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Vorblatt" sheetId="1" state="visible" r:id="rId2"/>
    <sheet name="Inhalt" sheetId="2" state="visible" r:id="rId3"/>
    <sheet name="5.1.1" sheetId="3" state="visible" r:id="rId4"/>
    <sheet name="5.1.2" sheetId="4" state="visible" r:id="rId5"/>
    <sheet name="5.2.1.1" sheetId="5" state="visible" r:id="rId6"/>
    <sheet name="5.2.1.2" sheetId="6" state="visible" r:id="rId7"/>
    <sheet name="5.2.1.3" sheetId="7" state="visible" r:id="rId8"/>
    <sheet name="5.2.2.1" sheetId="8" state="visible" r:id="rId9"/>
    <sheet name="5.2.2.2" sheetId="9" state="visible" r:id="rId10"/>
    <sheet name="5.2.2.3" sheetId="10" state="visible" r:id="rId11"/>
    <sheet name="5.2.3.1" sheetId="11" state="visible" r:id="rId12"/>
    <sheet name="5.2.3.2" sheetId="12" state="visible" r:id="rId13"/>
    <sheet name="5.2.3.3" sheetId="13" state="visible" r:id="rId14"/>
    <sheet name="5.2.3.4" sheetId="14" state="visible" r:id="rId15"/>
    <sheet name="5.2.4" sheetId="15" state="visible" r:id="rId16"/>
    <sheet name="5.2.5" sheetId="16" state="visible" r:id="rId17"/>
    <sheet name="5.2.6" sheetId="17" state="visible" r:id="rId18"/>
    <sheet name="5.3.1.1" sheetId="18" state="visible" r:id="rId19"/>
    <sheet name="5.3.1.2" sheetId="19" state="visible" r:id="rId20"/>
    <sheet name="5.3.1.3" sheetId="20" state="visible" r:id="rId21"/>
    <sheet name="5.3.2" sheetId="21" state="visible" r:id="rId22"/>
    <sheet name="5.3.3.1" sheetId="22" state="visible" r:id="rId23"/>
    <sheet name="5.3.3.2" sheetId="23" state="visible" r:id="rId24"/>
    <sheet name="5.3.4.1" sheetId="24" state="visible" r:id="rId25"/>
    <sheet name="5.3.4.2" sheetId="25" state="visible" r:id="rId26"/>
    <sheet name="5.3.4.3" sheetId="26" state="visible" r:id="rId27"/>
    <sheet name="5.3.5" sheetId="27" state="visible" r:id="rId28"/>
    <sheet name="5.3.6.1" sheetId="28" state="visible" r:id="rId29"/>
    <sheet name="5.3.6.2" sheetId="29" state="visible" r:id="rId30"/>
    <sheet name="5.3.6.3" sheetId="30" state="visible" r:id="rId31"/>
    <sheet name="5.3.6.4" sheetId="31" state="visible" r:id="rId32"/>
    <sheet name="5.4.1" sheetId="32" state="visible" r:id="rId33"/>
    <sheet name="5.5.1.1" sheetId="33" state="visible" r:id="rId34"/>
    <sheet name="5.5.1.2" sheetId="34" state="visible" r:id="rId35"/>
    <sheet name="5.5.1.3" sheetId="35" state="visible" r:id="rId36"/>
    <sheet name="5.5.2.1" sheetId="36" state="visible" r:id="rId37"/>
    <sheet name="5.5.2.2" sheetId="37" state="visible" r:id="rId38"/>
    <sheet name="5.5.2.3" sheetId="38" state="visible" r:id="rId39"/>
    <sheet name="5.5.2.4" sheetId="39" state="visible" r:id="rId40"/>
    <sheet name="5.5.3.1" sheetId="40" state="visible" r:id="rId41"/>
    <sheet name="5.5.3.2" sheetId="41" state="visible" r:id="rId42"/>
    <sheet name="5.5.3.3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6" uniqueCount="840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8</t>
  </si>
  <si>
    <t xml:space="preserve">Teil 5: Energie</t>
  </si>
  <si>
    <t xml:space="preserve">Berichtszeitraum 1995 - 2006</t>
  </si>
  <si>
    <t xml:space="preserve">Erscheinungsfolge: jährlich</t>
  </si>
  <si>
    <t xml:space="preserve">Erschienen am 05. November 2008</t>
  </si>
  <si>
    <t xml:space="preserve">Artikelnummer: 585000808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</t>
  </si>
  <si>
    <t xml:space="preserve">ug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Allgemeine und methodische Erläuterungen und Inhaltsverzeichnis zu den nachfolgenden Produkten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 </t>
  </si>
  <si>
    <t xml:space="preserve">Teil 4</t>
  </si>
  <si>
    <t xml:space="preserve">Rohstoffe</t>
  </si>
  <si>
    <t xml:space="preserve">Teil 5</t>
  </si>
  <si>
    <t xml:space="preserve">Energie</t>
  </si>
  <si>
    <t xml:space="preserve">5.1</t>
  </si>
  <si>
    <t xml:space="preserve">Primärenergie gesamtwirtschaftlich</t>
  </si>
  <si>
    <t xml:space="preserve">5.1.1</t>
  </si>
  <si>
    <t xml:space="preserve">Berechnung von Aufkommen und Verwendung von Energie, sowie Primärenergieverbrauch (Staffelrechnung)</t>
  </si>
  <si>
    <t xml:space="preserve">5.1.2</t>
  </si>
  <si>
    <t xml:space="preserve">Aufkommen und Verwendung von Primärenergie im Inland mit Vorleistungen aus dem In- und Ausland</t>
  </si>
  <si>
    <t xml:space="preserve">5.2</t>
  </si>
  <si>
    <t xml:space="preserve">Verwendung von Energie</t>
  </si>
  <si>
    <t xml:space="preserve">5.2.1</t>
  </si>
  <si>
    <t xml:space="preserve">Verwendung von Energie nach Energieträgern</t>
  </si>
  <si>
    <t xml:space="preserve">5.2.1.1</t>
  </si>
  <si>
    <t xml:space="preserve">Verwendung von Energie nach Energieträgern - VGR-Konzept (TJ)</t>
  </si>
  <si>
    <t xml:space="preserve">5.2.1.2</t>
  </si>
  <si>
    <t xml:space="preserve">Verwendung von Energie nach Energieträgern - VGR-Konzept (1995 = 100)</t>
  </si>
  <si>
    <t xml:space="preserve">5.2.1.3</t>
  </si>
  <si>
    <t xml:space="preserve">Verwendung von Energie nach Energieträgern - VGR-Konzept (in Prozent)</t>
  </si>
  <si>
    <t xml:space="preserve">5.2.2</t>
  </si>
  <si>
    <t xml:space="preserve">Verwendung von Energie nach Produktionsbereichen und privaten Haushalten</t>
  </si>
  <si>
    <t xml:space="preserve">5.2.2.1</t>
  </si>
  <si>
    <t xml:space="preserve">Verwendung von Energie  nach Produktionsbereichen - VGR-Konzept (TJ)</t>
  </si>
  <si>
    <t xml:space="preserve">5.2.2.2</t>
  </si>
  <si>
    <t xml:space="preserve">Verwendung von Energie nach Produktionsbereichen  - VGR-Konzept (1995 = 100)</t>
  </si>
  <si>
    <t xml:space="preserve">5.2.2.3</t>
  </si>
  <si>
    <t xml:space="preserve">Verwendung von Energie nach Produktionsbereichen - VGR-Konzept (in Prozent)</t>
  </si>
  <si>
    <t xml:space="preserve">5.2.3</t>
  </si>
  <si>
    <t xml:space="preserve">Verwendung von Energie nach Energieträgern, Produktionsbereichen und privaten Haushalten</t>
  </si>
  <si>
    <t xml:space="preserve">5.2.3.1</t>
  </si>
  <si>
    <t xml:space="preserve">Verwendung von Energie nach Energieträgern und Produktionsbereichen 1995 - VGR-Konzept (TJ)</t>
  </si>
  <si>
    <t xml:space="preserve">5.2.3.2</t>
  </si>
  <si>
    <t xml:space="preserve">Verwendung von Energie nach Energieträgern und Produktionsbereichen 2000 - VGR-Konzept (TJ)</t>
  </si>
  <si>
    <t xml:space="preserve">5.2.3.3</t>
  </si>
  <si>
    <t xml:space="preserve">Verwendung von Energie nach Energieträgern und Produktionsbereichen 2005 - VGR-Konzept (TJ)</t>
  </si>
  <si>
    <t xml:space="preserve">5.2.3.4</t>
  </si>
  <si>
    <t xml:space="preserve">Verwendung von Energie nach Energieträgern und Produktionsbereichen 2006 - VGR-Konzept (TJ)</t>
  </si>
  <si>
    <t xml:space="preserve">5.2.4</t>
  </si>
  <si>
    <t xml:space="preserve">Umwandlungsbereiche: Umwandlungseinsatz und Umwandlungsausstoß</t>
  </si>
  <si>
    <t xml:space="preserve">5.2.5</t>
  </si>
  <si>
    <t xml:space="preserve">Stromerzeugung: Brennstoffeinsatz und Bruttostromerzeugung nach Kraftwerksarten</t>
  </si>
  <si>
    <t xml:space="preserve">5.2.6</t>
  </si>
  <si>
    <t xml:space="preserve">Stromerzeugung und Brennstoffeinsatz nach Energieträgern</t>
  </si>
  <si>
    <t xml:space="preserve">5.3</t>
  </si>
  <si>
    <t xml:space="preserve">Primärenergieverbrauch nach Produktionsbereichen und privaten Haushalten</t>
  </si>
  <si>
    <t xml:space="preserve">5.3.1</t>
  </si>
  <si>
    <t xml:space="preserve">Primärnergieverbrauch mit Verteilung von Umwandlungsverlusten und Eigenverbrauch der Kraftwerke auf Endverbraucher</t>
  </si>
  <si>
    <t xml:space="preserve">5.3.1.1</t>
  </si>
  <si>
    <t xml:space="preserve">Primärenergieverbrauch im Inland - Kraftwerksverluste und Eigenverbrauch beim Verbraucher (TJ)</t>
  </si>
  <si>
    <t xml:space="preserve">5.3.1.2</t>
  </si>
  <si>
    <t xml:space="preserve">Primärenergieverbrauch im Inland - Kraftwerksverluste und Eigenverbrauch beim Verbraucher (1995 =100)</t>
  </si>
  <si>
    <t xml:space="preserve">5.3.1.3</t>
  </si>
  <si>
    <t xml:space="preserve">Primärenergieverbrauch im Inland - Kraftwerksverluste und Eigenverbrauch beim Verbraucher (in Prozent)</t>
  </si>
  <si>
    <t xml:space="preserve">5.3.2</t>
  </si>
  <si>
    <t xml:space="preserve">Primärenergieintensität im Inland - Kraftwerksverluste und Eigenverbrauch beim Verbraucher (1995 = 100)</t>
  </si>
  <si>
    <t xml:space="preserve">5.3.3</t>
  </si>
  <si>
    <t xml:space="preserve">Verteilung von Umwandlungsverlusten und Eigenverbrauch der Kraftwerke auf Endverbraucher</t>
  </si>
  <si>
    <t xml:space="preserve">5.3.3.1</t>
  </si>
  <si>
    <t xml:space="preserve">Umrechnung der Umwandlungsverluste und des Eigenverbrauchs der Kraftwerke auf Endverbraucher nach Verbraucherkategorien (TJ)</t>
  </si>
  <si>
    <t xml:space="preserve">5.3.3.2</t>
  </si>
  <si>
    <t xml:space="preserve">Zuordnung Umwandlungsverluste und Eigenverbrauch der Kraftwerke auf Endverbraucher (Differenzentabelle, (TJ))</t>
  </si>
  <si>
    <t xml:space="preserve">5.3.4</t>
  </si>
  <si>
    <t xml:space="preserve">Primärenergieverbrauch mit Umwandlungsverlusten und Eigenverbrauch bei den Energieerzeugern</t>
  </si>
  <si>
    <t xml:space="preserve">5.3.4.1</t>
  </si>
  <si>
    <t xml:space="preserve">Primärenergieverbrauch im Inland - Kraftwerksverluste und Eigenverbrauch beim Energieerzeuger (TJ)</t>
  </si>
  <si>
    <t xml:space="preserve">5.3.4.2</t>
  </si>
  <si>
    <t xml:space="preserve">Primärenergieverbrauch im Inland - Kraftwerksverluste und Eigenverbrauch beim Energieerzeuger (1995 =100)</t>
  </si>
  <si>
    <t xml:space="preserve">5.3.4.3</t>
  </si>
  <si>
    <t xml:space="preserve">Primärenergieverbrauch im Inland - Kraftwerksverluste und Eigenverbrauch beim Energieerzeuger (in Prozent)</t>
  </si>
  <si>
    <t xml:space="preserve">5.3.5</t>
  </si>
  <si>
    <t xml:space="preserve">Primärenergieintensität im Inland - Kraftwerksverluste und Eigenverbrauch beim Energieerzeuger (1995 = 100)</t>
  </si>
  <si>
    <t xml:space="preserve">5.3.6</t>
  </si>
  <si>
    <t xml:space="preserve">Energieverbrauch der privaten Haushalte (temperaturbereinigt)</t>
  </si>
  <si>
    <t xml:space="preserve">5.3.6.1</t>
  </si>
  <si>
    <t xml:space="preserve">Energieverbrauch der privaten Haushalte für Wohnen nach Energieträgern und nach Anwendungsbereichen 1995 bis 2006 (PJ)</t>
  </si>
  <si>
    <t xml:space="preserve">5.3.6.2</t>
  </si>
  <si>
    <t xml:space="preserve">Energieverbrauch der privaten Haushalte für Wohnen 1995 bis 2006 (temperaturbereinigt) (PJ)</t>
  </si>
  <si>
    <t xml:space="preserve">5.3.6.3</t>
  </si>
  <si>
    <t xml:space="preserve">Energieverbrauch der privaten Haushalte für Wohnen 1995 bis 2006 (temperaturbereinigt) (TWh)</t>
  </si>
  <si>
    <t xml:space="preserve">5.3.6.4</t>
  </si>
  <si>
    <t xml:space="preserve">CO2-Emissionen der privaten Haushalte nach Anwendungsbereichen </t>
  </si>
  <si>
    <t xml:space="preserve">5.4</t>
  </si>
  <si>
    <t xml:space="preserve">Kumulierter Primärenergieverbrauch mit Vorleistungen aus dem In- und Ausland nach Gütergruppen</t>
  </si>
  <si>
    <t xml:space="preserve">5.4.1</t>
  </si>
  <si>
    <t xml:space="preserve">Kumulierter Primärenergieverbrauch der letzten Verwendung 2005 (TJ)</t>
  </si>
  <si>
    <t xml:space="preserve">5.5</t>
  </si>
  <si>
    <t xml:space="preserve">Emissionsrelevanter Energieverbrauch</t>
  </si>
  <si>
    <t xml:space="preserve">5.5.1</t>
  </si>
  <si>
    <t xml:space="preserve">Emissionsrelevanter Energieverbrauch nach Produktionsbereichen und privaten Haushalten</t>
  </si>
  <si>
    <t xml:space="preserve">5.5.1.1</t>
  </si>
  <si>
    <t xml:space="preserve">Emissionsrelevanter Energieverbrauch im Inland (TJ)</t>
  </si>
  <si>
    <t xml:space="preserve">5.5.1.2</t>
  </si>
  <si>
    <t xml:space="preserve">Emissionsrelevanter Energieverbrauch im Inland (1995 = 100)</t>
  </si>
  <si>
    <t xml:space="preserve">5.5.1.3</t>
  </si>
  <si>
    <t xml:space="preserve">Emissionsrelevanter Energieverbrauch im Inland (in Prozent)</t>
  </si>
  <si>
    <t xml:space="preserve">5.5.2</t>
  </si>
  <si>
    <t xml:space="preserve">Emissionsrelevanter Energieverbrauch nach Energieträgern, Produktionsbereichen und privaten Haushalten</t>
  </si>
  <si>
    <t xml:space="preserve">5.5.2.1</t>
  </si>
  <si>
    <t xml:space="preserve">Emissionsrelevanter Energieverbrauch im Inland  nach Energieträgern 1995 (TJ)</t>
  </si>
  <si>
    <t xml:space="preserve">5.5.2.2</t>
  </si>
  <si>
    <t xml:space="preserve">Emissionsrelevanter Energieverbrauch im Inland  nach Energieträgern 2000 (TJ)</t>
  </si>
  <si>
    <t xml:space="preserve">5.5.2.3</t>
  </si>
  <si>
    <t xml:space="preserve">Emissionsrelevanter Energieverbrauch im Inland  nach Energieträgern 2005 (TJ)</t>
  </si>
  <si>
    <t xml:space="preserve">5.5.2.4</t>
  </si>
  <si>
    <t xml:space="preserve">Emissionsrelevanter Energieverbrauch im Inland  nach Energieträgern 2006 (TJ)</t>
  </si>
  <si>
    <t xml:space="preserve">5.5.3</t>
  </si>
  <si>
    <t xml:space="preserve">Emissionsrelevanter Energieverbrauch nach Wirtschaftsbereichen und privaten Haushalten</t>
  </si>
  <si>
    <t xml:space="preserve">5.5.3.1</t>
  </si>
  <si>
    <t xml:space="preserve">5.5.3.2</t>
  </si>
  <si>
    <t xml:space="preserve">5.5.3.3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5.1.1: Berechnung von Aufkommen und Verwendung von Energie sowie Primärenergieverbrauch</t>
  </si>
  <si>
    <t xml:space="preserve">Staffelrechnung</t>
  </si>
  <si>
    <t xml:space="preserve">TJ</t>
  </si>
  <si>
    <t xml:space="preserve">Lfd. Nr.</t>
  </si>
  <si>
    <t xml:space="preserve">Gegenstand der Nachweisung</t>
  </si>
  <si>
    <t xml:space="preserve">2002</t>
  </si>
  <si>
    <t xml:space="preserve">2005 *)</t>
  </si>
  <si>
    <t xml:space="preserve">2006 *)</t>
  </si>
  <si>
    <t xml:space="preserve">Tabelle im Tabellenband</t>
  </si>
  <si>
    <t xml:space="preserve">Zelle/Spalte</t>
  </si>
  <si>
    <t xml:space="preserve">Aufkommen und Verwendung</t>
  </si>
  <si>
    <t xml:space="preserve">Umwandlungseinsatz insgesamt</t>
  </si>
  <si>
    <t xml:space="preserve">davon:  Kraftwerke</t>
  </si>
  <si>
    <t xml:space="preserve">F7/F38</t>
  </si>
  <si>
    <t xml:space="preserve">               Sonstige Umwandlungsbereiche </t>
  </si>
  <si>
    <t xml:space="preserve">               Sonstige Energieerzeuger</t>
  </si>
  <si>
    <t xml:space="preserve"> </t>
  </si>
  <si>
    <t xml:space="preserve">Eigenverbrauch der Umwandlungsbereiche</t>
  </si>
  <si>
    <t xml:space="preserve">Nicht-energetischer Verbrauch</t>
  </si>
  <si>
    <t xml:space="preserve">Endenergieverbrauch insgesamt</t>
  </si>
  <si>
    <t xml:space="preserve">davon:  Verarbeitendes Gewerbe</t>
  </si>
  <si>
    <t xml:space="preserve">                Kleinverbraucher</t>
  </si>
  <si>
    <t xml:space="preserve">                Straßenverkehr</t>
  </si>
  <si>
    <t xml:space="preserve">                Schienen-, Luftverkehr, Schifffahrt</t>
  </si>
  <si>
    <t xml:space="preserve">                Haushalte</t>
  </si>
  <si>
    <r>
      <rPr>
        <b val="true"/>
        <sz val="11"/>
        <rFont val="MetaNormalLF-Roman"/>
        <family val="2"/>
      </rPr>
      <t xml:space="preserve">Verwendung im Inland </t>
    </r>
    <r>
      <rPr>
        <b val="true"/>
        <sz val="10"/>
        <rFont val="MetaNormalLF-Roman"/>
        <family val="2"/>
      </rPr>
      <t xml:space="preserve">(EB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, Territorial-Konzept)</t>
    </r>
  </si>
  <si>
    <t xml:space="preserve">5.2.1.1 (Teil1)/5.2.2.1 (Teil1)</t>
  </si>
  <si>
    <t xml:space="preserve">35/77</t>
  </si>
  <si>
    <t xml:space="preserve">+  Hochseebunkerungen</t>
  </si>
  <si>
    <t xml:space="preserve">+  Exporte</t>
  </si>
  <si>
    <t xml:space="preserve">-  Vorratsveränderungen (Bestandsentnahmen - Aufstockungen)</t>
  </si>
  <si>
    <t xml:space="preserve">+  Fackel- und Leitungsverluste</t>
  </si>
  <si>
    <t xml:space="preserve">+  Stat. Differenz</t>
  </si>
  <si>
    <r>
      <rPr>
        <b val="true"/>
        <sz val="11"/>
        <rFont val="MetaNormalLF-Roman"/>
        <family val="2"/>
      </rPr>
      <t xml:space="preserve">Verwendung insgesamt </t>
    </r>
    <r>
      <rPr>
        <b val="true"/>
        <sz val="10"/>
        <rFont val="MetaNormalLF-Roman"/>
        <family val="2"/>
      </rPr>
      <t xml:space="preserve">(Territorial-Konzept)</t>
    </r>
  </si>
  <si>
    <r>
      <rPr>
        <sz val="10"/>
        <rFont val="MetaNormalLF-Roman"/>
        <family val="2"/>
      </rPr>
      <t xml:space="preserve">+  Bunkerungen im Ausland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Verwendung insgesamt </t>
    </r>
    <r>
      <rPr>
        <b val="true"/>
        <sz val="10"/>
        <rFont val="MetaNormalLF-Roman"/>
        <family val="2"/>
      </rPr>
      <t xml:space="preserve">(VGR-Konzept)</t>
    </r>
  </si>
  <si>
    <t xml:space="preserve">Inländische Produktion</t>
  </si>
  <si>
    <t xml:space="preserve">+  Importe</t>
  </si>
  <si>
    <r>
      <rPr>
        <b val="true"/>
        <sz val="11"/>
        <rFont val="MetaNormalLF-Roman"/>
        <family val="2"/>
      </rPr>
      <t xml:space="preserve">Aufkommen insgesamt </t>
    </r>
    <r>
      <rPr>
        <b val="true"/>
        <sz val="10"/>
        <rFont val="MetaNormalLF-Roman"/>
        <family val="2"/>
      </rPr>
      <t xml:space="preserve">(VGR-Konzept)</t>
    </r>
  </si>
  <si>
    <t xml:space="preserve">Primärenergieverbrauch</t>
  </si>
  <si>
    <t xml:space="preserve">Umwandlungen von Energie</t>
  </si>
  <si>
    <t xml:space="preserve">+ Umwandlungseinsatz</t>
  </si>
  <si>
    <t xml:space="preserve">davon: Kraftwerke</t>
  </si>
  <si>
    <t xml:space="preserve">              Sonstige Energieerzeuger </t>
  </si>
  <si>
    <t xml:space="preserve">              Sonstige Umwandlungsbereiche </t>
  </si>
  <si>
    <t xml:space="preserve">- Umwandlungsausstoss</t>
  </si>
  <si>
    <t xml:space="preserve">              Sonstige Umwandlungsbereiche</t>
  </si>
  <si>
    <t xml:space="preserve">Umwandlungsbereiche (netto)</t>
  </si>
  <si>
    <t xml:space="preserve">Eigenverbrauch der Umwandlungsbereiche (EB)</t>
  </si>
  <si>
    <t xml:space="preserve">Nicht-energetischer Verbrauch (EB)</t>
  </si>
  <si>
    <t xml:space="preserve">Endenergieverbrauch (EB)</t>
  </si>
  <si>
    <r>
      <rPr>
        <b val="true"/>
        <sz val="11"/>
        <rFont val="MetaNormalLF-Roman"/>
        <family val="2"/>
      </rPr>
      <t xml:space="preserve">Primärenergieverbrauch </t>
    </r>
    <r>
      <rPr>
        <b val="true"/>
        <sz val="10"/>
        <rFont val="MetaNormalLF-Roman"/>
        <family val="2"/>
      </rPr>
      <t xml:space="preserve">(Territorial-Konzept)</t>
    </r>
  </si>
  <si>
    <t xml:space="preserve">+  Statistische Differenz</t>
  </si>
  <si>
    <r>
      <rPr>
        <b val="true"/>
        <sz val="11"/>
        <rFont val="MetaNormalLF-Roman"/>
        <family val="2"/>
      </rPr>
      <t xml:space="preserve">Primärenergieverbrauch im Inland </t>
    </r>
    <r>
      <rPr>
        <b val="true"/>
        <sz val="10"/>
        <rFont val="MetaNormalLF-Roman"/>
        <family val="2"/>
      </rPr>
      <t xml:space="preserve">(EB, Territorial-Konzept)</t>
    </r>
  </si>
  <si>
    <t xml:space="preserve">5.2.1.1/ 5.3.1.1/ 5.3.4.1</t>
  </si>
  <si>
    <t xml:space="preserve">39/81/83</t>
  </si>
  <si>
    <r>
      <rPr>
        <sz val="10"/>
        <rFont val="MetaNormalLF-Roman"/>
        <family val="2"/>
      </rPr>
      <t xml:space="preserve">-  Bunkerungen Ausländer im Inland </t>
    </r>
    <r>
      <rPr>
        <vertAlign val="superscript"/>
        <sz val="10"/>
        <rFont val="MetaNormalLF-Roman"/>
        <family val="2"/>
      </rPr>
      <t xml:space="preserve">3)</t>
    </r>
  </si>
  <si>
    <t xml:space="preserve">Bunkerungssaldo</t>
  </si>
  <si>
    <t xml:space="preserve">5.2.1.1 (Teil2)/5.2.2.1 (Teil2)/5.3.1.1/5.3.4.1</t>
  </si>
  <si>
    <t xml:space="preserve">35/77/78/78</t>
  </si>
  <si>
    <t xml:space="preserve">-  Fackel- und Leitungsverluste</t>
  </si>
  <si>
    <t xml:space="preserve">5.3.1.1/5.3.4.1</t>
  </si>
  <si>
    <t xml:space="preserve">-  Statistische Differenz</t>
  </si>
  <si>
    <r>
      <rPr>
        <b val="true"/>
        <sz val="11"/>
        <rFont val="MetaNormalLF-Roman"/>
        <family val="2"/>
      </rPr>
      <t xml:space="preserve">Primärenergieverbrauch der Inländer </t>
    </r>
    <r>
      <rPr>
        <b val="true"/>
        <sz val="10"/>
        <rFont val="MetaNormalLF-Roman"/>
        <family val="2"/>
      </rPr>
      <t xml:space="preserve">(VGR-Konzept)</t>
    </r>
  </si>
  <si>
    <t xml:space="preserve">Private Haushalte (Verbrauch im Inland) (EB)</t>
  </si>
  <si>
    <t xml:space="preserve">+  nachr. Umbuchung Straßenverkehr zu Privaten Haushalten</t>
  </si>
  <si>
    <t xml:space="preserve">-   nachr. Umbuchung Anteil Heizöl leicht zu den Kleinverbrauchern</t>
  </si>
  <si>
    <t xml:space="preserve">Private Haushalte (Verbrauch im Inland) (UGR-Abgrenzung)</t>
  </si>
  <si>
    <t xml:space="preserve">Produktionsbereiche </t>
  </si>
  <si>
    <t xml:space="preserve">1) EB = Energiebilanz</t>
  </si>
  <si>
    <t xml:space="preserve">2) Einschließlich Pkw und Lkw Betankungen der Inländer im Ausland, Bunkerungen der Inländer in der Schifffahrt und der Luftfahrt im Ausland.</t>
  </si>
  <si>
    <t xml:space="preserve">3) Einschließlich Pkw und Lkw Betankungen der Ausländer im Inland, Bunkerungen der Ausländer in der Schifffahrt und der Luftfahrt im Inland.</t>
  </si>
  <si>
    <t xml:space="preserve">*) vorläufige Angaben laut Auswertungstabelle der "Arbeitsgemeinschaft der Energiebilanzen"; BMU-Broschüre "Erneuerbare Energien in Zahlen" </t>
  </si>
  <si>
    <t xml:space="preserve">    (Stand: November 2007; Internet-Update), BMWi-Energiedaten, Stand: 10. Juli 2008, und eigene Schätzungen.</t>
  </si>
  <si>
    <t xml:space="preserve">    </t>
  </si>
  <si>
    <t xml:space="preserve">Tabelle 5.1.2: Aufkommen und Verwendung von Primärenergie im Inland </t>
  </si>
  <si>
    <t xml:space="preserve">mit Vorleistungen aus dem In- und Ausland</t>
  </si>
  <si>
    <t xml:space="preserve">Direkt</t>
  </si>
  <si>
    <t xml:space="preserve">Indirekt </t>
  </si>
  <si>
    <t xml:space="preserve">Kumuliert</t>
  </si>
  <si>
    <t xml:space="preserve">PJ</t>
  </si>
  <si>
    <t xml:space="preserve">Letzte Verwendung = 100</t>
  </si>
  <si>
    <t xml:space="preserve">Gewinnung im Inland</t>
  </si>
  <si>
    <t xml:space="preserve">+</t>
  </si>
  <si>
    <t xml:space="preserve">Import</t>
  </si>
  <si>
    <t xml:space="preserve">=</t>
  </si>
  <si>
    <t xml:space="preserve">Aufkommen</t>
  </si>
  <si>
    <t xml:space="preserve">-</t>
  </si>
  <si>
    <t xml:space="preserve">Intermediärer Verbrauch</t>
  </si>
  <si>
    <t xml:space="preserve">Letzte Verwendung</t>
  </si>
  <si>
    <t xml:space="preserve">Export u. Hochseebunkerungen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2005    </t>
  </si>
  <si>
    <r>
      <rPr>
        <b val="true"/>
        <sz val="9"/>
        <rFont val="MetaNormalLF-Roman"/>
        <family val="2"/>
      </rPr>
      <t xml:space="preserve">2005</t>
    </r>
    <r>
      <rPr>
        <b val="true"/>
        <sz val="9"/>
        <color rgb="FFFF0000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gegenüber 1995 in Prozent</t>
    </r>
  </si>
  <si>
    <t xml:space="preserve">Tabelle 5.2.1.1: Verwendung von Energie nach Energieträgern (VGR-Konzept) *)</t>
  </si>
  <si>
    <t xml:space="preserve">Energieträger</t>
  </si>
  <si>
    <t xml:space="preserve">Steinkohle  </t>
  </si>
  <si>
    <t xml:space="preserve">Steinkohlenbriketts  </t>
  </si>
  <si>
    <t xml:space="preserve">Steinkohlenkoks  </t>
  </si>
  <si>
    <t xml:space="preserve">Kohlenwertstoffe  </t>
  </si>
  <si>
    <t xml:space="preserve">Braunkohle  </t>
  </si>
  <si>
    <t xml:space="preserve">Braunkohlenbriketts  </t>
  </si>
  <si>
    <t xml:space="preserve">Andere Braunkohlenprodukte  </t>
  </si>
  <si>
    <t xml:space="preserve">Hartbraunkohle  </t>
  </si>
  <si>
    <t xml:space="preserve">Erdöl  </t>
  </si>
  <si>
    <t xml:space="preserve">Ottokraftstoffe  </t>
  </si>
  <si>
    <t xml:space="preserve">Rohbenzin  </t>
  </si>
  <si>
    <t xml:space="preserve">Flugturbinenkraftstoff  </t>
  </si>
  <si>
    <t xml:space="preserve">Dieselkraftstoff  </t>
  </si>
  <si>
    <t xml:space="preserve">Heizöl leicht  </t>
  </si>
  <si>
    <t xml:space="preserve">Heizöl schwer  </t>
  </si>
  <si>
    <t xml:space="preserve">Petrolkoks  </t>
  </si>
  <si>
    <t xml:space="preserve">Flüssiggas  </t>
  </si>
  <si>
    <t xml:space="preserve">Raffineriegas  </t>
  </si>
  <si>
    <t xml:space="preserve">Andere Mineralölprodukte  </t>
  </si>
  <si>
    <t xml:space="preserve">Kokereigas, Stadtgas  </t>
  </si>
  <si>
    <t xml:space="preserve">Gichtgas, Konvertergas  </t>
  </si>
  <si>
    <t xml:space="preserve">Erdgas, Erdölgas  </t>
  </si>
  <si>
    <t xml:space="preserve">Grubengas  </t>
  </si>
  <si>
    <t xml:space="preserve">Wasserkraft  </t>
  </si>
  <si>
    <t xml:space="preserve">Wind-, Photovoltaikanlagen  </t>
  </si>
  <si>
    <t xml:space="preserve">Müll und sonstige Biomasse  </t>
  </si>
  <si>
    <t xml:space="preserve">Sonstige erneuerbare neue Energien </t>
  </si>
  <si>
    <t xml:space="preserve">Strom  </t>
  </si>
  <si>
    <t xml:space="preserve">Kernenergie  </t>
  </si>
  <si>
    <t xml:space="preserve">Fernwärme </t>
  </si>
  <si>
    <t xml:space="preserve">Energieträger insgesamt (VGR-Konzept) 1)</t>
  </si>
  <si>
    <t xml:space="preserve">- Ausstoss der Umwandlungsbereiche</t>
  </si>
  <si>
    <t xml:space="preserve">+ Fackel- und Leitungsverluste 2) / Stat. Differenz 3)</t>
  </si>
  <si>
    <t xml:space="preserve">- Bunkerungssaldo 4)</t>
  </si>
  <si>
    <t xml:space="preserve">Primärenergieverbrauch im Inland (EB)</t>
  </si>
  <si>
    <t xml:space="preserve">_____</t>
  </si>
  <si>
    <t xml:space="preserve">*) Inklusive Endenergieverbrauch sowie Umwandlungseinsatz, Eigenverbrauch und nichtenergetischer Verbrauch der Umwandlungsbereiche und Bunkerungssaldo (VGR-Konzept).</t>
  </si>
  <si>
    <t xml:space="preserve">1) Entspricht Summe der Zeilen 13, 14, 24 abzgl. Zeile 45 der Tabelle 5.1.1.</t>
  </si>
  <si>
    <t xml:space="preserve">2) Fackel- und Leitungsverluste werden nicht dem Verbraucher zugeordnet.</t>
  </si>
  <si>
    <t xml:space="preserve">3) Differenz zwischen aufkommensseitiger und verwendungsseitiger Berechnung.</t>
  </si>
  <si>
    <t xml:space="preserve">4) Bunkerungen inländischer Schiffe, Flugzeuge und LKWs in der übrigen Welt abzüglich Bunkerungen der Ausländer im Inland.</t>
  </si>
  <si>
    <t xml:space="preserve">Tabelle 5.2.1.2: Verwendung von Energie nach Energieträgern (VGR-Konzept) *)</t>
  </si>
  <si>
    <t xml:space="preserve">1995 = 100</t>
  </si>
  <si>
    <t xml:space="preserve">Energieträger insgesamt (VGR-Konzept)</t>
  </si>
  <si>
    <t xml:space="preserve">Tabelle 5.2.1.3: Verwendung von Energie nach Energieträgern (VGR-Konzept) *)</t>
  </si>
  <si>
    <t xml:space="preserve">in Prozent</t>
  </si>
  <si>
    <t xml:space="preserve">Tabelle 5.2.2.1: Verwendung von Energie nach Produktionsbereichen (VGR-Konzept) *)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(inkl. Fernwärme)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 (65-67)</t>
  </si>
  <si>
    <t xml:space="preserve">Dienstleistungen der Kreditinstitute und Versicherungen (ohne Sozialversicherung)</t>
  </si>
  <si>
    <t xml:space="preserve">K (70-74)</t>
  </si>
  <si>
    <t xml:space="preserve">Dienstleistungen des Grundstücks- u. Wohnungswesens, Vermietung beweglicher Sachen</t>
  </si>
  <si>
    <t xml:space="preserve">L (75)</t>
  </si>
  <si>
    <t xml:space="preserve">Dienstleistungen der öffentlichen Verwaltung, Verteidigung, Sozialversicherung</t>
  </si>
  <si>
    <t xml:space="preserve">M (80)</t>
  </si>
  <si>
    <t xml:space="preserve">Erziehungs- und Unterrichtsdienstleistungen</t>
  </si>
  <si>
    <t xml:space="preserve">N (85)</t>
  </si>
  <si>
    <t xml:space="preserve">Dienstleistungen des Gesundheits-, Veterinär- und Sozialwesens</t>
  </si>
  <si>
    <t xml:space="preserve">O (90-99)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 (Inländerverbrauch)</t>
  </si>
  <si>
    <t xml:space="preserve">Alle Produktionsbereiche und Private Haushalte (VGR-Konzept) 2)</t>
  </si>
  <si>
    <t xml:space="preserve">Vorratsveränderungen</t>
  </si>
  <si>
    <t xml:space="preserve">Fackel- und Leitungsverluste</t>
  </si>
  <si>
    <t xml:space="preserve">Export und Bunkerungen der Ausländer im Inland</t>
  </si>
  <si>
    <t xml:space="preserve">Statistische Differenz</t>
  </si>
  <si>
    <t xml:space="preserve">Verwendung insgesamt (VGR-Konzept)</t>
  </si>
  <si>
    <t xml:space="preserve">Import und Bunkerungen der Deutschen im Ausland</t>
  </si>
  <si>
    <t xml:space="preserve">Aufkommen insgesamt (VGR-Konzept)</t>
  </si>
  <si>
    <t xml:space="preserve">1) Bereichsabgrenzung vergleichbar mit der Statistischen Güterklassifikation in Verbindung mit den Wirtschaftszweigen in der Europäischen Gemeinschaft (Ausgabe 1993).</t>
  </si>
  <si>
    <t xml:space="preserve">2) Entspricht Summe der Zeilen 13 und 46 der Tabelle 5.1.1.</t>
  </si>
  <si>
    <t xml:space="preserve">Tabelle 5.2.2.2: Verwendung von Energie nach Produktionsbereichen (VGR-Konzept) *)</t>
  </si>
  <si>
    <t xml:space="preserve">1995 = 100 </t>
  </si>
  <si>
    <t xml:space="preserve">Alle Produktionsbereiche und Private Haushalte (VGR-Konzept)</t>
  </si>
  <si>
    <t xml:space="preserve">Tabelle 5.2.2.3: Verwendung von Energie nach Produktionsbereichen (VGR-Konzept) *)</t>
  </si>
  <si>
    <t xml:space="preserve">Tabelle 5.2.3.1: Verwendung von Energie nach Energieträgern und Produktionsbereichen 1995 (VGR-Konzept) *)</t>
  </si>
  <si>
    <t xml:space="preserve">CPA 1)</t>
  </si>
  <si>
    <t xml:space="preserve">Produktionsbereiche</t>
  </si>
  <si>
    <t xml:space="preserve">Insgesamt</t>
  </si>
  <si>
    <t xml:space="preserve">Steinkohlen und Steinkohlen-produkte</t>
  </si>
  <si>
    <t xml:space="preserve">Braunkohlen und Braunkohlen-produkte</t>
  </si>
  <si>
    <t xml:space="preserve">Mineralöle</t>
  </si>
  <si>
    <t xml:space="preserve">Gase</t>
  </si>
  <si>
    <t xml:space="preserve">Erneuerbare Energien</t>
  </si>
  <si>
    <t xml:space="preserve">Elektrischer Strom und andere Energie- träger</t>
  </si>
  <si>
    <t xml:space="preserve">zusammen</t>
  </si>
  <si>
    <t xml:space="preserve">Erdöl</t>
  </si>
  <si>
    <t xml:space="preserve">Ottokraft-stoffe</t>
  </si>
  <si>
    <t xml:space="preserve">Dieselkraft-stoffe</t>
  </si>
  <si>
    <t xml:space="preserve">Flugtur- binen-kraftstoff</t>
  </si>
  <si>
    <t xml:space="preserve">Heizöl leicht</t>
  </si>
  <si>
    <t xml:space="preserve">Heizöl schwer</t>
  </si>
  <si>
    <t xml:space="preserve">sonst. Mineralöl-produkte</t>
  </si>
  <si>
    <t xml:space="preserve">Alle Produktionsbereiche und Private Haushalte (VGR-Konzept) 2)................</t>
  </si>
  <si>
    <t xml:space="preserve">Fackelverluste</t>
  </si>
  <si>
    <t xml:space="preserve">Tabelle 5.2.3.2: Verwendung von Energie nach Energieträgern und Produktionsbereichen 2000 (VGR-Konzept) *)</t>
  </si>
  <si>
    <t xml:space="preserve">Elektrischer Strom und andere Energieträger</t>
  </si>
  <si>
    <t xml:space="preserve">Tabelle 5.2.3.3: Verwendung von Energie nach Energieträgern und Produktionsbereichen 2005 (VGR-Konzept) *)</t>
  </si>
  <si>
    <t xml:space="preserve">Erneuer- bare Energien</t>
  </si>
  <si>
    <t xml:space="preserve">Tabelle 5.2.3.4: Verwendung von Energie nach Energieträgern und Produktionsbereichen 2006 (VGR-Konzept) *)</t>
  </si>
  <si>
    <t xml:space="preserve">Erneuer- bare Energien und sonst. Energie- träger</t>
  </si>
  <si>
    <t xml:space="preserve">Diesel- kraftstoffe</t>
  </si>
  <si>
    <r>
      <rPr>
        <b val="true"/>
        <sz val="12"/>
        <rFont val="MetaNormalLF-Roman"/>
        <family val="2"/>
      </rPr>
      <t xml:space="preserve">Tabelle 5.2.4: Umwandlungsbereiche: Umwandlungseinsatz und Umwandlungsausstoss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Umwandlungsbereiche</t>
  </si>
  <si>
    <r>
      <rPr>
        <sz val="10"/>
        <rFont val="MetaNormalLF-Roman"/>
        <family val="2"/>
      </rPr>
      <t xml:space="preserve">2005 </t>
    </r>
    <r>
      <rPr>
        <vertAlign val="superscript"/>
        <sz val="10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2006 </t>
    </r>
    <r>
      <rPr>
        <vertAlign val="superscript"/>
        <sz val="10"/>
        <rFont val="MetaNormalLF-Roman"/>
        <family val="2"/>
      </rPr>
      <t xml:space="preserve">*)</t>
    </r>
  </si>
  <si>
    <t xml:space="preserve">Umwandlungseinsatz (PJ)</t>
  </si>
  <si>
    <t xml:space="preserve">Kokereien</t>
  </si>
  <si>
    <t xml:space="preserve">Stein- und Braunkohlenbrikettfabriken</t>
  </si>
  <si>
    <t xml:space="preserve">Wärmekraftwerke</t>
  </si>
  <si>
    <t xml:space="preserve">Kernkraftwerke</t>
  </si>
  <si>
    <t xml:space="preserve">Wasser- und Windkraftwerke</t>
  </si>
  <si>
    <t xml:space="preserve">Heizwerke</t>
  </si>
  <si>
    <t xml:space="preserve">Hochöfen</t>
  </si>
  <si>
    <t xml:space="preserve">Raffinerien</t>
  </si>
  <si>
    <t xml:space="preserve">Sonst. Energieerzeuger</t>
  </si>
  <si>
    <t xml:space="preserve">Umwandlungsausstoss (PJ)</t>
  </si>
  <si>
    <t xml:space="preserve">Umwandlungsausstoss in Prozent von insgesamt</t>
  </si>
  <si>
    <t xml:space="preserve">Wirkungsgrad (Ausstoss/Einsatz in Prozent)</t>
  </si>
  <si>
    <t xml:space="preserve">1) Quelle: Energiebilanzen der Arbeitsgemeinschaft Energiebilanzen (www.ag-energiebilanzen.de)</t>
  </si>
  <si>
    <t xml:space="preserve">*) vorläufige Ergebnisse</t>
  </si>
  <si>
    <t xml:space="preserve">Tabelle 5.2.5: Stromerzeugung: Brennstoffeinsatz und Bruttostromerzeugung nach Kraftwerksarten</t>
  </si>
  <si>
    <t xml:space="preserve">Kraftwerkstypen</t>
  </si>
  <si>
    <t xml:space="preserve">Brennstoffeinsatz (PJ)</t>
  </si>
  <si>
    <t xml:space="preserve">Öffentliche WKW</t>
  </si>
  <si>
    <t xml:space="preserve">Industrie-KW</t>
  </si>
  <si>
    <t xml:space="preserve">Kernenergie</t>
  </si>
  <si>
    <t xml:space="preserve">WasserKW/Windenergie, Photovoltaik u.a. Anlagen (Biogasanlagen)</t>
  </si>
  <si>
    <t xml:space="preserve">   Wasserkraft</t>
  </si>
  <si>
    <t xml:space="preserve">   Windenenergie u.a.</t>
  </si>
  <si>
    <t xml:space="preserve">nachr.: Eigenverbrauch KW</t>
  </si>
  <si>
    <t xml:space="preserve">Bruttostromerzeugung (PJ)</t>
  </si>
  <si>
    <t xml:space="preserve">   Windenenergie u.a. Anlagen (Biogasanlagen)</t>
  </si>
  <si>
    <t xml:space="preserve">Bruttostromerzeugung in Prozent</t>
  </si>
  <si>
    <t xml:space="preserve">Wirkungsgrad (Erzeugung/Einsatz)</t>
  </si>
  <si>
    <t xml:space="preserve">Veränderung geg. Vorjahr (in %)</t>
  </si>
  <si>
    <t xml:space="preserve">Tabelle 5.2.6: Stromerzeugung und Brennstoffeinsatz nach Energieträgern</t>
  </si>
  <si>
    <t xml:space="preserve">Brennstoffeinsatz (TJ)</t>
  </si>
  <si>
    <t xml:space="preserve">Steinkohlen</t>
  </si>
  <si>
    <t xml:space="preserve">Braunkohlen</t>
  </si>
  <si>
    <t xml:space="preserve">Erdgas</t>
  </si>
  <si>
    <t xml:space="preserve">Mineralölprodukte</t>
  </si>
  <si>
    <t xml:space="preserve">Übrige Energieträger</t>
  </si>
  <si>
    <t xml:space="preserve">Erzeugung brutto (TJ)</t>
  </si>
  <si>
    <t xml:space="preserve">Erzeugung in Prozent</t>
  </si>
  <si>
    <t xml:space="preserve">Wirkungsgrad (Erzeugung/Einsatz in Prozent)</t>
  </si>
  <si>
    <t xml:space="preserve">Tabelle 5.3.1.1: Primärenergieverbrauch im Inland - Kraftwerksverluste und Eigenverbrauch beim Verbraucher *)</t>
  </si>
  <si>
    <t xml:space="preserve">Erzeugung und Verteilung von Elektrizität</t>
  </si>
  <si>
    <t xml:space="preserve">Alle Produktionsbereiche und Private Haushalte (VGR-Konzept).............</t>
  </si>
  <si>
    <t xml:space="preserve">Bunkerungssaldo 2)</t>
  </si>
  <si>
    <t xml:space="preserve">Statistische Differenz 3)</t>
  </si>
  <si>
    <t xml:space="preserve">Fackel- und Leitungsverluste 4)</t>
  </si>
  <si>
    <t xml:space="preserve">Alle Produktionsbereiche und Private Haushalte (Territorial-Konzept) 5)…..</t>
  </si>
  <si>
    <t xml:space="preserve">*) Verteilung der Umwandlungsverluste und des Eigenverbrauchs der Kraftwerke auf den Endverbraucher.</t>
  </si>
  <si>
    <t xml:space="preserve">2) Bunkerungen inländischer Schiffe, Flugzeuge und LKWs in der übrigen Welt abzüglich Bunkerungen der Ausländer im Inland.</t>
  </si>
  <si>
    <t xml:space="preserve">3) Differenz zwischen aufkommensseitiger und verwendungsseitiger Berechnung. - 4) Fackel- und Leitungsverluste werden nicht dem Verbraucher zugeordnet.</t>
  </si>
  <si>
    <t xml:space="preserve">5) Primärenergieverbrauch im Inland der Energiebilanz.</t>
  </si>
  <si>
    <t xml:space="preserve">Tabelle 5.3.1.2: Primärenergieverbrauch im Inland - Kraftwerksverluste und Eigenverbrauch beim Verbraucher *)</t>
  </si>
  <si>
    <t xml:space="preserve">Tabelle 5.3.1.3: Primärenergieverbrauch im Inland - Kraftwerksverluste und Eigenverbrauch beim Verbraucher *)</t>
  </si>
  <si>
    <t xml:space="preserve">Tabelle 5.3.2: Primärenergieintensität im Inland - Kraftwerksverluste und Eigenverbrauch beim Verbraucher *)</t>
  </si>
  <si>
    <t xml:space="preserve">Energieverbrauch je Bruttowertschöpfung, preisbereinigt (1995 = 100)</t>
  </si>
  <si>
    <t xml:space="preserve">.</t>
  </si>
  <si>
    <t xml:space="preserve">Gewinnung von Erzen (einschl. von Uranerzen) 2)</t>
  </si>
  <si>
    <t xml:space="preserve">H.v. Rohren, Sonst. erste Bearb. von Eisen und Stahl, H.v. Ferrolegierungen (nicht EGKS) </t>
  </si>
  <si>
    <t xml:space="preserve">Tabelle 5.3.3.1: Umrechnung der Umwandlungsverluste und des Eigenverbrauchs</t>
  </si>
  <si>
    <t xml:space="preserve">der Kraftwerke auf Endverbraucher nach Verbraucherkategorien</t>
  </si>
  <si>
    <t xml:space="preserve">Elektrizität</t>
  </si>
  <si>
    <t xml:space="preserve">Fernwärme</t>
  </si>
  <si>
    <t xml:space="preserve">Summe</t>
  </si>
  <si>
    <t xml:space="preserve">Alle Energieträger</t>
  </si>
  <si>
    <t xml:space="preserve">Umwandlungseinsatz der Kraftwerke</t>
  </si>
  <si>
    <t xml:space="preserve">Umwandlungsausstoss der Kraftwerke</t>
  </si>
  <si>
    <t xml:space="preserve">Umwandlungsverluste der Kraftwerke</t>
  </si>
  <si>
    <t xml:space="preserve">Eigenverbrauch der Kraftwerke</t>
  </si>
  <si>
    <t xml:space="preserve">Summe Kraftwerksverluste/Eigenverbrauch </t>
  </si>
  <si>
    <t xml:space="preserve">Verarbeitendes Gewerbe</t>
  </si>
  <si>
    <r>
      <rPr>
        <sz val="10"/>
        <rFont val="MetaNormalLF-Roman"/>
        <family val="2"/>
      </rPr>
      <t xml:space="preserve">Endenergieverbrauch (EB) </t>
    </r>
    <r>
      <rPr>
        <vertAlign val="superscript"/>
        <sz val="10"/>
        <rFont val="MetaNormalLF-Roman"/>
        <family val="2"/>
      </rPr>
      <t xml:space="preserve">1)</t>
    </r>
  </si>
  <si>
    <t xml:space="preserve">Anteil Kraftwerksverluste/Eigenverbrauch</t>
  </si>
  <si>
    <t xml:space="preserve">Kleinverbraucher</t>
  </si>
  <si>
    <t xml:space="preserve">Verkehr</t>
  </si>
  <si>
    <t xml:space="preserve">Private Haushalte</t>
  </si>
  <si>
    <t xml:space="preserve">Endenergie insgesamt</t>
  </si>
  <si>
    <t xml:space="preserve">Summe Kraftwerksverluste/Eigenverbrauch</t>
  </si>
  <si>
    <r>
      <rPr>
        <sz val="10"/>
        <rFont val="MetaNormalLF-Roman"/>
        <family val="2"/>
      </rPr>
      <t xml:space="preserve">Endenergieverbrauch (EB) </t>
    </r>
    <r>
      <rPr>
        <vertAlign val="superscript"/>
        <sz val="10"/>
        <rFont val="MetaNormalLF-Roman"/>
        <family val="2"/>
      </rPr>
      <t xml:space="preserve">2)</t>
    </r>
  </si>
  <si>
    <t xml:space="preserve">1) EB = Originalwert aus Energiebilanz.</t>
  </si>
  <si>
    <t xml:space="preserve">2) Vorläufige Ergebnisse aus den Auswertungstabellen der Energiebilanz.</t>
  </si>
  <si>
    <t xml:space="preserve">Tabelle 5.3.3.2: Zuordnung Umwandlungsverluste und Eigenverbrauch der Kraftwerke auf Endverbraucher</t>
  </si>
  <si>
    <t xml:space="preserve">Differenzentabelle</t>
  </si>
  <si>
    <t xml:space="preserve">Erzeugung und Verteilung von Fernwärme </t>
  </si>
  <si>
    <t xml:space="preserve">Private Haushalte (Inlandsverbrauch)</t>
  </si>
  <si>
    <t xml:space="preserve">Alle Produktionsbereiche und Private Haushalte</t>
  </si>
  <si>
    <t xml:space="preserve">Tabelle 5.3.4.1: Primärenergieverbrauch im Inland - Kraftwerksverluste und Eigenverbrauch beim Energieerzeuger *)</t>
  </si>
  <si>
    <t xml:space="preserve">Erzeugung und Verteilung von Fernwärme 2)</t>
  </si>
  <si>
    <t xml:space="preserve">Bunkerungssaldo 3)</t>
  </si>
  <si>
    <t xml:space="preserve">Statistische Differenz 4)</t>
  </si>
  <si>
    <t xml:space="preserve">Fackel- und Leitungsverluste 5)</t>
  </si>
  <si>
    <t xml:space="preserve">Alle Produktionsbereiche und Private Haushalte (Territorial-Konzept) 6)…..</t>
  </si>
  <si>
    <t xml:space="preserve">*) keine Verteilung der Umwandlungsverluste und des  Eigenverbrauchs auf den Endverbraucher</t>
  </si>
  <si>
    <t xml:space="preserve">2) In den Jahren 1995, 1997 und 1998 wird in den nationalen Energiebilanzen der Umwandlungsausstoss insgesamt höher nachgewiesen als der Umwandlungseinsatz insgesamt.</t>
  </si>
  <si>
    <t xml:space="preserve">3) Bunkerungen inländischer Schiffe, Flugzeuge und LKWs in der übrigen Welt abzüglich Bunkerungen der Ausländer im Inland.</t>
  </si>
  <si>
    <t xml:space="preserve">4) Differenz zwischen aufkommensseitiger und verwendungsseitiger Berechnung. - 5) Fackel- und Leitungsverluste werden nicht dem Verbraucher zugeordnet.</t>
  </si>
  <si>
    <t xml:space="preserve">6) Primärenergieverbrauch im Inland der Energiebilanz.</t>
  </si>
  <si>
    <t xml:space="preserve">Tabelle 5.3.4.2: Primärenergieverbrauch im Inland - Kraftwerksverluste und Eigenverbrauch beim Energieerzeuger</t>
  </si>
  <si>
    <t xml:space="preserve">Tabelle 5.3.4.3: Primärenergieverbrauch im Inland - Kraftwerksverluste und Eigenverbrauch beim Energieerzeuger</t>
  </si>
  <si>
    <r>
      <rPr>
        <sz val="9"/>
        <rFont val="MetaNormalLF-Roman"/>
        <family val="2"/>
      </rPr>
      <t xml:space="preserve">Erzeugung und Verteilung von Fernwärme </t>
    </r>
    <r>
      <rPr>
        <sz val="9"/>
        <color rgb="FFFF0000"/>
        <rFont val="MetaNormalLF-Roman"/>
        <family val="2"/>
      </rPr>
      <t xml:space="preserve">2)</t>
    </r>
  </si>
  <si>
    <t xml:space="preserve">x</t>
  </si>
  <si>
    <t xml:space="preserve">Tabelle 5.3.5: Primärenergieintensität im Inland - Kraftwerksverluste und Eigenverbrauch beim Energieerzeuger</t>
  </si>
  <si>
    <t xml:space="preserve">H.v. Rohren, Sonst. erste Bearb. von Eisen und Stahl, H.v. Ferrolegierungen (nicht EGKS) 2)</t>
  </si>
  <si>
    <t xml:space="preserve">Erzeugung und Verteilung von Elektrizität </t>
  </si>
  <si>
    <t xml:space="preserve">Tabelle 5.3.6.1: Energieverbrauch der privaten Haushalte für Wohnen nach Energieträgern und nach Anwendungsbereichen 1995 bis 2006 (temperaturbereinigt)*</t>
  </si>
  <si>
    <t xml:space="preserve">in Petajoule</t>
  </si>
  <si>
    <t xml:space="preserve">lfd. Nr.</t>
  </si>
  <si>
    <t xml:space="preserve">Anwendungsbereiche</t>
  </si>
  <si>
    <t xml:space="preserve">Maßeinheit</t>
  </si>
  <si>
    <t xml:space="preserve">Mineralöl</t>
  </si>
  <si>
    <t xml:space="preserve">Raumwärme</t>
  </si>
  <si>
    <t xml:space="preserve">Petajoule</t>
  </si>
  <si>
    <t xml:space="preserve">Warmwasser</t>
  </si>
  <si>
    <t xml:space="preserve">Sonstige Prozesswärme</t>
  </si>
  <si>
    <t xml:space="preserve">Mechanische Energie</t>
  </si>
  <si>
    <t xml:space="preserve">Beleuchtung</t>
  </si>
  <si>
    <t xml:space="preserve">Gas</t>
  </si>
  <si>
    <t xml:space="preserve">Strom</t>
  </si>
  <si>
    <t xml:space="preserve">Kohle</t>
  </si>
  <si>
    <t xml:space="preserve">Sonstige  </t>
  </si>
  <si>
    <t xml:space="preserve">Anteile in Prozent</t>
  </si>
  <si>
    <t xml:space="preserve">%</t>
  </si>
  <si>
    <t xml:space="preserve">* Eigene Berechnungen nach Angaben des Verbandes Deutscher Elektrizitätswerke (verschiedene Jahrgänge); ohne Kraftstoffe</t>
  </si>
  <si>
    <t xml:space="preserve">Tabelle 5.3.6.2: Energieverbrauch der privaten Haushalte für Wohnen 1995 bis 2006 (temperaturbereinigt)*</t>
  </si>
  <si>
    <t xml:space="preserve">Energieträger und Anwendungsbereiche</t>
  </si>
  <si>
    <t xml:space="preserve">Nach Energieträgern</t>
  </si>
  <si>
    <t xml:space="preserve">Sonstiges</t>
  </si>
  <si>
    <t xml:space="preserve">Nach Anwendungsbereichen</t>
  </si>
  <si>
    <t xml:space="preserve">nachrichtl.: nicht temperaturbereinigt</t>
  </si>
  <si>
    <t xml:space="preserve">Messzahlen (Basisjahr = 100)</t>
  </si>
  <si>
    <t xml:space="preserve">1995=100</t>
  </si>
  <si>
    <t xml:space="preserve">Tabelle 5.3.6.3: Energieverbrauch der privaten Haushalte für Wohnen 1995 bis 2006 (temperaturbereinigt)*</t>
  </si>
  <si>
    <t xml:space="preserve">in TWh</t>
  </si>
  <si>
    <t xml:space="preserve">TWh</t>
  </si>
  <si>
    <r>
      <rPr>
        <b val="true"/>
        <sz val="11"/>
        <rFont val="MetaNormalLF-Roman"/>
        <family val="2"/>
      </rPr>
      <t xml:space="preserve">Tabelle 5.3.6.4: CO</t>
    </r>
    <r>
      <rPr>
        <b val="true"/>
        <vertAlign val="subscript"/>
        <sz val="11"/>
        <rFont val="MetaNormalLF-Roman"/>
        <family val="2"/>
      </rPr>
      <t xml:space="preserve">2</t>
    </r>
    <r>
      <rPr>
        <b val="true"/>
        <sz val="11"/>
        <rFont val="MetaNormalLF-Roman"/>
        <family val="2"/>
      </rPr>
      <t xml:space="preserve">-Emissionen der privaten Haushalten  (temperaturbereinigt) direkt und indirekt</t>
    </r>
  </si>
  <si>
    <t xml:space="preserve">direkt:</t>
  </si>
  <si>
    <r>
      <rPr>
        <b val="true"/>
        <sz val="10"/>
        <rFont val="MetaNormalLF-Roman"/>
        <family val="2"/>
      </rPr>
      <t xml:space="preserve">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-Emissionen insgesamt</t>
    </r>
  </si>
  <si>
    <t xml:space="preserve">1000 Tonnen</t>
  </si>
  <si>
    <t xml:space="preserve">sonstige Prozesswärme</t>
  </si>
  <si>
    <t xml:space="preserve">Wärme gesamt</t>
  </si>
  <si>
    <t xml:space="preserve">mechanische Energie</t>
  </si>
  <si>
    <t xml:space="preserve">Wohnen insgesamt</t>
  </si>
  <si>
    <t xml:space="preserve">Straßenverkehr</t>
  </si>
  <si>
    <t xml:space="preserve">Indirekt (1. Stufe):</t>
  </si>
  <si>
    <t xml:space="preserve">kumuliert (=direkt+indirekt)</t>
  </si>
  <si>
    <t xml:space="preserve">Tabelle 5.4.1: Kumulierter Primärenergieverbrauch der Letzten Verwendung 2005 *)</t>
  </si>
  <si>
    <t xml:space="preserve">Gütergruppen</t>
  </si>
  <si>
    <t xml:space="preserve">Konsum der privaten Organisa- tionen ohne Erwerbs- zweck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10</t>
  </si>
  <si>
    <t xml:space="preserve">Kohle, Torf</t>
  </si>
  <si>
    <t xml:space="preserve">11</t>
  </si>
  <si>
    <t xml:space="preserve">Erdöl, Erdgas</t>
  </si>
  <si>
    <t xml:space="preserve">12</t>
  </si>
  <si>
    <t xml:space="preserve">Uran- und Thoriumerze</t>
  </si>
  <si>
    <t xml:space="preserve">13, 14</t>
  </si>
  <si>
    <t xml:space="preserve">Erze, Steine und Erden, sonstige Bergbauerzeugnisse</t>
  </si>
  <si>
    <t xml:space="preserve">15.1 - 15.8</t>
  </si>
  <si>
    <t xml:space="preserve">Nahrungs- und Futtermittel</t>
  </si>
  <si>
    <t xml:space="preserve">15.9</t>
  </si>
  <si>
    <t xml:space="preserve">Getränke</t>
  </si>
  <si>
    <t xml:space="preserve">16</t>
  </si>
  <si>
    <t xml:space="preserve">Tabakerzeugnisse</t>
  </si>
  <si>
    <t xml:space="preserve">17</t>
  </si>
  <si>
    <t xml:space="preserve">Textilien</t>
  </si>
  <si>
    <t xml:space="preserve">18</t>
  </si>
  <si>
    <t xml:space="preserve">Bekleidung</t>
  </si>
  <si>
    <t xml:space="preserve">19</t>
  </si>
  <si>
    <t xml:space="preserve">Leder und Lederwaren</t>
  </si>
  <si>
    <t xml:space="preserve">20</t>
  </si>
  <si>
    <t xml:space="preserve">Holz, Holzwaren (ohne Möbel), Flecht- und Korbwaren</t>
  </si>
  <si>
    <t xml:space="preserve">Holzstoff, Zellstoff, Papier, Karton und Pappe</t>
  </si>
  <si>
    <t xml:space="preserve">21.2</t>
  </si>
  <si>
    <t xml:space="preserve">Papier-, Karton- und Pappewaren</t>
  </si>
  <si>
    <t xml:space="preserve">22.1</t>
  </si>
  <si>
    <t xml:space="preserve">Verlagserzeugnisse</t>
  </si>
  <si>
    <t xml:space="preserve">22.2 - 22.3</t>
  </si>
  <si>
    <t xml:space="preserve">Druckerzeugnisse, bespielte Ton-, Bild- und Datenträger</t>
  </si>
  <si>
    <t xml:space="preserve">23</t>
  </si>
  <si>
    <t xml:space="preserve">Kokereierz., Mineralölerz., Spalt- und Brutstoffe</t>
  </si>
  <si>
    <t xml:space="preserve">24.4</t>
  </si>
  <si>
    <t xml:space="preserve">Pharmazeutische Erzeugnisse</t>
  </si>
  <si>
    <t xml:space="preserve">24 (ohne 24.4)</t>
  </si>
  <si>
    <t xml:space="preserve">Chemische Erzeugnisse (ohne pharmarzeutische Erzeugnisse)</t>
  </si>
  <si>
    <t xml:space="preserve">25.1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27.1 - 27.3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28</t>
  </si>
  <si>
    <t xml:space="preserve">Metallerzeugnisse</t>
  </si>
  <si>
    <t xml:space="preserve">29</t>
  </si>
  <si>
    <t xml:space="preserve">Maschinen</t>
  </si>
  <si>
    <t xml:space="preserve">30</t>
  </si>
  <si>
    <t xml:space="preserve">Büromasch., Datenverarbeitungsgeräte und -einrichtungen</t>
  </si>
  <si>
    <t xml:space="preserve">31</t>
  </si>
  <si>
    <t xml:space="preserve">Geräte der Elektrizitätserzeugung und -verteilung. u.Ä. </t>
  </si>
  <si>
    <t xml:space="preserve">32</t>
  </si>
  <si>
    <t xml:space="preserve">Nachrtechn., Rundf.- und Fernsehger. elektr. Bauelem</t>
  </si>
  <si>
    <t xml:space="preserve">33</t>
  </si>
  <si>
    <t xml:space="preserve">Medizin-, mess-, regelungs-technische, optische Erz., Uhren</t>
  </si>
  <si>
    <t xml:space="preserve">34</t>
  </si>
  <si>
    <t xml:space="preserve">Kraftwagen und Kraftwagenteile</t>
  </si>
  <si>
    <t xml:space="preserve">35</t>
  </si>
  <si>
    <t xml:space="preserve">Sonstige Fahrzeuge (Schiffe, Luft- und Raumfahrzeuge u. a.)</t>
  </si>
  <si>
    <t xml:space="preserve">36</t>
  </si>
  <si>
    <t xml:space="preserve">Möbel, Schmuck, Musikinstr., Sportger., Spielwaren u.Ä. </t>
  </si>
  <si>
    <t xml:space="preserve">37</t>
  </si>
  <si>
    <t xml:space="preserve">DL der Rückgewinnung (Sekundärrohstoffe)</t>
  </si>
  <si>
    <t xml:space="preserve">40.1, 40.3</t>
  </si>
  <si>
    <t xml:space="preserve">Elektrizität und Fernwärme</t>
  </si>
  <si>
    <t xml:space="preserve">Verteilung von Gasen</t>
  </si>
  <si>
    <t xml:space="preserve">41</t>
  </si>
  <si>
    <t xml:space="preserve">Wasser und DL der Wasserversorgung</t>
  </si>
  <si>
    <t xml:space="preserve">45.1 - 45.2</t>
  </si>
  <si>
    <t xml:space="preserve">Bauinstallations- und sonstige Bauarbeiten</t>
  </si>
  <si>
    <t xml:space="preserve">50</t>
  </si>
  <si>
    <t xml:space="preserve">Handel mit Kfz, Instandhaltung und Kfz-Rep., Kraftstoffe</t>
  </si>
  <si>
    <t xml:space="preserve">51</t>
  </si>
  <si>
    <t xml:space="preserve">DL des Großhandels und der Handelsvermittlung</t>
  </si>
  <si>
    <t xml:space="preserve">52</t>
  </si>
  <si>
    <t xml:space="preserve">DL des Einzelhandels (ohne Kfz, Tankst.), sonst. Rep.</t>
  </si>
  <si>
    <t xml:space="preserve">55</t>
  </si>
  <si>
    <t xml:space="preserve">DL der Beherbergungen und Gaststätten</t>
  </si>
  <si>
    <t xml:space="preserve">Eisenbahnleistungen</t>
  </si>
  <si>
    <t xml:space="preserve">60.2 - 60.3</t>
  </si>
  <si>
    <t xml:space="preserve">Sonst. Landverkehrs- und Transport-DL in Rohrfernleitungen</t>
  </si>
  <si>
    <t xml:space="preserve">61</t>
  </si>
  <si>
    <t xml:space="preserve">DL der Schifffahrt</t>
  </si>
  <si>
    <t xml:space="preserve">62</t>
  </si>
  <si>
    <t xml:space="preserve">DL der Luftfahrt</t>
  </si>
  <si>
    <t xml:space="preserve">63</t>
  </si>
  <si>
    <t xml:space="preserve">Hilfs- und Nebentätigkeiten für den Verkehr</t>
  </si>
  <si>
    <t xml:space="preserve">64</t>
  </si>
  <si>
    <t xml:space="preserve">DL der Nachrichtenübermittlung</t>
  </si>
  <si>
    <t xml:space="preserve">65</t>
  </si>
  <si>
    <t xml:space="preserve">DL der Kreditinstitute</t>
  </si>
  <si>
    <t xml:space="preserve">66</t>
  </si>
  <si>
    <t xml:space="preserve">DL des Versicherungsgewerbes (ohne gesetzl. Sozialvers.)</t>
  </si>
  <si>
    <t xml:space="preserve">67</t>
  </si>
  <si>
    <t xml:space="preserve">DL des Kredit- und Versicherungshilfsgewerbes</t>
  </si>
  <si>
    <t xml:space="preserve">70</t>
  </si>
  <si>
    <t xml:space="preserve">DL des Grundstücks- und Wohnungswesens</t>
  </si>
  <si>
    <t xml:space="preserve">71</t>
  </si>
  <si>
    <t xml:space="preserve">DL der Vermietung beweglicher Sachen</t>
  </si>
  <si>
    <t xml:space="preserve">72</t>
  </si>
  <si>
    <t xml:space="preserve">DL der Datenverarbeitung und von Datenbanken</t>
  </si>
  <si>
    <t xml:space="preserve">73</t>
  </si>
  <si>
    <t xml:space="preserve">DL der Forschung und Entwicklung</t>
  </si>
  <si>
    <t xml:space="preserve">74</t>
  </si>
  <si>
    <t xml:space="preserve">Unternehmensbezogene Dienstleistungen</t>
  </si>
  <si>
    <t xml:space="preserve">75.1 - 75.2</t>
  </si>
  <si>
    <t xml:space="preserve">DL der öffentlichen Verwaltung, Verteidigung</t>
  </si>
  <si>
    <t xml:space="preserve">75.3</t>
  </si>
  <si>
    <t xml:space="preserve">DL der Sozialversicherung</t>
  </si>
  <si>
    <t xml:space="preserve">80</t>
  </si>
  <si>
    <t xml:space="preserve">85</t>
  </si>
  <si>
    <t xml:space="preserve">DL des Gesundheits-, Veterinär- und Sozialwesens</t>
  </si>
  <si>
    <t xml:space="preserve">90</t>
  </si>
  <si>
    <t xml:space="preserve">DL der Abwasser-, Abfallbeseitig. u. a. Entsorgung</t>
  </si>
  <si>
    <t xml:space="preserve">91</t>
  </si>
  <si>
    <t xml:space="preserve">DL von Interessenvertretungen, Kirchen</t>
  </si>
  <si>
    <t xml:space="preserve">92</t>
  </si>
  <si>
    <t xml:space="preserve">93</t>
  </si>
  <si>
    <t xml:space="preserve">Sonstige persönliche Dienstleistungen</t>
  </si>
  <si>
    <t xml:space="preserve">95</t>
  </si>
  <si>
    <t xml:space="preserve">Häusliche Dienstleistungen</t>
  </si>
  <si>
    <t xml:space="preserve">Letzte Verwendung im Inland insgesamt</t>
  </si>
  <si>
    <t xml:space="preserve">*) Kumulierter Primärenergieverbrauch mit Vorleistungen aus dem In- und Ausland nach Gütergruppen.</t>
  </si>
  <si>
    <t xml:space="preserve">Tabelle 5.5.1.1: Emissionsrelevanter Energieverbrauch im Inland nach Produktionsbereichen</t>
  </si>
  <si>
    <r>
      <rPr>
        <sz val="10"/>
        <rFont val="MetaNormalLF-Roman"/>
        <family val="2"/>
      </rPr>
      <t xml:space="preserve">Produktionsbereiche und Private Haushalte </t>
    </r>
    <r>
      <rPr>
        <vertAlign val="superscript"/>
        <sz val="10"/>
        <rFont val="MetaNormalLF-Roman"/>
        <family val="2"/>
      </rPr>
      <t xml:space="preserve">2)</t>
    </r>
  </si>
  <si>
    <t xml:space="preserve">Alle Produktionsbereiche und Private Haushalte (Territorial-Konzept)</t>
  </si>
  <si>
    <t xml:space="preserve">2) Einschließlich der, in den nationalen Energiebilanzen von 1995 bis 2003, nicht aufgeführten Sekundärbrennstoffe.</t>
  </si>
  <si>
    <t xml:space="preserve">Tabelle 5.5.1.2: Emissionsrelevanter Energieverbrauch im Inland nach Produktionsbereichen</t>
  </si>
  <si>
    <r>
      <rPr>
        <sz val="10"/>
        <rFont val="MetaNormalLF-Roman"/>
        <family val="2"/>
      </rPr>
      <t xml:space="preserve">Produktionsbereiche und Konsum der privaten Haushalte </t>
    </r>
    <r>
      <rPr>
        <vertAlign val="superscript"/>
        <sz val="10"/>
        <rFont val="MetaNormalLF-Roman"/>
        <family val="2"/>
      </rPr>
      <t xml:space="preserve">2)</t>
    </r>
  </si>
  <si>
    <t xml:space="preserve">Tabelle 5.5.1.3: Emissionsrelevanter Energieverbrauch im Inland nach Produktionsbereichen</t>
  </si>
  <si>
    <t xml:space="preserve">Tabelle 5.5.2.1: Emissionsrelevanter Energieverbrauch im Inland nach Energieträgern 1995</t>
  </si>
  <si>
    <r>
      <rPr>
        <sz val="10"/>
        <rFont val="MetaNormalLF-Roman"/>
        <family val="2"/>
      </rPr>
      <t xml:space="preserve">Sekundär-brennstoffe </t>
    </r>
    <r>
      <rPr>
        <vertAlign val="superscript"/>
        <sz val="10"/>
        <rFont val="MetaNormalLF-Roman"/>
        <family val="2"/>
      </rPr>
      <t xml:space="preserve">2)</t>
    </r>
  </si>
  <si>
    <t xml:space="preserve">2) In den nationalen Energiebilanzen nicht aufgeführten Sekundärbrennstoffe.</t>
  </si>
  <si>
    <t xml:space="preserve">Tabelle 5.5.2.2: Emissionsrelevanter Energieverbrauch im Inland nach Energieträgern 2000</t>
  </si>
  <si>
    <t xml:space="preserve">Erneuerbare Energien und sonst. Energie- träger</t>
  </si>
  <si>
    <t xml:space="preserve">Tabelle 5.5.2.3: Emissionsrelevanter Energieverbrauch im Inland nach Energieträgern 2005</t>
  </si>
  <si>
    <t xml:space="preserve">Tabelle 5.5.2.4: Emissionsrelevanter Energieverbrauch im Inland nach Energieträgern 2006</t>
  </si>
  <si>
    <t xml:space="preserve">Tabelle 5.5.3.1: Emissionsrelevanter Energieverbrauch im Inland nach Wirtschaftsbereichen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 </t>
  </si>
  <si>
    <r>
      <rPr>
        <sz val="10"/>
        <rFont val="MetaNormalLF-Roman"/>
        <family val="2"/>
      </rPr>
      <t xml:space="preserve">1995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96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97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98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2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3 </t>
    </r>
    <r>
      <rPr>
        <vertAlign val="superscript"/>
        <sz val="10"/>
        <rFont val="MetaNormalLF-Roman"/>
        <family val="2"/>
      </rPr>
      <t xml:space="preserve">2)</t>
    </r>
  </si>
  <si>
    <t xml:space="preserve">Lfd.-Nr.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Machinenbau</t>
  </si>
  <si>
    <t xml:space="preserve">H.v. Geräten der Elektrizitätserzeugung, -verteilung u.Ä.</t>
  </si>
  <si>
    <t xml:space="preserve">Rundfunk-, Fernseh- und Nachrichtentechnik</t>
  </si>
  <si>
    <t xml:space="preserve">Medizin-, Mess-, Steuer- und Regelungstechnik, Optik</t>
  </si>
  <si>
    <t xml:space="preserve">Sonstiger Fahrzeugbau (Wasser-, Schienen-, Luftfahrzeuge u.a.)</t>
  </si>
  <si>
    <t xml:space="preserve">H.v. Möbeln, Schmuck, Musikinstrumenten, Sportgeräten, Spielwaren u. sonst. Erzeugnissen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Kraftfahrzeughandel; Instanhaltung und Reparatur von Kraftfahrzeugen; Tankstellen</t>
  </si>
  <si>
    <t xml:space="preserve">Handelsvermittlung und Großhandel (ohne Kfz)</t>
  </si>
  <si>
    <t xml:space="preserve">Einzelhandel (ohne Kfz); Reparatur von Gebrauchsgütern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Schifffahrt</t>
  </si>
  <si>
    <t xml:space="preserve">Luftfahrt</t>
  </si>
  <si>
    <t xml:space="preserve">Hilfs- und Nebentätigkeiten für den Verkehr; Verkehrsvermittlung</t>
  </si>
  <si>
    <t xml:space="preserve">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 usw.</t>
  </si>
  <si>
    <t xml:space="preserve">L</t>
  </si>
  <si>
    <t xml:space="preserve">Öffentliche Verwaltung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Abwasser- und Abfallbeseitigung und sonstige Entsorgung</t>
  </si>
  <si>
    <t xml:space="preserve">Kultur, Sport und Unterhaltung</t>
  </si>
  <si>
    <t xml:space="preserve">Alle Wirtschaftsbereiche</t>
  </si>
  <si>
    <t xml:space="preserve">1) Klassifikation der Wirtschaftszweige, Ausgabe 1993 (WZ 1993)</t>
  </si>
  <si>
    <t xml:space="preserve">Tabelle 5.5.3.2: Emissionsrelevanter Energieverbrauch im Inland nach Wirtschaftsbereichen</t>
  </si>
  <si>
    <r>
      <rPr>
        <sz val="10"/>
        <rFont val="MetaNormalLF-Roman"/>
        <family val="2"/>
      </rPr>
      <t xml:space="preserve">Wirtschaftsbereiche und Private Haushalte </t>
    </r>
    <r>
      <rPr>
        <vertAlign val="superscript"/>
        <sz val="10"/>
        <rFont val="MetaNormalLF-Roman"/>
        <family val="2"/>
      </rPr>
      <t xml:space="preserve">2)</t>
    </r>
  </si>
  <si>
    <t xml:space="preserve">Tabelle 5.5.3.3: Emissionsrelevanter Energieverbrauch im Inland nach Wirtschafts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General_)"/>
    <numFmt numFmtId="170" formatCode="@"/>
    <numFmt numFmtId="171" formatCode="@*."/>
    <numFmt numFmtId="172" formatCode="#,##0"/>
    <numFmt numFmtId="173" formatCode="#\ ###\ ##0_W"/>
    <numFmt numFmtId="174" formatCode="[=0]\-_W;[&gt;0]#\ ###_W;_I#\ ##0_W"/>
    <numFmt numFmtId="175" formatCode="0"/>
    <numFmt numFmtId="176" formatCode="@*.\."/>
    <numFmt numFmtId="177" formatCode="#\ ###\ ##0__"/>
    <numFmt numFmtId="178" formatCode="###\ ###\ ##0&quot;   &quot;;[RED]\-###\ ###\ ##0&quot;   &quot;;&quot;-   &quot;"/>
    <numFmt numFmtId="179" formatCode="@*.\ "/>
    <numFmt numFmtId="180" formatCode="###\ ##0.0&quot;   &quot;;[RED]\-###\ ##0.0&quot;   &quot;;&quot;-   &quot;"/>
    <numFmt numFmtId="181" formatCode="_-* #,##0.00\ _D_M_-;\-* #,##0.00\ _D_M_-;_-* \-??\ _D_M_-;_-@_-"/>
    <numFmt numFmtId="182" formatCode="#,##0.0"/>
    <numFmt numFmtId="183" formatCode="0.0"/>
    <numFmt numFmtId="184" formatCode="_-* #,##0.00\ _€_-;\-* #,##0.00\ _€_-;_-* \-??\ _€_-;_-@_-"/>
    <numFmt numFmtId="185" formatCode="###\ ##0.0&quot;   &quot;;[RED]\-###\ ##0.0&quot;   &quot;;\-"/>
    <numFmt numFmtId="186" formatCode="[=0]\-_W;[&gt;0]#,##0.0_W;_I#,##0.0_W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i val="true"/>
      <sz val="10"/>
      <color rgb="FF80808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1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  <font>
      <sz val="10"/>
      <color rgb="FFFF0000"/>
      <name val="MetaNormalLF-Roman"/>
      <family val="2"/>
    </font>
    <font>
      <b val="true"/>
      <sz val="14"/>
      <color rgb="FFFF0000"/>
      <name val="MetaNormalLF-Roman"/>
      <family val="2"/>
    </font>
    <font>
      <sz val="9"/>
      <color rgb="FF99CC00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sz val="9"/>
      <name val="MetaNormalLF-Roman"/>
      <family val="2"/>
    </font>
    <font>
      <sz val="10"/>
      <color rgb="FFFF0000"/>
      <name val="Arial"/>
      <family val="0"/>
    </font>
    <font>
      <b val="true"/>
      <sz val="8"/>
      <color rgb="FFFF0000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1"/>
      <name val="MetaNormalLF-Roman"/>
      <family val="2"/>
    </font>
    <font>
      <b val="true"/>
      <vertAlign val="subscript"/>
      <sz val="10"/>
      <name val="MetaNormalLF-Roman"/>
      <family val="2"/>
    </font>
    <font>
      <b val="true"/>
      <sz val="12"/>
      <color rgb="FFFF0000"/>
      <name val="MetaNormalLF-Roman"/>
      <family val="2"/>
    </font>
    <font>
      <i val="true"/>
      <sz val="8"/>
      <name val="MetaNormalLF-Roman"/>
      <family val="2"/>
    </font>
    <font>
      <sz val="9"/>
      <name val="Arial"/>
      <family val="0"/>
    </font>
    <font>
      <b val="true"/>
      <sz val="12"/>
      <name val="MetaMediumLF-Roman"/>
      <family val="0"/>
    </font>
    <font>
      <sz val="12"/>
      <name val="MetaMediumLF-Roman"/>
      <family val="0"/>
    </font>
    <font>
      <sz val="8"/>
      <name val="Arial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5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5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3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energieFS" xfId="25"/>
    <cellStyle name="Standard_pres98t1" xfId="26"/>
    <cellStyle name="Standard_Seite 145" xfId="27"/>
    <cellStyle name="Standard_tabellen" xfId="28"/>
    <cellStyle name="Standard_Titelblatt_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23840</xdr:rowOff>
    </xdr:from>
    <xdr:to>
      <xdr:col>4</xdr:col>
      <xdr:colOff>684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45</xdr:row>
      <xdr:rowOff>19080</xdr:rowOff>
    </xdr:from>
    <xdr:to>
      <xdr:col>6</xdr:col>
      <xdr:colOff>1076760</xdr:colOff>
      <xdr:row>56</xdr:row>
      <xdr:rowOff>190440</xdr:rowOff>
    </xdr:to>
    <xdr:sp>
      <xdr:nvSpPr>
        <xdr:cNvPr id="2" name="Line 3"/>
        <xdr:cNvSpPr/>
      </xdr:nvSpPr>
      <xdr:spPr>
        <a:xfrm>
          <a:off x="7144560" y="9594360"/>
          <a:ext cx="10569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45</xdr:row>
      <xdr:rowOff>9720</xdr:rowOff>
    </xdr:from>
    <xdr:to>
      <xdr:col>6</xdr:col>
      <xdr:colOff>1076760</xdr:colOff>
      <xdr:row>56</xdr:row>
      <xdr:rowOff>190440</xdr:rowOff>
    </xdr:to>
    <xdr:sp>
      <xdr:nvSpPr>
        <xdr:cNvPr id="3" name="Line 4"/>
        <xdr:cNvSpPr/>
      </xdr:nvSpPr>
      <xdr:spPr>
        <a:xfrm flipH="1">
          <a:off x="7135200" y="9585000"/>
          <a:ext cx="1066320" cy="22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8</xdr:row>
      <xdr:rowOff>76320</xdr:rowOff>
    </xdr:from>
    <xdr:to>
      <xdr:col>1</xdr:col>
      <xdr:colOff>416160</xdr:colOff>
      <xdr:row>48</xdr:row>
      <xdr:rowOff>76320</xdr:rowOff>
    </xdr:to>
    <xdr:sp>
      <xdr:nvSpPr>
        <xdr:cNvPr id="4" name="Line 1"/>
        <xdr:cNvSpPr/>
      </xdr:nvSpPr>
      <xdr:spPr>
        <a:xfrm>
          <a:off x="291960" y="8153640"/>
          <a:ext cx="4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70.56"/>
    <col collapsed="false" customWidth="true" hidden="false" outlineLevel="0" max="11" min="4" style="124" width="8.7"/>
    <col collapsed="false" customWidth="true" hidden="false" outlineLevel="0" max="15" min="12" style="189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425</v>
      </c>
      <c r="B1" s="130"/>
      <c r="C1" s="130"/>
      <c r="E1" s="185"/>
      <c r="F1" s="185"/>
      <c r="G1" s="185"/>
      <c r="H1" s="185"/>
      <c r="I1" s="129"/>
      <c r="J1" s="130"/>
      <c r="K1" s="130"/>
      <c r="M1" s="217"/>
      <c r="N1" s="217"/>
      <c r="O1" s="217"/>
    </row>
    <row r="2" s="184" customFormat="true" ht="19.5" hidden="false" customHeight="true" outlineLevel="0" collapsed="false">
      <c r="A2" s="165" t="s">
        <v>298</v>
      </c>
      <c r="B2" s="165"/>
      <c r="C2" s="186"/>
      <c r="E2" s="185"/>
      <c r="F2" s="185"/>
      <c r="G2" s="185"/>
      <c r="H2" s="185"/>
      <c r="I2" s="165"/>
      <c r="J2" s="165"/>
      <c r="K2" s="186"/>
      <c r="M2" s="217"/>
      <c r="N2" s="217"/>
      <c r="O2" s="217"/>
    </row>
    <row r="3" customFormat="false" ht="12" hidden="false" customHeight="true" outlineLevel="0" collapsed="false">
      <c r="C3" s="187"/>
      <c r="D3" s="188"/>
      <c r="H3" s="188"/>
    </row>
    <row r="4" s="189" customFormat="true" ht="24.75" hidden="false" customHeight="true" outlineLevel="0" collapsed="false">
      <c r="A4" s="58" t="s">
        <v>155</v>
      </c>
      <c r="B4" s="140" t="s">
        <v>300</v>
      </c>
      <c r="C4" s="140" t="s">
        <v>301</v>
      </c>
      <c r="D4" s="139" t="n">
        <v>1995</v>
      </c>
      <c r="E4" s="139" t="n">
        <v>1996</v>
      </c>
      <c r="F4" s="140" t="n">
        <v>1997</v>
      </c>
      <c r="G4" s="140" t="n">
        <v>1998</v>
      </c>
      <c r="H4" s="141" t="n">
        <v>1999</v>
      </c>
      <c r="I4" s="139" t="n">
        <v>2000</v>
      </c>
      <c r="J4" s="140" t="n">
        <v>2001</v>
      </c>
      <c r="K4" s="141" t="n">
        <v>2002</v>
      </c>
      <c r="L4" s="141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1" t="n">
        <f aca="false">'5.2.2.1'!D5/'5.2.2.1'!D$77*100</f>
        <v>0.718776543192733</v>
      </c>
      <c r="E5" s="151" t="n">
        <f aca="false">'5.2.2.1'!E5/'5.2.2.1'!E$77*100</f>
        <v>0.726548320725566</v>
      </c>
      <c r="F5" s="151" t="n">
        <f aca="false">'5.2.2.1'!F5/'5.2.2.1'!F$77*100</f>
        <v>0.68088334420653</v>
      </c>
      <c r="G5" s="151" t="n">
        <f aca="false">'5.2.2.1'!G5/'5.2.2.1'!G$77*100</f>
        <v>0.650903803065376</v>
      </c>
      <c r="H5" s="151" t="n">
        <f aca="false">'5.2.2.1'!H5/'5.2.2.1'!H$77*100</f>
        <v>0.645178310512261</v>
      </c>
      <c r="I5" s="151" t="n">
        <f aca="false">'5.2.2.1'!I5/'5.2.2.1'!I$77*100</f>
        <v>0.617031724384593</v>
      </c>
      <c r="J5" s="151" t="n">
        <f aca="false">'5.2.2.1'!J5/'5.2.2.1'!J$77*100</f>
        <v>0.618716640539727</v>
      </c>
      <c r="K5" s="151" t="n">
        <f aca="false">'5.2.2.1'!K5/'5.2.2.1'!K$77*100</f>
        <v>0.607464200285669</v>
      </c>
      <c r="L5" s="151" t="n">
        <f aca="false">'5.2.2.1'!L5/'5.2.2.1'!L$77*100</f>
        <v>0.577769126203589</v>
      </c>
      <c r="M5" s="151" t="n">
        <f aca="false">'5.2.2.1'!M5/'5.2.2.1'!M$77*100</f>
        <v>0.569719287242663</v>
      </c>
      <c r="N5" s="151" t="n">
        <f aca="false">'5.2.2.1'!N5/'5.2.2.1'!N$77*100</f>
        <v>0.558984240106453</v>
      </c>
      <c r="O5" s="151" t="n">
        <f aca="false">'5.2.2.1'!O5/'5.2.2.1'!O$77*100</f>
        <v>0.515266516957392</v>
      </c>
      <c r="P5" s="218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f aca="false">'5.2.2.1'!D6/'5.2.2.1'!D$77*100</f>
        <v>0.0218863988593993</v>
      </c>
      <c r="E6" s="151" t="n">
        <f aca="false">'5.2.2.1'!E6/'5.2.2.1'!E$77*100</f>
        <v>0.0204539583419702</v>
      </c>
      <c r="F6" s="151" t="n">
        <f aca="false">'5.2.2.1'!F6/'5.2.2.1'!F$77*100</f>
        <v>0.0190050350028543</v>
      </c>
      <c r="G6" s="151" t="n">
        <f aca="false">'5.2.2.1'!G6/'5.2.2.1'!G$77*100</f>
        <v>0.0172682695363497</v>
      </c>
      <c r="H6" s="151" t="n">
        <f aca="false">'5.2.2.1'!H6/'5.2.2.1'!H$77*100</f>
        <v>0.0195383601660778</v>
      </c>
      <c r="I6" s="151" t="n">
        <f aca="false">'5.2.2.1'!I6/'5.2.2.1'!I$77*100</f>
        <v>0.0178099674098012</v>
      </c>
      <c r="J6" s="151" t="n">
        <f aca="false">'5.2.2.1'!J6/'5.2.2.1'!J$77*100</f>
        <v>0.0164052140871237</v>
      </c>
      <c r="K6" s="151" t="n">
        <f aca="false">'5.2.2.1'!K6/'5.2.2.1'!K$77*100</f>
        <v>0.0163405989184921</v>
      </c>
      <c r="L6" s="151" t="n">
        <f aca="false">'5.2.2.1'!L6/'5.2.2.1'!L$77*100</f>
        <v>0.0152779819066923</v>
      </c>
      <c r="M6" s="151" t="n">
        <f aca="false">'5.2.2.1'!M6/'5.2.2.1'!M$77*100</f>
        <v>0.0145795468619483</v>
      </c>
      <c r="N6" s="151" t="n">
        <f aca="false">'5.2.2.1'!N6/'5.2.2.1'!N$77*100</f>
        <v>0.0154307392176815</v>
      </c>
      <c r="O6" s="151" t="n">
        <f aca="false">'5.2.2.1'!O6/'5.2.2.1'!O$77*100</f>
        <v>0.0125202599944637</v>
      </c>
      <c r="P6" s="219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f aca="false">'5.2.2.1'!D7/'5.2.2.1'!D$77*100</f>
        <v>0.0058220252133872</v>
      </c>
      <c r="E7" s="151" t="n">
        <f aca="false">'5.2.2.1'!E7/'5.2.2.1'!E$77*100</f>
        <v>0.00678582111744049</v>
      </c>
      <c r="F7" s="151" t="n">
        <f aca="false">'5.2.2.1'!F7/'5.2.2.1'!F$77*100</f>
        <v>0.00453381284678942</v>
      </c>
      <c r="G7" s="151" t="n">
        <f aca="false">'5.2.2.1'!G7/'5.2.2.1'!G$77*100</f>
        <v>0.00601034806376958</v>
      </c>
      <c r="H7" s="151" t="n">
        <f aca="false">'5.2.2.1'!H7/'5.2.2.1'!H$77*100</f>
        <v>0.00451498030333285</v>
      </c>
      <c r="I7" s="151" t="n">
        <f aca="false">'5.2.2.1'!I7/'5.2.2.1'!I$77*100</f>
        <v>0.00461025284845434</v>
      </c>
      <c r="J7" s="151" t="n">
        <f aca="false">'5.2.2.1'!J7/'5.2.2.1'!J$77*100</f>
        <v>0.00456287381539909</v>
      </c>
      <c r="K7" s="151" t="n">
        <f aca="false">'5.2.2.1'!K7/'5.2.2.1'!K$77*100</f>
        <v>0.00473088433241907</v>
      </c>
      <c r="L7" s="151" t="n">
        <f aca="false">'5.2.2.1'!L7/'5.2.2.1'!L$77*100</f>
        <v>0.00453945534369372</v>
      </c>
      <c r="M7" s="151" t="n">
        <f aca="false">'5.2.2.1'!M7/'5.2.2.1'!M$77*100</f>
        <v>0.00395606905150834</v>
      </c>
      <c r="N7" s="151" t="n">
        <f aca="false">'5.2.2.1'!N7/'5.2.2.1'!N$77*100</f>
        <v>0.00442894645072847</v>
      </c>
      <c r="O7" s="151" t="n">
        <f aca="false">'5.2.2.1'!O7/'5.2.2.1'!O$77*100</f>
        <v>0.00297531360706944</v>
      </c>
      <c r="P7" s="219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n">
        <f aca="false">'5.2.2.1'!D8/'5.2.2.1'!D$77*100</f>
        <v>1.23510939809506</v>
      </c>
      <c r="E8" s="151" t="n">
        <f aca="false">'5.2.2.1'!E8/'5.2.2.1'!E$77*100</f>
        <v>1.12678002371252</v>
      </c>
      <c r="F8" s="151" t="n">
        <f aca="false">'5.2.2.1'!F8/'5.2.2.1'!F$77*100</f>
        <v>0.984892617897156</v>
      </c>
      <c r="G8" s="151" t="n">
        <f aca="false">'5.2.2.1'!G8/'5.2.2.1'!G$77*100</f>
        <v>0.797704283717077</v>
      </c>
      <c r="H8" s="151" t="n">
        <f aca="false">'5.2.2.1'!H8/'5.2.2.1'!H$77*100</f>
        <v>0.738604901569453</v>
      </c>
      <c r="I8" s="151" t="n">
        <f aca="false">'5.2.2.1'!I8/'5.2.2.1'!I$77*100</f>
        <v>0.703304473898632</v>
      </c>
      <c r="J8" s="151" t="n">
        <f aca="false">'5.2.2.1'!J8/'5.2.2.1'!J$77*100</f>
        <v>0.682873368169748</v>
      </c>
      <c r="K8" s="151" t="n">
        <f aca="false">'5.2.2.1'!K8/'5.2.2.1'!K$77*100</f>
        <v>0.67719714597432</v>
      </c>
      <c r="L8" s="151" t="n">
        <f aca="false">'5.2.2.1'!L8/'5.2.2.1'!L$77*100</f>
        <v>0.675005033102502</v>
      </c>
      <c r="M8" s="151" t="n">
        <f aca="false">'5.2.2.1'!M8/'5.2.2.1'!M$77*100</f>
        <v>0.672537629563716</v>
      </c>
      <c r="N8" s="151" t="n">
        <f aca="false">'5.2.2.1'!N8/'5.2.2.1'!N$77*100</f>
        <v>0.679623289369933</v>
      </c>
      <c r="O8" s="151" t="n">
        <f aca="false">'5.2.2.1'!O8/'5.2.2.1'!O$77*100</f>
        <v>0.668427155688208</v>
      </c>
      <c r="P8" s="219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n">
        <f aca="false">'5.2.2.1'!D9/'5.2.2.1'!D$77*100</f>
        <v>0.173045664798223</v>
      </c>
      <c r="E9" s="151" t="n">
        <f aca="false">'5.2.2.1'!E9/'5.2.2.1'!E$77*100</f>
        <v>0.159683419145177</v>
      </c>
      <c r="F9" s="151" t="n">
        <f aca="false">'5.2.2.1'!F9/'5.2.2.1'!F$77*100</f>
        <v>0.1483389842481</v>
      </c>
      <c r="G9" s="151" t="n">
        <f aca="false">'5.2.2.1'!G9/'5.2.2.1'!G$77*100</f>
        <v>0.119593797476347</v>
      </c>
      <c r="H9" s="151" t="n">
        <f aca="false">'5.2.2.1'!H9/'5.2.2.1'!H$77*100</f>
        <v>0.109278823794405</v>
      </c>
      <c r="I9" s="151" t="n">
        <f aca="false">'5.2.2.1'!I9/'5.2.2.1'!I$77*100</f>
        <v>0.0948842379584071</v>
      </c>
      <c r="J9" s="151" t="n">
        <f aca="false">'5.2.2.1'!J9/'5.2.2.1'!J$77*100</f>
        <v>0.0851074045614382</v>
      </c>
      <c r="K9" s="151" t="n">
        <f aca="false">'5.2.2.1'!K9/'5.2.2.1'!K$77*100</f>
        <v>0.0797056257764734</v>
      </c>
      <c r="L9" s="151" t="n">
        <f aca="false">'5.2.2.1'!L9/'5.2.2.1'!L$77*100</f>
        <v>0.0880337398020393</v>
      </c>
      <c r="M9" s="151" t="n">
        <f aca="false">'5.2.2.1'!M9/'5.2.2.1'!M$77*100</f>
        <v>0.0813935724877269</v>
      </c>
      <c r="N9" s="151" t="n">
        <f aca="false">'5.2.2.1'!N9/'5.2.2.1'!N$77*100</f>
        <v>0.0968664908645476</v>
      </c>
      <c r="O9" s="151" t="n">
        <f aca="false">'5.2.2.1'!O9/'5.2.2.1'!O$77*100</f>
        <v>0.0828735695108613</v>
      </c>
      <c r="P9" s="219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n">
        <f aca="false">'5.2.2.1'!D10/'5.2.2.1'!D$77*100</f>
        <v>1.06206373329684</v>
      </c>
      <c r="E10" s="151" t="n">
        <f aca="false">'5.2.2.1'!E10/'5.2.2.1'!E$77*100</f>
        <v>0.967096604567341</v>
      </c>
      <c r="F10" s="151" t="n">
        <f aca="false">'5.2.2.1'!F10/'5.2.2.1'!F$77*100</f>
        <v>0.836553633649056</v>
      </c>
      <c r="G10" s="151" t="n">
        <f aca="false">'5.2.2.1'!G10/'5.2.2.1'!G$77*100</f>
        <v>0.67811048624073</v>
      </c>
      <c r="H10" s="151" t="n">
        <f aca="false">'5.2.2.1'!H10/'5.2.2.1'!H$77*100</f>
        <v>0.629326077775049</v>
      </c>
      <c r="I10" s="151" t="n">
        <f aca="false">'5.2.2.1'!I10/'5.2.2.1'!I$77*100</f>
        <v>0.608420235940225</v>
      </c>
      <c r="J10" s="151" t="n">
        <f aca="false">'5.2.2.1'!J10/'5.2.2.1'!J$77*100</f>
        <v>0.59776596360831</v>
      </c>
      <c r="K10" s="151" t="n">
        <f aca="false">'5.2.2.1'!K10/'5.2.2.1'!K$77*100</f>
        <v>0.597491520197847</v>
      </c>
      <c r="L10" s="151" t="n">
        <f aca="false">'5.2.2.1'!L10/'5.2.2.1'!L$77*100</f>
        <v>0.586971293300463</v>
      </c>
      <c r="M10" s="151" t="n">
        <f aca="false">'5.2.2.1'!M10/'5.2.2.1'!M$77*100</f>
        <v>0.591144057075989</v>
      </c>
      <c r="N10" s="151" t="n">
        <f aca="false">'5.2.2.1'!N10/'5.2.2.1'!N$77*100</f>
        <v>0.582756798505386</v>
      </c>
      <c r="O10" s="151" t="n">
        <f aca="false">'5.2.2.1'!O10/'5.2.2.1'!O$77*100</f>
        <v>0.585553586177346</v>
      </c>
      <c r="P10" s="219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f aca="false">'5.2.2.1'!D11/'5.2.2.1'!D$77*100</f>
        <v>0.0967845552178708</v>
      </c>
      <c r="E11" s="151" t="n">
        <f aca="false">'5.2.2.1'!E11/'5.2.2.1'!E$77*100</f>
        <v>0.115429228691679</v>
      </c>
      <c r="F11" s="151" t="n">
        <f aca="false">'5.2.2.1'!F11/'5.2.2.1'!F$77*100</f>
        <v>0.107898754531604</v>
      </c>
      <c r="G11" s="151" t="n">
        <f aca="false">'5.2.2.1'!G11/'5.2.2.1'!G$77*100</f>
        <v>0.110701430414851</v>
      </c>
      <c r="H11" s="151" t="n">
        <f aca="false">'5.2.2.1'!H11/'5.2.2.1'!H$77*100</f>
        <v>0.110907182650109</v>
      </c>
      <c r="I11" s="151" t="n">
        <f aca="false">'5.2.2.1'!I11/'5.2.2.1'!I$77*100</f>
        <v>0.105974414831209</v>
      </c>
      <c r="J11" s="151" t="n">
        <f aca="false">'5.2.2.1'!J11/'5.2.2.1'!J$77*100</f>
        <v>0.100374579674358</v>
      </c>
      <c r="K11" s="151" t="n">
        <f aca="false">'5.2.2.1'!K11/'5.2.2.1'!K$77*100</f>
        <v>0.0913322484870333</v>
      </c>
      <c r="L11" s="151" t="n">
        <f aca="false">'5.2.2.1'!L11/'5.2.2.1'!L$77*100</f>
        <v>0.0913928276509446</v>
      </c>
      <c r="M11" s="151" t="n">
        <f aca="false">'5.2.2.1'!M11/'5.2.2.1'!M$77*100</f>
        <v>0.132004969886667</v>
      </c>
      <c r="N11" s="151" t="n">
        <f aca="false">'5.2.2.1'!N11/'5.2.2.1'!N$77*100</f>
        <v>0.0859422067080463</v>
      </c>
      <c r="O11" s="151" t="n">
        <f aca="false">'5.2.2.1'!O11/'5.2.2.1'!O$77*100</f>
        <v>0.0562855815952335</v>
      </c>
      <c r="P11" s="219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1" t="n">
        <f aca="false">'5.2.2.1'!D12/'5.2.2.1'!D$77*100</f>
        <v>0.00256265795325617</v>
      </c>
      <c r="E12" s="151" t="n">
        <f aca="false">'5.2.2.1'!E12/'5.2.2.1'!E$77*100</f>
        <v>4.84737218508334E-005</v>
      </c>
      <c r="F12" s="151" t="n">
        <f aca="false">'5.2.2.1'!F12/'5.2.2.1'!F$77*100</f>
        <v>3.29390398756591E-005</v>
      </c>
      <c r="G12" s="151" t="n">
        <f aca="false">'5.2.2.1'!G12/'5.2.2.1'!G$77*100</f>
        <v>0.000238521816191237</v>
      </c>
      <c r="H12" s="151" t="n">
        <f aca="false">'5.2.2.1'!H12/'5.2.2.1'!H$77*100</f>
        <v>0.000312920327114054</v>
      </c>
      <c r="I12" s="151" t="n">
        <f aca="false">'5.2.2.1'!I12/'5.2.2.1'!I$77*100</f>
        <v>0.000441263201231895</v>
      </c>
      <c r="J12" s="151" t="n">
        <f aca="false">'5.2.2.1'!J12/'5.2.2.1'!J$77*100</f>
        <v>0.000444091889771048</v>
      </c>
      <c r="K12" s="151" t="n">
        <f aca="false">'5.2.2.1'!K12/'5.2.2.1'!K$77*100</f>
        <v>0.000449762055338492</v>
      </c>
      <c r="L12" s="151" t="n">
        <f aca="false">'5.2.2.1'!L12/'5.2.2.1'!L$77*100</f>
        <v>9.1016378799904E-005</v>
      </c>
      <c r="M12" s="151" t="n">
        <f aca="false">'5.2.2.1'!M12/'5.2.2.1'!M$77*100</f>
        <v>0.000140238854107509</v>
      </c>
      <c r="N12" s="151" t="n">
        <f aca="false">'5.2.2.1'!N12/'5.2.2.1'!N$77*100</f>
        <v>0.000129285547915352</v>
      </c>
      <c r="O12" s="151" t="n">
        <f aca="false">'5.2.2.1'!O12/'5.2.2.1'!O$77*100</f>
        <v>0.000134547118733056</v>
      </c>
      <c r="P12" s="219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f aca="false">'5.2.2.1'!D13/'5.2.2.1'!D$77*100</f>
        <v>0.174011263930919</v>
      </c>
      <c r="E13" s="151" t="n">
        <f aca="false">'5.2.2.1'!E13/'5.2.2.1'!E$77*100</f>
        <v>0.146022781540924</v>
      </c>
      <c r="F13" s="151" t="n">
        <f aca="false">'5.2.2.1'!F13/'5.2.2.1'!F$77*100</f>
        <v>0.102742314155712</v>
      </c>
      <c r="G13" s="151" t="n">
        <f aca="false">'5.2.2.1'!G13/'5.2.2.1'!G$77*100</f>
        <v>0.0974044372104033</v>
      </c>
      <c r="H13" s="151" t="n">
        <f aca="false">'5.2.2.1'!H13/'5.2.2.1'!H$77*100</f>
        <v>0.107618535501528</v>
      </c>
      <c r="I13" s="151" t="n">
        <f aca="false">'5.2.2.1'!I13/'5.2.2.1'!I$77*100</f>
        <v>0.0961713991942007</v>
      </c>
      <c r="J13" s="151" t="n">
        <f aca="false">'5.2.2.1'!J13/'5.2.2.1'!J$77*100</f>
        <v>0.0978495855235649</v>
      </c>
      <c r="K13" s="151" t="n">
        <f aca="false">'5.2.2.1'!K13/'5.2.2.1'!K$77*100</f>
        <v>0.0950180199179358</v>
      </c>
      <c r="L13" s="151" t="n">
        <f aca="false">'5.2.2.1'!L13/'5.2.2.1'!L$77*100</f>
        <v>0.0913111244607745</v>
      </c>
      <c r="M13" s="151" t="n">
        <f aca="false">'5.2.2.1'!M13/'5.2.2.1'!M$77*100</f>
        <v>0.119974151020584</v>
      </c>
      <c r="N13" s="151" t="n">
        <f aca="false">'5.2.2.1'!N13/'5.2.2.1'!N$77*100</f>
        <v>0.0888879995455672</v>
      </c>
      <c r="O13" s="151" t="n">
        <f aca="false">'5.2.2.1'!O13/'5.2.2.1'!O$77*100</f>
        <v>0.0884368650440957</v>
      </c>
      <c r="P13" s="219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f aca="false">'5.2.2.1'!D14/'5.2.2.1'!D$77*100</f>
        <v>1.05020924240505</v>
      </c>
      <c r="E14" s="151" t="n">
        <f aca="false">'5.2.2.1'!E14/'5.2.2.1'!E$77*100</f>
        <v>1.04764296271612</v>
      </c>
      <c r="F14" s="151" t="n">
        <f aca="false">'5.2.2.1'!F14/'5.2.2.1'!F$77*100</f>
        <v>1.03304747077472</v>
      </c>
      <c r="G14" s="151" t="n">
        <f aca="false">'5.2.2.1'!G14/'5.2.2.1'!G$77*100</f>
        <v>1.02926811356402</v>
      </c>
      <c r="H14" s="151" t="n">
        <f aca="false">'5.2.2.1'!H14/'5.2.2.1'!H$77*100</f>
        <v>1.04908285582316</v>
      </c>
      <c r="I14" s="151" t="n">
        <f aca="false">'5.2.2.1'!I14/'5.2.2.1'!I$77*100</f>
        <v>1.01083651427159</v>
      </c>
      <c r="J14" s="151" t="n">
        <f aca="false">'5.2.2.1'!J14/'5.2.2.1'!J$77*100</f>
        <v>1.02701668979481</v>
      </c>
      <c r="K14" s="151" t="n">
        <f aca="false">'5.2.2.1'!K14/'5.2.2.1'!K$77*100</f>
        <v>1.0542655110545</v>
      </c>
      <c r="L14" s="151" t="n">
        <f aca="false">'5.2.2.1'!L14/'5.2.2.1'!L$77*100</f>
        <v>1.08772534442371</v>
      </c>
      <c r="M14" s="151" t="n">
        <f aca="false">'5.2.2.1'!M14/'5.2.2.1'!M$77*100</f>
        <v>1.0649201310666</v>
      </c>
      <c r="N14" s="151" t="n">
        <f aca="false">'5.2.2.1'!N14/'5.2.2.1'!N$77*100</f>
        <v>1.04888301208597</v>
      </c>
      <c r="O14" s="151" t="n">
        <f aca="false">'5.2.2.1'!O14/'5.2.2.1'!O$77*100</f>
        <v>1.07335607087825</v>
      </c>
      <c r="P14" s="219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f aca="false">'5.2.2.1'!D15/'5.2.2.1'!D$77*100</f>
        <v>0.0178309545542539</v>
      </c>
      <c r="E15" s="151" t="n">
        <f aca="false">'5.2.2.1'!E15/'5.2.2.1'!E$77*100</f>
        <v>0.0151241539140665</v>
      </c>
      <c r="F15" s="151" t="n">
        <f aca="false">'5.2.2.1'!F15/'5.2.2.1'!F$77*100</f>
        <v>0.0144845366373885</v>
      </c>
      <c r="G15" s="151" t="n">
        <f aca="false">'5.2.2.1'!G15/'5.2.2.1'!G$77*100</f>
        <v>0.0139479066243302</v>
      </c>
      <c r="H15" s="151" t="n">
        <f aca="false">'5.2.2.1'!H15/'5.2.2.1'!H$77*100</f>
        <v>0.0158885839956054</v>
      </c>
      <c r="I15" s="151" t="n">
        <f aca="false">'5.2.2.1'!I15/'5.2.2.1'!I$77*100</f>
        <v>0.0153572232288382</v>
      </c>
      <c r="J15" s="151" t="n">
        <f aca="false">'5.2.2.1'!J15/'5.2.2.1'!J$77*100</f>
        <v>0.0156853135205738</v>
      </c>
      <c r="K15" s="151" t="n">
        <f aca="false">'5.2.2.1'!K15/'5.2.2.1'!K$77*100</f>
        <v>0.01559082699587</v>
      </c>
      <c r="L15" s="151" t="n">
        <f aca="false">'5.2.2.1'!L15/'5.2.2.1'!L$77*100</f>
        <v>0.016238140432717</v>
      </c>
      <c r="M15" s="151" t="n">
        <f aca="false">'5.2.2.1'!M15/'5.2.2.1'!M$77*100</f>
        <v>0.0181681844021146</v>
      </c>
      <c r="N15" s="151" t="n">
        <f aca="false">'5.2.2.1'!N15/'5.2.2.1'!N$77*100</f>
        <v>0.0171784563409077</v>
      </c>
      <c r="O15" s="151" t="n">
        <f aca="false">'5.2.2.1'!O15/'5.2.2.1'!O$77*100</f>
        <v>0.013995431729672</v>
      </c>
      <c r="P15" s="219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f aca="false">'5.2.2.1'!D16/'5.2.2.1'!D$77*100</f>
        <v>0.235371173245897</v>
      </c>
      <c r="E16" s="151" t="n">
        <f aca="false">'5.2.2.1'!E16/'5.2.2.1'!E$77*100</f>
        <v>0.222875516175699</v>
      </c>
      <c r="F16" s="151" t="n">
        <f aca="false">'5.2.2.1'!F16/'5.2.2.1'!F$77*100</f>
        <v>0.215716441597225</v>
      </c>
      <c r="G16" s="151" t="n">
        <f aca="false">'5.2.2.1'!G16/'5.2.2.1'!G$77*100</f>
        <v>0.211230930184113</v>
      </c>
      <c r="H16" s="151" t="n">
        <f aca="false">'5.2.2.1'!H16/'5.2.2.1'!H$77*100</f>
        <v>0.196466270279321</v>
      </c>
      <c r="I16" s="151" t="n">
        <f aca="false">'5.2.2.1'!I16/'5.2.2.1'!I$77*100</f>
        <v>0.192186959026956</v>
      </c>
      <c r="J16" s="151" t="n">
        <f aca="false">'5.2.2.1'!J16/'5.2.2.1'!J$77*100</f>
        <v>0.182452149622849</v>
      </c>
      <c r="K16" s="151" t="n">
        <f aca="false">'5.2.2.1'!K16/'5.2.2.1'!K$77*100</f>
        <v>0.169889406616379</v>
      </c>
      <c r="L16" s="151" t="n">
        <f aca="false">'5.2.2.1'!L16/'5.2.2.1'!L$77*100</f>
        <v>0.168623245848042</v>
      </c>
      <c r="M16" s="151" t="n">
        <f aca="false">'5.2.2.1'!M16/'5.2.2.1'!M$77*100</f>
        <v>0.151513124309929</v>
      </c>
      <c r="N16" s="151" t="n">
        <f aca="false">'5.2.2.1'!N16/'5.2.2.1'!N$77*100</f>
        <v>0.147559346238589</v>
      </c>
      <c r="O16" s="151" t="n">
        <f aca="false">'5.2.2.1'!O16/'5.2.2.1'!O$77*100</f>
        <v>0.138854272827749</v>
      </c>
      <c r="P16" s="219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f aca="false">'5.2.2.1'!D17/'5.2.2.1'!D$77*100</f>
        <v>0.0363558590353059</v>
      </c>
      <c r="E17" s="151" t="n">
        <f aca="false">'5.2.2.1'!E17/'5.2.2.1'!E$77*100</f>
        <v>0.0359066661776086</v>
      </c>
      <c r="F17" s="151" t="n">
        <f aca="false">'5.2.2.1'!F17/'5.2.2.1'!F$77*100</f>
        <v>0.0345727375819309</v>
      </c>
      <c r="G17" s="151" t="n">
        <f aca="false">'5.2.2.1'!G17/'5.2.2.1'!G$77*100</f>
        <v>0.0301674944411752</v>
      </c>
      <c r="H17" s="151" t="n">
        <f aca="false">'5.2.2.1'!H17/'5.2.2.1'!H$77*100</f>
        <v>0.0290358911268847</v>
      </c>
      <c r="I17" s="151" t="n">
        <f aca="false">'5.2.2.1'!I17/'5.2.2.1'!I$77*100</f>
        <v>0.0280552641979046</v>
      </c>
      <c r="J17" s="151" t="n">
        <f aca="false">'5.2.2.1'!J17/'5.2.2.1'!J$77*100</f>
        <v>0.0444423693676017</v>
      </c>
      <c r="K17" s="151" t="n">
        <f aca="false">'5.2.2.1'!K17/'5.2.2.1'!K$77*100</f>
        <v>0.0246763907272463</v>
      </c>
      <c r="L17" s="151" t="n">
        <f aca="false">'5.2.2.1'!L17/'5.2.2.1'!L$77*100</f>
        <v>0.0277951006837161</v>
      </c>
      <c r="M17" s="151" t="n">
        <f aca="false">'5.2.2.1'!M17/'5.2.2.1'!M$77*100</f>
        <v>0.0240997261259459</v>
      </c>
      <c r="N17" s="151" t="n">
        <f aca="false">'5.2.2.1'!N17/'5.2.2.1'!N$77*100</f>
        <v>0.0224240463441868</v>
      </c>
      <c r="O17" s="151" t="n">
        <f aca="false">'5.2.2.1'!O17/'5.2.2.1'!O$77*100</f>
        <v>0.0205157494797079</v>
      </c>
      <c r="P17" s="219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f aca="false">'5.2.2.1'!D18/'5.2.2.1'!D$77*100</f>
        <v>0.0212548289534982</v>
      </c>
      <c r="E18" s="151" t="n">
        <f aca="false">'5.2.2.1'!E18/'5.2.2.1'!E$77*100</f>
        <v>0.0195105885692084</v>
      </c>
      <c r="F18" s="151" t="n">
        <f aca="false">'5.2.2.1'!F18/'5.2.2.1'!F$77*100</f>
        <v>0.0177887831468659</v>
      </c>
      <c r="G18" s="151" t="n">
        <f aca="false">'5.2.2.1'!G18/'5.2.2.1'!G$77*100</f>
        <v>0.0156662922178882</v>
      </c>
      <c r="H18" s="151" t="n">
        <f aca="false">'5.2.2.1'!H18/'5.2.2.1'!H$77*100</f>
        <v>0.0148154868961424</v>
      </c>
      <c r="I18" s="151" t="n">
        <f aca="false">'5.2.2.1'!I18/'5.2.2.1'!I$77*100</f>
        <v>0.0143803537673705</v>
      </c>
      <c r="J18" s="151" t="n">
        <f aca="false">'5.2.2.1'!J18/'5.2.2.1'!J$77*100</f>
        <v>0.0145933358448852</v>
      </c>
      <c r="K18" s="151" t="n">
        <f aca="false">'5.2.2.1'!K18/'5.2.2.1'!K$77*100</f>
        <v>0.0138967060687138</v>
      </c>
      <c r="L18" s="151" t="n">
        <f aca="false">'5.2.2.1'!L18/'5.2.2.1'!L$77*100</f>
        <v>0.0130177408488976</v>
      </c>
      <c r="M18" s="151" t="n">
        <f aca="false">'5.2.2.1'!M18/'5.2.2.1'!M$77*100</f>
        <v>0.0112797499347747</v>
      </c>
      <c r="N18" s="151" t="n">
        <f aca="false">'5.2.2.1'!N18/'5.2.2.1'!N$77*100</f>
        <v>0.0118052732400078</v>
      </c>
      <c r="O18" s="151" t="n">
        <f aca="false">'5.2.2.1'!O18/'5.2.2.1'!O$77*100</f>
        <v>0.0110856121956412</v>
      </c>
      <c r="P18" s="219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f aca="false">'5.2.2.1'!D19/'5.2.2.1'!D$77*100</f>
        <v>0.211598521295907</v>
      </c>
      <c r="E19" s="151" t="n">
        <f aca="false">'5.2.2.1'!E19/'5.2.2.1'!E$77*100</f>
        <v>0.201897081900371</v>
      </c>
      <c r="F19" s="151" t="n">
        <f aca="false">'5.2.2.1'!F19/'5.2.2.1'!F$77*100</f>
        <v>0.194394818890085</v>
      </c>
      <c r="G19" s="151" t="n">
        <f aca="false">'5.2.2.1'!G19/'5.2.2.1'!G$77*100</f>
        <v>0.203133659139266</v>
      </c>
      <c r="H19" s="151" t="n">
        <f aca="false">'5.2.2.1'!H19/'5.2.2.1'!H$77*100</f>
        <v>0.214598558249837</v>
      </c>
      <c r="I19" s="151" t="n">
        <f aca="false">'5.2.2.1'!I19/'5.2.2.1'!I$77*100</f>
        <v>0.216064298661417</v>
      </c>
      <c r="J19" s="151" t="n">
        <f aca="false">'5.2.2.1'!J19/'5.2.2.1'!J$77*100</f>
        <v>0.212593408477957</v>
      </c>
      <c r="K19" s="151" t="n">
        <f aca="false">'5.2.2.1'!K19/'5.2.2.1'!K$77*100</f>
        <v>0.210872845718047</v>
      </c>
      <c r="L19" s="151" t="n">
        <f aca="false">'5.2.2.1'!L19/'5.2.2.1'!L$77*100</f>
        <v>0.252632876824147</v>
      </c>
      <c r="M19" s="151" t="n">
        <f aca="false">'5.2.2.1'!M19/'5.2.2.1'!M$77*100</f>
        <v>0.427108785467377</v>
      </c>
      <c r="N19" s="151" t="n">
        <f aca="false">'5.2.2.1'!N19/'5.2.2.1'!N$77*100</f>
        <v>0.566644698992754</v>
      </c>
      <c r="O19" s="151" t="n">
        <f aca="false">'5.2.2.1'!O19/'5.2.2.1'!O$77*100</f>
        <v>0.636183818092046</v>
      </c>
      <c r="P19" s="219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f aca="false">'5.2.2.1'!D20/'5.2.2.1'!D$77*100</f>
        <v>0.79701963226474</v>
      </c>
      <c r="E20" s="151" t="n">
        <f aca="false">'5.2.2.1'!E20/'5.2.2.1'!E$77*100</f>
        <v>0.743201725845606</v>
      </c>
      <c r="F20" s="151" t="n">
        <f aca="false">'5.2.2.1'!F20/'5.2.2.1'!F$77*100</f>
        <v>0.766936874106055</v>
      </c>
      <c r="G20" s="151" t="n">
        <f aca="false">'5.2.2.1'!G20/'5.2.2.1'!G$77*100</f>
        <v>0.728879563886251</v>
      </c>
      <c r="H20" s="151" t="n">
        <f aca="false">'5.2.2.1'!H20/'5.2.2.1'!H$77*100</f>
        <v>0.795677916919461</v>
      </c>
      <c r="I20" s="151" t="n">
        <f aca="false">'5.2.2.1'!I20/'5.2.2.1'!I$77*100</f>
        <v>0.809370135046209</v>
      </c>
      <c r="J20" s="151" t="n">
        <f aca="false">'5.2.2.1'!J20/'5.2.2.1'!J$77*100</f>
        <v>0.786549685315597</v>
      </c>
      <c r="K20" s="151" t="n">
        <f aca="false">'5.2.2.1'!K20/'5.2.2.1'!K$77*100</f>
        <v>0.769736098239628</v>
      </c>
      <c r="L20" s="151" t="n">
        <f aca="false">'5.2.2.1'!L20/'5.2.2.1'!L$77*100</f>
        <v>0.841333548621777</v>
      </c>
      <c r="M20" s="151" t="n">
        <f aca="false">'5.2.2.1'!M20/'5.2.2.1'!M$77*100</f>
        <v>0.935285266354857</v>
      </c>
      <c r="N20" s="151" t="n">
        <f aca="false">'5.2.2.1'!N20/'5.2.2.1'!N$77*100</f>
        <v>1.07419271715754</v>
      </c>
      <c r="O20" s="151" t="n">
        <f aca="false">'5.2.2.1'!O20/'5.2.2.1'!O$77*100</f>
        <v>1.12094115631233</v>
      </c>
      <c r="P20" s="219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f aca="false">'5.2.2.1'!D21/'5.2.2.1'!D$77*100</f>
        <v>0.598856680425992</v>
      </c>
      <c r="E21" s="151" t="n">
        <f aca="false">'5.2.2.1'!E21/'5.2.2.1'!E$77*100</f>
        <v>0.562800641852777</v>
      </c>
      <c r="F21" s="151" t="n">
        <f aca="false">'5.2.2.1'!F21/'5.2.2.1'!F$77*100</f>
        <v>0.571020724328874</v>
      </c>
      <c r="G21" s="151" t="n">
        <f aca="false">'5.2.2.1'!G21/'5.2.2.1'!G$77*100</f>
        <v>0.556705796050206</v>
      </c>
      <c r="H21" s="151" t="n">
        <f aca="false">'5.2.2.1'!H21/'5.2.2.1'!H$77*100</f>
        <v>0.622841107825756</v>
      </c>
      <c r="I21" s="151" t="n">
        <f aca="false">'5.2.2.1'!I21/'5.2.2.1'!I$77*100</f>
        <v>0.63026554337361</v>
      </c>
      <c r="J21" s="151" t="n">
        <f aca="false">'5.2.2.1'!J21/'5.2.2.1'!J$77*100</f>
        <v>0.607116010767029</v>
      </c>
      <c r="K21" s="151" t="n">
        <f aca="false">'5.2.2.1'!K21/'5.2.2.1'!K$77*100</f>
        <v>0.587991693028933</v>
      </c>
      <c r="L21" s="151" t="n">
        <f aca="false">'5.2.2.1'!L21/'5.2.2.1'!L$77*100</f>
        <v>0.626521442072705</v>
      </c>
      <c r="M21" s="151" t="n">
        <f aca="false">'5.2.2.1'!M21/'5.2.2.1'!M$77*100</f>
        <v>0.713510785739574</v>
      </c>
      <c r="N21" s="151" t="n">
        <f aca="false">'5.2.2.1'!N21/'5.2.2.1'!N$77*100</f>
        <v>0.849272961043796</v>
      </c>
      <c r="O21" s="151" t="n">
        <f aca="false">'5.2.2.1'!O21/'5.2.2.1'!O$77*100</f>
        <v>0.890021166714609</v>
      </c>
      <c r="P21" s="219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f aca="false">'5.2.2.1'!D22/'5.2.2.1'!D$77*100</f>
        <v>0.205076236668069</v>
      </c>
      <c r="E22" s="151" t="n">
        <f aca="false">'5.2.2.1'!E22/'5.2.2.1'!E$77*100</f>
        <v>0.209081293888949</v>
      </c>
      <c r="F22" s="151" t="n">
        <f aca="false">'5.2.2.1'!F22/'5.2.2.1'!F$77*100</f>
        <v>0.20395243460984</v>
      </c>
      <c r="G22" s="151" t="n">
        <f aca="false">'5.2.2.1'!G22/'5.2.2.1'!G$77*100</f>
        <v>0.208807681657227</v>
      </c>
      <c r="H22" s="151" t="n">
        <f aca="false">'5.2.2.1'!H22/'5.2.2.1'!H$77*100</f>
        <v>0.211134193115206</v>
      </c>
      <c r="I22" s="151" t="n">
        <f aca="false">'5.2.2.1'!I22/'5.2.2.1'!I$77*100</f>
        <v>0.213371838164448</v>
      </c>
      <c r="J22" s="151" t="n">
        <f aca="false">'5.2.2.1'!J22/'5.2.2.1'!J$77*100</f>
        <v>0.220036456233616</v>
      </c>
      <c r="K22" s="151" t="n">
        <f aca="false">'5.2.2.1'!K22/'5.2.2.1'!K$77*100</f>
        <v>0.218399479470713</v>
      </c>
      <c r="L22" s="151" t="n">
        <f aca="false">'5.2.2.1'!L22/'5.2.2.1'!L$77*100</f>
        <v>0.223858396777782</v>
      </c>
      <c r="M22" s="151" t="n">
        <f aca="false">'5.2.2.1'!M22/'5.2.2.1'!M$77*100</f>
        <v>0.217557132909832</v>
      </c>
      <c r="N22" s="151" t="n">
        <f aca="false">'5.2.2.1'!N22/'5.2.2.1'!N$77*100</f>
        <v>0.208364901999648</v>
      </c>
      <c r="O22" s="151" t="n">
        <f aca="false">'5.2.2.1'!O22/'5.2.2.1'!O$77*100</f>
        <v>0.18117422577789</v>
      </c>
      <c r="P22" s="219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n">
        <f aca="false">'5.2.2.1'!D23/'5.2.2.1'!D$77*100</f>
        <v>26.222983877837</v>
      </c>
      <c r="E23" s="151" t="n">
        <f aca="false">'5.2.2.1'!E23/'5.2.2.1'!E$77*100</f>
        <v>25.8313159922264</v>
      </c>
      <c r="F23" s="151" t="n">
        <f aca="false">'5.2.2.1'!F23/'5.2.2.1'!F$77*100</f>
        <v>25.3993325142317</v>
      </c>
      <c r="G23" s="151" t="n">
        <f aca="false">'5.2.2.1'!G23/'5.2.2.1'!G$77*100</f>
        <v>26.4242329128895</v>
      </c>
      <c r="H23" s="151" t="n">
        <f aca="false">'5.2.2.1'!H23/'5.2.2.1'!H$77*100</f>
        <v>26.0886974153552</v>
      </c>
      <c r="I23" s="151" t="n">
        <f aca="false">'5.2.2.1'!I23/'5.2.2.1'!I$77*100</f>
        <v>26.572671543308</v>
      </c>
      <c r="J23" s="151" t="n">
        <f aca="false">'5.2.2.1'!J23/'5.2.2.1'!J$77*100</f>
        <v>25.5479947993218</v>
      </c>
      <c r="K23" s="151" t="n">
        <f aca="false">'5.2.2.1'!K23/'5.2.2.1'!K$77*100</f>
        <v>25.9022762560917</v>
      </c>
      <c r="L23" s="151" t="n">
        <f aca="false">'5.2.2.1'!L23/'5.2.2.1'!L$77*100</f>
        <v>26.2221049042796</v>
      </c>
      <c r="M23" s="151" t="n">
        <f aca="false">'5.2.2.1'!M23/'5.2.2.1'!M$77*100</f>
        <v>26.6558436481232</v>
      </c>
      <c r="N23" s="151" t="n">
        <f aca="false">'5.2.2.1'!N23/'5.2.2.1'!N$77*100</f>
        <v>26.9481172008229</v>
      </c>
      <c r="O23" s="151" t="n">
        <f aca="false">'5.2.2.1'!O23/'5.2.2.1'!O$77*100</f>
        <v>26.306410992831</v>
      </c>
      <c r="P23" s="219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n">
        <f aca="false">'5.2.2.1'!D24/'5.2.2.1'!D$77*100</f>
        <v>2.27613777138945</v>
      </c>
      <c r="E24" s="151" t="n">
        <f aca="false">'5.2.2.1'!E24/'5.2.2.1'!E$77*100</f>
        <v>2.12027488802063</v>
      </c>
      <c r="F24" s="151" t="n">
        <f aca="false">'5.2.2.1'!F24/'5.2.2.1'!F$77*100</f>
        <v>2.08920277913023</v>
      </c>
      <c r="G24" s="151" t="n">
        <f aca="false">'5.2.2.1'!G24/'5.2.2.1'!G$77*100</f>
        <v>1.92107968859544</v>
      </c>
      <c r="H24" s="151" t="n">
        <f aca="false">'5.2.2.1'!H24/'5.2.2.1'!H$77*100</f>
        <v>1.70853058612035</v>
      </c>
      <c r="I24" s="151" t="n">
        <f aca="false">'5.2.2.1'!I24/'5.2.2.1'!I$77*100</f>
        <v>1.77933932987604</v>
      </c>
      <c r="J24" s="151" t="n">
        <f aca="false">'5.2.2.1'!J24/'5.2.2.1'!J$77*100</f>
        <v>1.41761232303267</v>
      </c>
      <c r="K24" s="151" t="n">
        <f aca="false">'5.2.2.1'!K24/'5.2.2.1'!K$77*100</f>
        <v>1.42923131344376</v>
      </c>
      <c r="L24" s="151" t="n">
        <f aca="false">'5.2.2.1'!L24/'5.2.2.1'!L$77*100</f>
        <v>1.53872549532752</v>
      </c>
      <c r="M24" s="151" t="n">
        <f aca="false">'5.2.2.1'!M24/'5.2.2.1'!M$77*100</f>
        <v>1.63838877159464</v>
      </c>
      <c r="N24" s="151" t="n">
        <f aca="false">'5.2.2.1'!N24/'5.2.2.1'!N$77*100</f>
        <v>1.50772240651891</v>
      </c>
      <c r="O24" s="151" t="n">
        <f aca="false">'5.2.2.1'!O24/'5.2.2.1'!O$77*100</f>
        <v>1.50215283302965</v>
      </c>
      <c r="P24" s="219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n">
        <f aca="false">'5.2.2.1'!D25/'5.2.2.1'!D$77*100</f>
        <v>23.9456267541957</v>
      </c>
      <c r="E25" s="151" t="n">
        <f aca="false">'5.2.2.1'!E25/'5.2.2.1'!E$77*100</f>
        <v>23.709801460713</v>
      </c>
      <c r="F25" s="151" t="n">
        <f aca="false">'5.2.2.1'!F25/'5.2.2.1'!F$77*100</f>
        <v>23.3088847634406</v>
      </c>
      <c r="G25" s="151" t="n">
        <f aca="false">'5.2.2.1'!G25/'5.2.2.1'!G$77*100</f>
        <v>24.5018995989121</v>
      </c>
      <c r="H25" s="151" t="n">
        <f aca="false">'5.2.2.1'!H25/'5.2.2.1'!H$77*100</f>
        <v>24.3787939989814</v>
      </c>
      <c r="I25" s="151" t="n">
        <f aca="false">'5.2.2.1'!I25/'5.2.2.1'!I$77*100</f>
        <v>24.7375190251235</v>
      </c>
      <c r="J25" s="151" t="n">
        <f aca="false">'5.2.2.1'!J25/'5.2.2.1'!J$77*100</f>
        <v>24.0554440230451</v>
      </c>
      <c r="K25" s="151" t="n">
        <f aca="false">'5.2.2.1'!K25/'5.2.2.1'!K$77*100</f>
        <v>24.4717933138058</v>
      </c>
      <c r="L25" s="151" t="n">
        <f aca="false">'5.2.2.1'!L25/'5.2.2.1'!L$77*100</f>
        <v>24.6820575221332</v>
      </c>
      <c r="M25" s="151" t="n">
        <f aca="false">'5.2.2.1'!M25/'5.2.2.1'!M$77*100</f>
        <v>25.0161216412541</v>
      </c>
      <c r="N25" s="151" t="n">
        <f aca="false">'5.2.2.1'!N25/'5.2.2.1'!N$77*100</f>
        <v>25.4384771961977</v>
      </c>
      <c r="O25" s="151" t="n">
        <f aca="false">'5.2.2.1'!O25/'5.2.2.1'!O$77*100</f>
        <v>24.8029996326494</v>
      </c>
      <c r="P25" s="219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f aca="false">'5.2.2.1'!D26/'5.2.2.1'!D$77*100</f>
        <v>5.79079426678396</v>
      </c>
      <c r="E26" s="151" t="n">
        <f aca="false">'5.2.2.1'!E26/'5.2.2.1'!E$77*100</f>
        <v>5.63943001426322</v>
      </c>
      <c r="F26" s="151" t="n">
        <f aca="false">'5.2.2.1'!F26/'5.2.2.1'!F$77*100</f>
        <v>5.98979228099161</v>
      </c>
      <c r="G26" s="151" t="n">
        <f aca="false">'5.2.2.1'!G26/'5.2.2.1'!G$77*100</f>
        <v>5.92682758248529</v>
      </c>
      <c r="H26" s="151" t="n">
        <f aca="false">'5.2.2.1'!H26/'5.2.2.1'!H$77*100</f>
        <v>5.99170939309669</v>
      </c>
      <c r="I26" s="151" t="n">
        <f aca="false">'5.2.2.1'!I26/'5.2.2.1'!I$77*100</f>
        <v>6.14351427821777</v>
      </c>
      <c r="J26" s="151" t="n">
        <f aca="false">'5.2.2.1'!J26/'5.2.2.1'!J$77*100</f>
        <v>5.96134686317709</v>
      </c>
      <c r="K26" s="151" t="n">
        <f aca="false">'5.2.2.1'!K26/'5.2.2.1'!K$77*100</f>
        <v>6.14560631140866</v>
      </c>
      <c r="L26" s="151" t="n">
        <f aca="false">'5.2.2.1'!L26/'5.2.2.1'!L$77*100</f>
        <v>5.92223760230193</v>
      </c>
      <c r="M26" s="151" t="n">
        <f aca="false">'5.2.2.1'!M26/'5.2.2.1'!M$77*100</f>
        <v>5.92441364902514</v>
      </c>
      <c r="N26" s="151" t="n">
        <f aca="false">'5.2.2.1'!N26/'5.2.2.1'!N$77*100</f>
        <v>5.82532121575747</v>
      </c>
      <c r="O26" s="151" t="n">
        <f aca="false">'5.2.2.1'!O26/'5.2.2.1'!O$77*100</f>
        <v>5.86031331300167</v>
      </c>
      <c r="P26" s="219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f aca="false">'5.2.2.1'!D27/'5.2.2.1'!D$77*100</f>
        <v>0.386644071135701</v>
      </c>
      <c r="E27" s="151" t="n">
        <f aca="false">'5.2.2.1'!E27/'5.2.2.1'!E$77*100</f>
        <v>0.382945417224677</v>
      </c>
      <c r="F27" s="151" t="n">
        <f aca="false">'5.2.2.1'!F27/'5.2.2.1'!F$77*100</f>
        <v>0.373093056868162</v>
      </c>
      <c r="G27" s="151" t="n">
        <f aca="false">'5.2.2.1'!G27/'5.2.2.1'!G$77*100</f>
        <v>0.385392831442943</v>
      </c>
      <c r="H27" s="151" t="n">
        <f aca="false">'5.2.2.1'!H27/'5.2.2.1'!H$77*100</f>
        <v>0.397122060544736</v>
      </c>
      <c r="I27" s="151" t="n">
        <f aca="false">'5.2.2.1'!I27/'5.2.2.1'!I$77*100</f>
        <v>0.400455341229292</v>
      </c>
      <c r="J27" s="151" t="n">
        <f aca="false">'5.2.2.1'!J27/'5.2.2.1'!J$77*100</f>
        <v>0.395364943601522</v>
      </c>
      <c r="K27" s="151" t="n">
        <f aca="false">'5.2.2.1'!K27/'5.2.2.1'!K$77*100</f>
        <v>0.392097184351279</v>
      </c>
      <c r="L27" s="151" t="n">
        <f aca="false">'5.2.2.1'!L27/'5.2.2.1'!L$77*100</f>
        <v>0.415626017856752</v>
      </c>
      <c r="M27" s="151" t="n">
        <f aca="false">'5.2.2.1'!M27/'5.2.2.1'!M$77*100</f>
        <v>0.419338403537988</v>
      </c>
      <c r="N27" s="151" t="n">
        <f aca="false">'5.2.2.1'!N27/'5.2.2.1'!N$77*100</f>
        <v>0.409515276445113</v>
      </c>
      <c r="O27" s="151" t="n">
        <f aca="false">'5.2.2.1'!O27/'5.2.2.1'!O$77*100</f>
        <v>0.429879461401223</v>
      </c>
      <c r="P27" s="219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f aca="false">'5.2.2.1'!D28/'5.2.2.1'!D$77*100</f>
        <v>0.274416160442984</v>
      </c>
      <c r="E28" s="151" t="n">
        <f aca="false">'5.2.2.1'!E28/'5.2.2.1'!E$77*100</f>
        <v>0.278121158210652</v>
      </c>
      <c r="F28" s="151" t="n">
        <f aca="false">'5.2.2.1'!F28/'5.2.2.1'!F$77*100</f>
        <v>0.280883229570679</v>
      </c>
      <c r="G28" s="151" t="n">
        <f aca="false">'5.2.2.1'!G28/'5.2.2.1'!G$77*100</f>
        <v>0.286874043220845</v>
      </c>
      <c r="H28" s="151" t="n">
        <f aca="false">'5.2.2.1'!H28/'5.2.2.1'!H$77*100</f>
        <v>0.298731720736411</v>
      </c>
      <c r="I28" s="151" t="n">
        <f aca="false">'5.2.2.1'!I28/'5.2.2.1'!I$77*100</f>
        <v>0.306388932871525</v>
      </c>
      <c r="J28" s="151" t="n">
        <f aca="false">'5.2.2.1'!J28/'5.2.2.1'!J$77*100</f>
        <v>0.298580226739708</v>
      </c>
      <c r="K28" s="151" t="n">
        <f aca="false">'5.2.2.1'!K28/'5.2.2.1'!K$77*100</f>
        <v>0.300468792371108</v>
      </c>
      <c r="L28" s="151" t="n">
        <f aca="false">'5.2.2.1'!L28/'5.2.2.1'!L$77*100</f>
        <v>0.323683136309199</v>
      </c>
      <c r="M28" s="151" t="n">
        <f aca="false">'5.2.2.1'!M28/'5.2.2.1'!M$77*100</f>
        <v>0.331143870746439</v>
      </c>
      <c r="N28" s="151" t="n">
        <f aca="false">'5.2.2.1'!N28/'5.2.2.1'!N$77*100</f>
        <v>0.319379005426433</v>
      </c>
      <c r="O28" s="151" t="n">
        <f aca="false">'5.2.2.1'!O28/'5.2.2.1'!O$77*100</f>
        <v>0.327083099914658</v>
      </c>
      <c r="P28" s="219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f aca="false">'5.2.2.1'!D29/'5.2.2.1'!D$77*100</f>
        <v>1.57317269896274</v>
      </c>
      <c r="E29" s="151" t="n">
        <f aca="false">'5.2.2.1'!E29/'5.2.2.1'!E$77*100</f>
        <v>1.51046372978941</v>
      </c>
      <c r="F29" s="151" t="n">
        <f aca="false">'5.2.2.1'!F29/'5.2.2.1'!F$77*100</f>
        <v>1.54890996561806</v>
      </c>
      <c r="G29" s="151" t="n">
        <f aca="false">'5.2.2.1'!G29/'5.2.2.1'!G$77*100</f>
        <v>1.50366162471633</v>
      </c>
      <c r="H29" s="151" t="n">
        <f aca="false">'5.2.2.1'!H29/'5.2.2.1'!H$77*100</f>
        <v>1.5136279210423</v>
      </c>
      <c r="I29" s="151" t="n">
        <f aca="false">'5.2.2.1'!I29/'5.2.2.1'!I$77*100</f>
        <v>1.43843431111109</v>
      </c>
      <c r="J29" s="151" t="n">
        <f aca="false">'5.2.2.1'!J29/'5.2.2.1'!J$77*100</f>
        <v>1.30025089634987</v>
      </c>
      <c r="K29" s="151" t="n">
        <f aca="false">'5.2.2.1'!K29/'5.2.2.1'!K$77*100</f>
        <v>1.24082732127484</v>
      </c>
      <c r="L29" s="151" t="n">
        <f aca="false">'5.2.2.1'!L29/'5.2.2.1'!L$77*100</f>
        <v>1.23227456927922</v>
      </c>
      <c r="M29" s="151" t="n">
        <f aca="false">'5.2.2.1'!M29/'5.2.2.1'!M$77*100</f>
        <v>1.41076172079621</v>
      </c>
      <c r="N29" s="151" t="n">
        <f aca="false">'5.2.2.1'!N29/'5.2.2.1'!N$77*100</f>
        <v>1.45876943264914</v>
      </c>
      <c r="O29" s="151" t="n">
        <f aca="false">'5.2.2.1'!O29/'5.2.2.1'!O$77*100</f>
        <v>1.47043988361079</v>
      </c>
      <c r="P29" s="219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f aca="false">'5.2.2.1'!D30/'5.2.2.1'!D$77*100</f>
        <v>0.359642311181489</v>
      </c>
      <c r="E30" s="151" t="n">
        <f aca="false">'5.2.2.1'!E30/'5.2.2.1'!E$77*100</f>
        <v>0.352593918027053</v>
      </c>
      <c r="F30" s="151" t="n">
        <f aca="false">'5.2.2.1'!F30/'5.2.2.1'!F$77*100</f>
        <v>0.359134202826971</v>
      </c>
      <c r="G30" s="151" t="n">
        <f aca="false">'5.2.2.1'!G30/'5.2.2.1'!G$77*100</f>
        <v>0.361543478178617</v>
      </c>
      <c r="H30" s="151" t="n">
        <f aca="false">'5.2.2.1'!H30/'5.2.2.1'!H$77*100</f>
        <v>0.360922079213943</v>
      </c>
      <c r="I30" s="151" t="n">
        <f aca="false">'5.2.2.1'!I30/'5.2.2.1'!I$77*100</f>
        <v>0.341568191979297</v>
      </c>
      <c r="J30" s="151" t="n">
        <f aca="false">'5.2.2.1'!J30/'5.2.2.1'!J$77*100</f>
        <v>0.340694414874308</v>
      </c>
      <c r="K30" s="151" t="n">
        <f aca="false">'5.2.2.1'!K30/'5.2.2.1'!K$77*100</f>
        <v>0.348739795043648</v>
      </c>
      <c r="L30" s="151" t="n">
        <f aca="false">'5.2.2.1'!L30/'5.2.2.1'!L$77*100</f>
        <v>0.341156256039558</v>
      </c>
      <c r="M30" s="151" t="n">
        <f aca="false">'5.2.2.1'!M30/'5.2.2.1'!M$77*100</f>
        <v>0.317211556813071</v>
      </c>
      <c r="N30" s="151" t="n">
        <f aca="false">'5.2.2.1'!N30/'5.2.2.1'!N$77*100</f>
        <v>0.302886854223369</v>
      </c>
      <c r="O30" s="151" t="n">
        <f aca="false">'5.2.2.1'!O30/'5.2.2.1'!O$77*100</f>
        <v>0.272458399024242</v>
      </c>
      <c r="P30" s="219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f aca="false">'5.2.2.1'!D31/'5.2.2.1'!D$77*100</f>
        <v>1.21353038778126</v>
      </c>
      <c r="E31" s="151" t="n">
        <f aca="false">'5.2.2.1'!E31/'5.2.2.1'!E$77*100</f>
        <v>1.15786981176236</v>
      </c>
      <c r="F31" s="151" t="n">
        <f aca="false">'5.2.2.1'!F31/'5.2.2.1'!F$77*100</f>
        <v>1.18977576279109</v>
      </c>
      <c r="G31" s="151" t="n">
        <f aca="false">'5.2.2.1'!G31/'5.2.2.1'!G$77*100</f>
        <v>1.14211814653772</v>
      </c>
      <c r="H31" s="151" t="n">
        <f aca="false">'5.2.2.1'!H31/'5.2.2.1'!H$77*100</f>
        <v>1.15270584182836</v>
      </c>
      <c r="I31" s="151" t="n">
        <f aca="false">'5.2.2.1'!I31/'5.2.2.1'!I$77*100</f>
        <v>1.09686611913179</v>
      </c>
      <c r="J31" s="151" t="n">
        <f aca="false">'5.2.2.1'!J31/'5.2.2.1'!J$77*100</f>
        <v>0.959556481475562</v>
      </c>
      <c r="K31" s="151" t="n">
        <f aca="false">'5.2.2.1'!K31/'5.2.2.1'!K$77*100</f>
        <v>0.892087526231188</v>
      </c>
      <c r="L31" s="151" t="n">
        <f aca="false">'5.2.2.1'!L31/'5.2.2.1'!L$77*100</f>
        <v>0.891118313239664</v>
      </c>
      <c r="M31" s="151" t="n">
        <f aca="false">'5.2.2.1'!M31/'5.2.2.1'!M$77*100</f>
        <v>1.09355016398314</v>
      </c>
      <c r="N31" s="151" t="n">
        <f aca="false">'5.2.2.1'!N31/'5.2.2.1'!N$77*100</f>
        <v>1.15588257842577</v>
      </c>
      <c r="O31" s="151" t="n">
        <f aca="false">'5.2.2.1'!O31/'5.2.2.1'!O$77*100</f>
        <v>1.19798148458655</v>
      </c>
      <c r="P31" s="219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f aca="false">'5.2.2.1'!D32/'5.2.2.1'!D$77*100</f>
        <v>3.99754414975997</v>
      </c>
      <c r="E32" s="151" t="n">
        <f aca="false">'5.2.2.1'!E32/'5.2.2.1'!E$77*100</f>
        <v>3.74061751099994</v>
      </c>
      <c r="F32" s="151" t="n">
        <f aca="false">'5.2.2.1'!F32/'5.2.2.1'!F$77*100</f>
        <v>4.02732865568704</v>
      </c>
      <c r="G32" s="151" t="n">
        <f aca="false">'5.2.2.1'!G32/'5.2.2.1'!G$77*100</f>
        <v>3.9971912024519</v>
      </c>
      <c r="H32" s="151" t="n">
        <f aca="false">'5.2.2.1'!H32/'5.2.2.1'!H$77*100</f>
        <v>3.89408664692427</v>
      </c>
      <c r="I32" s="151" t="n">
        <f aca="false">'5.2.2.1'!I32/'5.2.2.1'!I$77*100</f>
        <v>4.11511321863664</v>
      </c>
      <c r="J32" s="151" t="n">
        <f aca="false">'5.2.2.1'!J32/'5.2.2.1'!J$77*100</f>
        <v>3.91568236335769</v>
      </c>
      <c r="K32" s="151" t="n">
        <f aca="false">'5.2.2.1'!K32/'5.2.2.1'!K$77*100</f>
        <v>3.92112976896783</v>
      </c>
      <c r="L32" s="151" t="n">
        <f aca="false">'5.2.2.1'!L32/'5.2.2.1'!L$77*100</f>
        <v>3.97158888275939</v>
      </c>
      <c r="M32" s="151" t="n">
        <f aca="false">'5.2.2.1'!M32/'5.2.2.1'!M$77*100</f>
        <v>4.05142455796134</v>
      </c>
      <c r="N32" s="151" t="n">
        <f aca="false">'5.2.2.1'!N32/'5.2.2.1'!N$77*100</f>
        <v>3.7281187126203</v>
      </c>
      <c r="O32" s="151" t="n">
        <f aca="false">'5.2.2.1'!O32/'5.2.2.1'!O$77*100</f>
        <v>3.94186227412588</v>
      </c>
      <c r="P32" s="219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f aca="false">'5.2.2.1'!D33/'5.2.2.1'!D$77*100</f>
        <v>3.28991737437141</v>
      </c>
      <c r="E33" s="151" t="n">
        <f aca="false">'5.2.2.1'!E33/'5.2.2.1'!E$77*100</f>
        <v>3.0708023803465</v>
      </c>
      <c r="F33" s="151" t="n">
        <f aca="false">'5.2.2.1'!F33/'5.2.2.1'!F$77*100</f>
        <v>3.30516805485315</v>
      </c>
      <c r="G33" s="151" t="n">
        <f aca="false">'5.2.2.1'!G33/'5.2.2.1'!G$77*100</f>
        <v>3.27239600652378</v>
      </c>
      <c r="H33" s="151" t="n">
        <f aca="false">'5.2.2.1'!H33/'5.2.2.1'!H$77*100</f>
        <v>3.15559549450844</v>
      </c>
      <c r="I33" s="151" t="n">
        <f aca="false">'5.2.2.1'!I33/'5.2.2.1'!I$77*100</f>
        <v>3.37575792861354</v>
      </c>
      <c r="J33" s="151" t="n">
        <f aca="false">'5.2.2.1'!J33/'5.2.2.1'!J$77*100</f>
        <v>3.17501367041093</v>
      </c>
      <c r="K33" s="151" t="n">
        <f aca="false">'5.2.2.1'!K33/'5.2.2.1'!K$77*100</f>
        <v>3.17441129009308</v>
      </c>
      <c r="L33" s="151" t="n">
        <f aca="false">'5.2.2.1'!L33/'5.2.2.1'!L$77*100</f>
        <v>3.2692439047718</v>
      </c>
      <c r="M33" s="151" t="n">
        <f aca="false">'5.2.2.1'!M33/'5.2.2.1'!M$77*100</f>
        <v>3.35966547692154</v>
      </c>
      <c r="N33" s="151" t="n">
        <f aca="false">'5.2.2.1'!N33/'5.2.2.1'!N$77*100</f>
        <v>3.02183028878111</v>
      </c>
      <c r="O33" s="151" t="n">
        <f aca="false">'5.2.2.1'!O33/'5.2.2.1'!O$77*100</f>
        <v>3.2269136084878</v>
      </c>
      <c r="P33" s="219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1" t="n">
        <f aca="false">'5.2.2.1'!D34/'5.2.2.1'!D$77*100</f>
        <v>0.164481802570726</v>
      </c>
      <c r="E34" s="151" t="n">
        <f aca="false">'5.2.2.1'!E34/'5.2.2.1'!E$77*100</f>
        <v>0.135842398677107</v>
      </c>
      <c r="F34" s="151" t="n">
        <f aca="false">'5.2.2.1'!F34/'5.2.2.1'!F$77*100</f>
        <v>0.142438226006508</v>
      </c>
      <c r="G34" s="151" t="n">
        <f aca="false">'5.2.2.1'!G34/'5.2.2.1'!G$77*100</f>
        <v>0.129058504377277</v>
      </c>
      <c r="H34" s="151" t="n">
        <f aca="false">'5.2.2.1'!H34/'5.2.2.1'!H$77*100</f>
        <v>0.131776939566007</v>
      </c>
      <c r="I34" s="151" t="n">
        <f aca="false">'5.2.2.1'!I34/'5.2.2.1'!I$77*100</f>
        <v>0.134625646326812</v>
      </c>
      <c r="J34" s="151" t="n">
        <f aca="false">'5.2.2.1'!J34/'5.2.2.1'!J$77*100</f>
        <v>0.129554047870813</v>
      </c>
      <c r="K34" s="151" t="n">
        <f aca="false">'5.2.2.1'!K34/'5.2.2.1'!K$77*100</f>
        <v>0.131721276194689</v>
      </c>
      <c r="L34" s="151" t="n">
        <f aca="false">'5.2.2.1'!L34/'5.2.2.1'!L$77*100</f>
        <v>0.1017749497907</v>
      </c>
      <c r="M34" s="151" t="n">
        <f aca="false">'5.2.2.1'!M34/'5.2.2.1'!M$77*100</f>
        <v>0.102816215495068</v>
      </c>
      <c r="N34" s="151" t="n">
        <f aca="false">'5.2.2.1'!N34/'5.2.2.1'!N$77*100</f>
        <v>0.0947981515361629</v>
      </c>
      <c r="O34" s="151" t="n">
        <f aca="false">'5.2.2.1'!O34/'5.2.2.1'!O$77*100</f>
        <v>0.0860300195999609</v>
      </c>
      <c r="P34" s="219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f aca="false">'5.2.2.1'!D35/'5.2.2.1'!D$77*100</f>
        <v>0.403964654138235</v>
      </c>
      <c r="E35" s="151" t="n">
        <f aca="false">'5.2.2.1'!E35/'5.2.2.1'!E$77*100</f>
        <v>0.390183988598921</v>
      </c>
      <c r="F35" s="151" t="n">
        <f aca="false">'5.2.2.1'!F35/'5.2.2.1'!F$77*100</f>
        <v>0.429355350452653</v>
      </c>
      <c r="G35" s="151" t="n">
        <f aca="false">'5.2.2.1'!G35/'5.2.2.1'!G$77*100</f>
        <v>0.437417478576346</v>
      </c>
      <c r="H35" s="151" t="n">
        <f aca="false">'5.2.2.1'!H35/'5.2.2.1'!H$77*100</f>
        <v>0.444409898967958</v>
      </c>
      <c r="I35" s="151" t="n">
        <f aca="false">'5.2.2.1'!I35/'5.2.2.1'!I$77*100</f>
        <v>0.43617579152473</v>
      </c>
      <c r="J35" s="151" t="n">
        <f aca="false">'5.2.2.1'!J35/'5.2.2.1'!J$77*100</f>
        <v>0.443226403314814</v>
      </c>
      <c r="K35" s="151" t="n">
        <f aca="false">'5.2.2.1'!K35/'5.2.2.1'!K$77*100</f>
        <v>0.446198470309097</v>
      </c>
      <c r="L35" s="151" t="n">
        <f aca="false">'5.2.2.1'!L35/'5.2.2.1'!L$77*100</f>
        <v>0.426660968792106</v>
      </c>
      <c r="M35" s="151" t="n">
        <f aca="false">'5.2.2.1'!M35/'5.2.2.1'!M$77*100</f>
        <v>0.413663327243323</v>
      </c>
      <c r="N35" s="151" t="n">
        <f aca="false">'5.2.2.1'!N35/'5.2.2.1'!N$77*100</f>
        <v>0.410691790257477</v>
      </c>
      <c r="O35" s="151" t="n">
        <f aca="false">'5.2.2.1'!O35/'5.2.2.1'!O$77*100</f>
        <v>0.398771681299285</v>
      </c>
      <c r="P35" s="219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f aca="false">'5.2.2.1'!D36/'5.2.2.1'!D$77*100</f>
        <v>0.139180318679601</v>
      </c>
      <c r="E36" s="151" t="n">
        <f aca="false">'5.2.2.1'!E36/'5.2.2.1'!E$77*100</f>
        <v>0.143788743377412</v>
      </c>
      <c r="F36" s="151" t="n">
        <f aca="false">'5.2.2.1'!F36/'5.2.2.1'!F$77*100</f>
        <v>0.150367024374724</v>
      </c>
      <c r="G36" s="151" t="n">
        <f aca="false">'5.2.2.1'!G36/'5.2.2.1'!G$77*100</f>
        <v>0.158319212974496</v>
      </c>
      <c r="H36" s="151" t="n">
        <f aca="false">'5.2.2.1'!H36/'5.2.2.1'!H$77*100</f>
        <v>0.162304313881868</v>
      </c>
      <c r="I36" s="151" t="n">
        <f aca="false">'5.2.2.1'!I36/'5.2.2.1'!I$77*100</f>
        <v>0.168553852171554</v>
      </c>
      <c r="J36" s="151" t="n">
        <f aca="false">'5.2.2.1'!J36/'5.2.2.1'!J$77*100</f>
        <v>0.167888241761128</v>
      </c>
      <c r="K36" s="151" t="n">
        <f aca="false">'5.2.2.1'!K36/'5.2.2.1'!K$77*100</f>
        <v>0.16879873237096</v>
      </c>
      <c r="L36" s="151" t="n">
        <f aca="false">'5.2.2.1'!L36/'5.2.2.1'!L$77*100</f>
        <v>0.173909059404788</v>
      </c>
      <c r="M36" s="151" t="n">
        <f aca="false">'5.2.2.1'!M36/'5.2.2.1'!M$77*100</f>
        <v>0.175279538301408</v>
      </c>
      <c r="N36" s="151" t="n">
        <f aca="false">'5.2.2.1'!N36/'5.2.2.1'!N$77*100</f>
        <v>0.200798482045553</v>
      </c>
      <c r="O36" s="151" t="n">
        <f aca="false">'5.2.2.1'!O36/'5.2.2.1'!O$77*100</f>
        <v>0.230146964738834</v>
      </c>
      <c r="P36" s="219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f aca="false">'5.2.2.1'!D37/'5.2.2.1'!D$77*100</f>
        <v>0.492790540134414</v>
      </c>
      <c r="E37" s="151" t="n">
        <f aca="false">'5.2.2.1'!E37/'5.2.2.1'!E$77*100</f>
        <v>0.493043497829891</v>
      </c>
      <c r="F37" s="151" t="n">
        <f aca="false">'5.2.2.1'!F37/'5.2.2.1'!F$77*100</f>
        <v>0.479088922934364</v>
      </c>
      <c r="G37" s="151" t="n">
        <f aca="false">'5.2.2.1'!G37/'5.2.2.1'!G$77*100</f>
        <v>0.490499069446662</v>
      </c>
      <c r="H37" s="151" t="n">
        <f aca="false">'5.2.2.1'!H37/'5.2.2.1'!H$77*100</f>
        <v>0.48551565143716</v>
      </c>
      <c r="I37" s="151" t="n">
        <f aca="false">'5.2.2.1'!I37/'5.2.2.1'!I$77*100</f>
        <v>0.48143425255011</v>
      </c>
      <c r="J37" s="151" t="n">
        <f aca="false">'5.2.2.1'!J37/'5.2.2.1'!J$77*100</f>
        <v>0.494859059794572</v>
      </c>
      <c r="K37" s="151" t="n">
        <f aca="false">'5.2.2.1'!K37/'5.2.2.1'!K$77*100</f>
        <v>0.491392472623682</v>
      </c>
      <c r="L37" s="151" t="n">
        <f aca="false">'5.2.2.1'!L37/'5.2.2.1'!L$77*100</f>
        <v>0.541610034930541</v>
      </c>
      <c r="M37" s="151" t="n">
        <f aca="false">'5.2.2.1'!M37/'5.2.2.1'!M$77*100</f>
        <v>0.530213219333813</v>
      </c>
      <c r="N37" s="151" t="n">
        <f aca="false">'5.2.2.1'!N37/'5.2.2.1'!N$77*100</f>
        <v>0.508906090344666</v>
      </c>
      <c r="O37" s="151" t="n">
        <f aca="false">'5.2.2.1'!O37/'5.2.2.1'!O$77*100</f>
        <v>0.518470600100209</v>
      </c>
      <c r="P37" s="219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f aca="false">'5.2.2.1'!D38/'5.2.2.1'!D$77*100</f>
        <v>0.550920525902943</v>
      </c>
      <c r="E38" s="151" t="n">
        <f aca="false">'5.2.2.1'!E38/'5.2.2.1'!E$77*100</f>
        <v>0.536347506969127</v>
      </c>
      <c r="F38" s="151" t="n">
        <f aca="false">'5.2.2.1'!F38/'5.2.2.1'!F$77*100</f>
        <v>0.493838148521729</v>
      </c>
      <c r="G38" s="151" t="n">
        <f aca="false">'5.2.2.1'!G38/'5.2.2.1'!G$77*100</f>
        <v>0.47030688680676</v>
      </c>
      <c r="H38" s="151" t="n">
        <f aca="false">'5.2.2.1'!H38/'5.2.2.1'!H$77*100</f>
        <v>0.4668190329226</v>
      </c>
      <c r="I38" s="151" t="n">
        <f aca="false">'5.2.2.1'!I38/'5.2.2.1'!I$77*100</f>
        <v>0.445098754724167</v>
      </c>
      <c r="J38" s="151" t="n">
        <f aca="false">'5.2.2.1'!J38/'5.2.2.1'!J$77*100</f>
        <v>0.447893609871473</v>
      </c>
      <c r="K38" s="151" t="n">
        <f aca="false">'5.2.2.1'!K38/'5.2.2.1'!K$77*100</f>
        <v>0.436487485897021</v>
      </c>
      <c r="L38" s="151" t="n">
        <f aca="false">'5.2.2.1'!L38/'5.2.2.1'!L$77*100</f>
        <v>0.513508360005398</v>
      </c>
      <c r="M38" s="151" t="n">
        <f aca="false">'5.2.2.1'!M38/'5.2.2.1'!M$77*100</f>
        <v>0.446924297975017</v>
      </c>
      <c r="N38" s="151" t="n">
        <f aca="false">'5.2.2.1'!N38/'5.2.2.1'!N$77*100</f>
        <v>0.440285349644996</v>
      </c>
      <c r="O38" s="151" t="n">
        <f aca="false">'5.2.2.1'!O38/'5.2.2.1'!O$77*100</f>
        <v>0.490915679807346</v>
      </c>
      <c r="P38" s="219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f aca="false">'5.2.2.1'!D39/'5.2.2.1'!D$77*100</f>
        <v>0.0336230964869636</v>
      </c>
      <c r="E39" s="151" t="n">
        <f aca="false">'5.2.2.1'!E39/'5.2.2.1'!E$77*100</f>
        <v>0.0355566980210893</v>
      </c>
      <c r="F39" s="151" t="n">
        <f aca="false">'5.2.2.1'!F39/'5.2.2.1'!F$77*100</f>
        <v>0.0363216022827119</v>
      </c>
      <c r="G39" s="151" t="n">
        <f aca="false">'5.2.2.1'!G39/'5.2.2.1'!G$77*100</f>
        <v>0.032280832650207</v>
      </c>
      <c r="H39" s="151" t="n">
        <f aca="false">'5.2.2.1'!H39/'5.2.2.1'!H$77*100</f>
        <v>0.0294766924343041</v>
      </c>
      <c r="I39" s="151" t="n">
        <f aca="false">'5.2.2.1'!I39/'5.2.2.1'!I$77*100</f>
        <v>0.0255207176131646</v>
      </c>
      <c r="J39" s="151" t="n">
        <f aca="false">'5.2.2.1'!J39/'5.2.2.1'!J$77*100</f>
        <v>0.0272054433517688</v>
      </c>
      <c r="K39" s="151" t="n">
        <f aca="false">'5.2.2.1'!K39/'5.2.2.1'!K$77*100</f>
        <v>0.0272917376696736</v>
      </c>
      <c r="L39" s="151" t="n">
        <f aca="false">'5.2.2.1'!L39/'5.2.2.1'!L$77*100</f>
        <v>0.0204454796046717</v>
      </c>
      <c r="M39" s="151" t="n">
        <f aca="false">'5.2.2.1'!M39/'5.2.2.1'!M$77*100</f>
        <v>0.0177752761291347</v>
      </c>
      <c r="N39" s="151" t="n">
        <f aca="false">'5.2.2.1'!N39/'5.2.2.1'!N$77*100</f>
        <v>0.0165014724453621</v>
      </c>
      <c r="O39" s="151" t="n">
        <f aca="false">'5.2.2.1'!O39/'5.2.2.1'!O$77*100</f>
        <v>0.0176034016004021</v>
      </c>
      <c r="P39" s="219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f aca="false">'5.2.2.1'!D40/'5.2.2.1'!D$77*100</f>
        <v>0.233637243094745</v>
      </c>
      <c r="E40" s="151" t="n">
        <f aca="false">'5.2.2.1'!E40/'5.2.2.1'!E$77*100</f>
        <v>0.201300434082564</v>
      </c>
      <c r="F40" s="151" t="n">
        <f aca="false">'5.2.2.1'!F40/'5.2.2.1'!F$77*100</f>
        <v>0.174491661194073</v>
      </c>
      <c r="G40" s="151" t="n">
        <f aca="false">'5.2.2.1'!G40/'5.2.2.1'!G$77*100</f>
        <v>0.170379526095675</v>
      </c>
      <c r="H40" s="151" t="n">
        <f aca="false">'5.2.2.1'!H40/'5.2.2.1'!H$77*100</f>
        <v>0.161518682092445</v>
      </c>
      <c r="I40" s="151" t="n">
        <f aca="false">'5.2.2.1'!I40/'5.2.2.1'!I$77*100</f>
        <v>0.159575881875065</v>
      </c>
      <c r="J40" s="151" t="n">
        <f aca="false">'5.2.2.1'!J40/'5.2.2.1'!J$77*100</f>
        <v>0.160614465822187</v>
      </c>
      <c r="K40" s="151" t="n">
        <f aca="false">'5.2.2.1'!K40/'5.2.2.1'!K$77*100</f>
        <v>0.150661939267696</v>
      </c>
      <c r="L40" s="151" t="n">
        <f aca="false">'5.2.2.1'!L40/'5.2.2.1'!L$77*100</f>
        <v>0.185186744629587</v>
      </c>
      <c r="M40" s="151" t="n">
        <f aca="false">'5.2.2.1'!M40/'5.2.2.1'!M$77*100</f>
        <v>0.188206264008526</v>
      </c>
      <c r="N40" s="151" t="n">
        <f aca="false">'5.2.2.1'!N40/'5.2.2.1'!N$77*100</f>
        <v>0.179631261062143</v>
      </c>
      <c r="O40" s="151" t="n">
        <f aca="false">'5.2.2.1'!O40/'5.2.2.1'!O$77*100</f>
        <v>0.197118788560067</v>
      </c>
      <c r="P40" s="219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f aca="false">'5.2.2.1'!D41/'5.2.2.1'!D$77*100</f>
        <v>0.0835531259608387</v>
      </c>
      <c r="E41" s="151" t="n">
        <f aca="false">'5.2.2.1'!E41/'5.2.2.1'!E$77*100</f>
        <v>0.0879920111398746</v>
      </c>
      <c r="F41" s="151" t="n">
        <f aca="false">'5.2.2.1'!F41/'5.2.2.1'!F$77*100</f>
        <v>0.0837187828005665</v>
      </c>
      <c r="G41" s="151" t="n">
        <f aca="false">'5.2.2.1'!G41/'5.2.2.1'!G$77*100</f>
        <v>0.0833109176353331</v>
      </c>
      <c r="H41" s="151" t="n">
        <f aca="false">'5.2.2.1'!H41/'5.2.2.1'!H$77*100</f>
        <v>0.0845600628018405</v>
      </c>
      <c r="I41" s="151" t="n">
        <f aca="false">'5.2.2.1'!I41/'5.2.2.1'!I$77*100</f>
        <v>0.0862188748522911</v>
      </c>
      <c r="J41" s="151" t="n">
        <f aca="false">'5.2.2.1'!J41/'5.2.2.1'!J$77*100</f>
        <v>0.0910278357107482</v>
      </c>
      <c r="K41" s="151" t="n">
        <f aca="false">'5.2.2.1'!K41/'5.2.2.1'!K$77*100</f>
        <v>0.0916052822070311</v>
      </c>
      <c r="L41" s="151" t="n">
        <f aca="false">'5.2.2.1'!L41/'5.2.2.1'!L$77*100</f>
        <v>0.0981125787884779</v>
      </c>
      <c r="M41" s="151" t="n">
        <f aca="false">'5.2.2.1'!M41/'5.2.2.1'!M$77*100</f>
        <v>0.0955812051564211</v>
      </c>
      <c r="N41" s="151" t="n">
        <f aca="false">'5.2.2.1'!N41/'5.2.2.1'!N$77*100</f>
        <v>0.0936354608423757</v>
      </c>
      <c r="O41" s="151" t="n">
        <f aca="false">'5.2.2.1'!O41/'5.2.2.1'!O$77*100</f>
        <v>0.0940641920047413</v>
      </c>
      <c r="P41" s="219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f aca="false">'5.2.2.1'!D42/'5.2.2.1'!D$77*100</f>
        <v>0.106007956543296</v>
      </c>
      <c r="E42" s="151" t="n">
        <f aca="false">'5.2.2.1'!E42/'5.2.2.1'!E$77*100</f>
        <v>0.106334247892327</v>
      </c>
      <c r="F42" s="151" t="n">
        <f aca="false">'5.2.2.1'!F42/'5.2.2.1'!F$77*100</f>
        <v>0.0953198114436331</v>
      </c>
      <c r="G42" s="151" t="n">
        <f aca="false">'5.2.2.1'!G42/'5.2.2.1'!G$77*100</f>
        <v>0.0929992756662568</v>
      </c>
      <c r="H42" s="151" t="n">
        <f aca="false">'5.2.2.1'!H42/'5.2.2.1'!H$77*100</f>
        <v>0.0908667622641198</v>
      </c>
      <c r="I42" s="151" t="n">
        <f aca="false">'5.2.2.1'!I42/'5.2.2.1'!I$77*100</f>
        <v>0.0899545040208477</v>
      </c>
      <c r="J42" s="151" t="n">
        <f aca="false">'5.2.2.1'!J42/'5.2.2.1'!J$77*100</f>
        <v>0.0952175703041248</v>
      </c>
      <c r="K42" s="151" t="n">
        <f aca="false">'5.2.2.1'!K42/'5.2.2.1'!K$77*100</f>
        <v>0.095205367474489</v>
      </c>
      <c r="L42" s="151" t="n">
        <f aca="false">'5.2.2.1'!L42/'5.2.2.1'!L$77*100</f>
        <v>0.104338394949527</v>
      </c>
      <c r="M42" s="151" t="n">
        <f aca="false">'5.2.2.1'!M42/'5.2.2.1'!M$77*100</f>
        <v>0.102604098844427</v>
      </c>
      <c r="N42" s="151" t="n">
        <f aca="false">'5.2.2.1'!N42/'5.2.2.1'!N$77*100</f>
        <v>0.0959624607809774</v>
      </c>
      <c r="O42" s="151" t="n">
        <f aca="false">'5.2.2.1'!O42/'5.2.2.1'!O$77*100</f>
        <v>0.107593103434097</v>
      </c>
      <c r="P42" s="219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f aca="false">'5.2.2.1'!D43/'5.2.2.1'!D$77*100</f>
        <v>0.538637898745436</v>
      </c>
      <c r="E43" s="151" t="n">
        <f aca="false">'5.2.2.1'!E43/'5.2.2.1'!E$77*100</f>
        <v>0.555059312169542</v>
      </c>
      <c r="F43" s="151" t="n">
        <f aca="false">'5.2.2.1'!F43/'5.2.2.1'!F$77*100</f>
        <v>0.560237282405993</v>
      </c>
      <c r="G43" s="151" t="n">
        <f aca="false">'5.2.2.1'!G43/'5.2.2.1'!G$77*100</f>
        <v>0.559953119913802</v>
      </c>
      <c r="H43" s="151" t="n">
        <f aca="false">'5.2.2.1'!H43/'5.2.2.1'!H$77*100</f>
        <v>0.583120320842431</v>
      </c>
      <c r="I43" s="151" t="n">
        <f aca="false">'5.2.2.1'!I43/'5.2.2.1'!I$77*100</f>
        <v>0.560143742928546</v>
      </c>
      <c r="J43" s="151" t="n">
        <f aca="false">'5.2.2.1'!J43/'5.2.2.1'!J$77*100</f>
        <v>0.567051831955961</v>
      </c>
      <c r="K43" s="151" t="n">
        <f aca="false">'5.2.2.1'!K43/'5.2.2.1'!K$77*100</f>
        <v>0.587070362810372</v>
      </c>
      <c r="L43" s="151" t="n">
        <f aca="false">'5.2.2.1'!L43/'5.2.2.1'!L$77*100</f>
        <v>0.607215418436703</v>
      </c>
      <c r="M43" s="151" t="n">
        <f aca="false">'5.2.2.1'!M43/'5.2.2.1'!M$77*100</f>
        <v>0.624938416100125</v>
      </c>
      <c r="N43" s="151" t="n">
        <f aca="false">'5.2.2.1'!N43/'5.2.2.1'!N$77*100</f>
        <v>0.615862628309777</v>
      </c>
      <c r="O43" s="151" t="n">
        <f aca="false">'5.2.2.1'!O43/'5.2.2.1'!O$77*100</f>
        <v>0.655157224387575</v>
      </c>
      <c r="P43" s="219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f aca="false">'5.2.2.1'!D44/'5.2.2.1'!D$77*100</f>
        <v>0.105099748843666</v>
      </c>
      <c r="E44" s="151" t="n">
        <f aca="false">'5.2.2.1'!E44/'5.2.2.1'!E$77*100</f>
        <v>0.105926291073413</v>
      </c>
      <c r="F44" s="151" t="n">
        <f aca="false">'5.2.2.1'!F44/'5.2.2.1'!F$77*100</f>
        <v>0.101450824316865</v>
      </c>
      <c r="G44" s="151" t="n">
        <f aca="false">'5.2.2.1'!G44/'5.2.2.1'!G$77*100</f>
        <v>0.089638249430339</v>
      </c>
      <c r="H44" s="151" t="n">
        <f aca="false">'5.2.2.1'!H44/'5.2.2.1'!H$77*100</f>
        <v>0.0921129325011183</v>
      </c>
      <c r="I44" s="151" t="n">
        <f aca="false">'5.2.2.1'!I44/'5.2.2.1'!I$77*100</f>
        <v>0.0887969813649965</v>
      </c>
      <c r="J44" s="151" t="n">
        <f aca="false">'5.2.2.1'!J44/'5.2.2.1'!J$77*100</f>
        <v>0.0902368963949341</v>
      </c>
      <c r="K44" s="151" t="n">
        <f aca="false">'5.2.2.1'!K44/'5.2.2.1'!K$77*100</f>
        <v>0.0936355160972534</v>
      </c>
      <c r="L44" s="151" t="n">
        <f aca="false">'5.2.2.1'!L44/'5.2.2.1'!L$77*100</f>
        <v>0.0916854915876006</v>
      </c>
      <c r="M44" s="151" t="n">
        <f aca="false">'5.2.2.1'!M44/'5.2.2.1'!M$77*100</f>
        <v>0.0926144539908352</v>
      </c>
      <c r="N44" s="151" t="n">
        <f aca="false">'5.2.2.1'!N44/'5.2.2.1'!N$77*100</f>
        <v>0.0933291273521592</v>
      </c>
      <c r="O44" s="151" t="n">
        <f aca="false">'5.2.2.1'!O44/'5.2.2.1'!O$77*100</f>
        <v>0.0896364105583231</v>
      </c>
      <c r="P44" s="219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f aca="false">'5.2.2.1'!D45/'5.2.2.1'!D$77*100</f>
        <v>0.120086995352289</v>
      </c>
      <c r="E45" s="151" t="n">
        <f aca="false">'5.2.2.1'!E45/'5.2.2.1'!E$77*100</f>
        <v>0.121182536364252</v>
      </c>
      <c r="F45" s="151" t="n">
        <f aca="false">'5.2.2.1'!F45/'5.2.2.1'!F$77*100</f>
        <v>0.124948501156183</v>
      </c>
      <c r="G45" s="151" t="n">
        <f aca="false">'5.2.2.1'!G45/'5.2.2.1'!G$77*100</f>
        <v>0.116384463974735</v>
      </c>
      <c r="H45" s="151" t="n">
        <f aca="false">'5.2.2.1'!H45/'5.2.2.1'!H$77*100</f>
        <v>0.114332114959634</v>
      </c>
      <c r="I45" s="151" t="n">
        <f aca="false">'5.2.2.1'!I45/'5.2.2.1'!I$77*100</f>
        <v>0.104286785340358</v>
      </c>
      <c r="J45" s="151" t="n">
        <f aca="false">'5.2.2.1'!J45/'5.2.2.1'!J$77*100</f>
        <v>0.113675581682266</v>
      </c>
      <c r="K45" s="151" t="n">
        <f aca="false">'5.2.2.1'!K45/'5.2.2.1'!K$77*100</f>
        <v>0.105338627770507</v>
      </c>
      <c r="L45" s="151" t="n">
        <f aca="false">'5.2.2.1'!L45/'5.2.2.1'!L$77*100</f>
        <v>0.10992256543197</v>
      </c>
      <c r="M45" s="151" t="n">
        <f aca="false">'5.2.2.1'!M45/'5.2.2.1'!M$77*100</f>
        <v>0.0999051477876556</v>
      </c>
      <c r="N45" s="151" t="n">
        <f aca="false">'5.2.2.1'!N45/'5.2.2.1'!N$77*100</f>
        <v>0.108189299371207</v>
      </c>
      <c r="O45" s="151" t="n">
        <f aca="false">'5.2.2.1'!O45/'5.2.2.1'!O$77*100</f>
        <v>0.146262408330571</v>
      </c>
      <c r="P45" s="219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f aca="false">'5.2.2.1'!D46/'5.2.2.1'!D$77*100</f>
        <v>0.0199961466595437</v>
      </c>
      <c r="E46" s="151" t="n">
        <f aca="false">'5.2.2.1'!E46/'5.2.2.1'!E$77*100</f>
        <v>0.0202426803872718</v>
      </c>
      <c r="F46" s="151" t="n">
        <f aca="false">'5.2.2.1'!F46/'5.2.2.1'!F$77*100</f>
        <v>0.0211334029633084</v>
      </c>
      <c r="G46" s="151" t="n">
        <f aca="false">'5.2.2.1'!G46/'5.2.2.1'!G$77*100</f>
        <v>0.0213572667112338</v>
      </c>
      <c r="H46" s="151" t="n">
        <f aca="false">'5.2.2.1'!H46/'5.2.2.1'!H$77*100</f>
        <v>0.0224282667800477</v>
      </c>
      <c r="I46" s="151" t="n">
        <f aca="false">'5.2.2.1'!I46/'5.2.2.1'!I$77*100</f>
        <v>0.0250028882477842</v>
      </c>
      <c r="J46" s="151" t="n">
        <f aca="false">'5.2.2.1'!J46/'5.2.2.1'!J$77*100</f>
        <v>0.0255178223724554</v>
      </c>
      <c r="K46" s="151" t="n">
        <f aca="false">'5.2.2.1'!K46/'5.2.2.1'!K$77*100</f>
        <v>0.0257592105864884</v>
      </c>
      <c r="L46" s="151" t="n">
        <f aca="false">'5.2.2.1'!L46/'5.2.2.1'!L$77*100</f>
        <v>0.0262563521201938</v>
      </c>
      <c r="M46" s="151" t="n">
        <f aca="false">'5.2.2.1'!M46/'5.2.2.1'!M$77*100</f>
        <v>0.0206889882545671</v>
      </c>
      <c r="N46" s="151" t="n">
        <f aca="false">'5.2.2.1'!N46/'5.2.2.1'!N$77*100</f>
        <v>0.0253740115608008</v>
      </c>
      <c r="O46" s="151" t="n">
        <f aca="false">'5.2.2.1'!O46/'5.2.2.1'!O$77*100</f>
        <v>0.0290837396670013</v>
      </c>
      <c r="P46" s="219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f aca="false">'5.2.2.1'!D47/'5.2.2.1'!D$77*100</f>
        <v>25.3283587406543</v>
      </c>
      <c r="E47" s="151" t="n">
        <f aca="false">'5.2.2.1'!E47/'5.2.2.1'!E$77*100</f>
        <v>25.3582561315009</v>
      </c>
      <c r="F47" s="151" t="n">
        <f aca="false">'5.2.2.1'!F47/'5.2.2.1'!F$77*100</f>
        <v>25.4706860204168</v>
      </c>
      <c r="G47" s="151" t="n">
        <f aca="false">'5.2.2.1'!G47/'5.2.2.1'!G$77*100</f>
        <v>25.2220445885404</v>
      </c>
      <c r="H47" s="151" t="n">
        <f aca="false">'5.2.2.1'!H47/'5.2.2.1'!H$77*100</f>
        <v>25.5792864950586</v>
      </c>
      <c r="I47" s="151" t="n">
        <f aca="false">'5.2.2.1'!I47/'5.2.2.1'!I$77*100</f>
        <v>25.8459685241845</v>
      </c>
      <c r="J47" s="151" t="n">
        <f aca="false">'5.2.2.1'!J47/'5.2.2.1'!J$77*100</f>
        <v>26.0974808139227</v>
      </c>
      <c r="K47" s="151" t="n">
        <f aca="false">'5.2.2.1'!K47/'5.2.2.1'!K$77*100</f>
        <v>26.2208468424225</v>
      </c>
      <c r="L47" s="151" t="n">
        <f aca="false">'5.2.2.1'!L47/'5.2.2.1'!L$77*100</f>
        <v>26.1540461077058</v>
      </c>
      <c r="M47" s="151" t="n">
        <f aca="false">'5.2.2.1'!M47/'5.2.2.1'!M$77*100</f>
        <v>26.0348678636901</v>
      </c>
      <c r="N47" s="151" t="n">
        <f aca="false">'5.2.2.1'!N47/'5.2.2.1'!N$77*100</f>
        <v>26.4992585697432</v>
      </c>
      <c r="O47" s="151" t="n">
        <f aca="false">'5.2.2.1'!O47/'5.2.2.1'!O$77*100</f>
        <v>26.4720472721419</v>
      </c>
      <c r="P47" s="219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370</v>
      </c>
      <c r="D48" s="151" t="n">
        <f aca="false">'5.2.2.1'!D48/'5.2.2.1'!D$77*100</f>
        <v>23.5863708735141</v>
      </c>
      <c r="E48" s="151" t="n">
        <f aca="false">'5.2.2.1'!E48/'5.2.2.1'!E$77*100</f>
        <v>23.5582975682161</v>
      </c>
      <c r="F48" s="151" t="n">
        <f aca="false">'5.2.2.1'!F48/'5.2.2.1'!F$77*100</f>
        <v>23.8936009887496</v>
      </c>
      <c r="G48" s="151" t="n">
        <f aca="false">'5.2.2.1'!G48/'5.2.2.1'!G$77*100</f>
        <v>23.6407353502855</v>
      </c>
      <c r="H48" s="151" t="n">
        <f aca="false">'5.2.2.1'!H48/'5.2.2.1'!H$77*100</f>
        <v>24.0175531319162</v>
      </c>
      <c r="I48" s="151" t="n">
        <f aca="false">'5.2.2.1'!I48/'5.2.2.1'!I$77*100</f>
        <v>24.2653366484219</v>
      </c>
      <c r="J48" s="151" t="n">
        <f aca="false">'5.2.2.1'!J48/'5.2.2.1'!J$77*100</f>
        <v>24.4146987883988</v>
      </c>
      <c r="K48" s="151" t="n">
        <f aca="false">'5.2.2.1'!K48/'5.2.2.1'!K$77*100</f>
        <v>24.4746750056686</v>
      </c>
      <c r="L48" s="151" t="n">
        <f aca="false">'5.2.2.1'!L48/'5.2.2.1'!L$77*100</f>
        <v>24.366940424932</v>
      </c>
      <c r="M48" s="151" t="n">
        <f aca="false">'5.2.2.1'!M48/'5.2.2.1'!M$77*100</f>
        <v>24.01118337013</v>
      </c>
      <c r="N48" s="151" t="n">
        <f aca="false">'5.2.2.1'!N48/'5.2.2.1'!N$77*100</f>
        <v>24.0994150046893</v>
      </c>
      <c r="O48" s="151" t="n">
        <f aca="false">'5.2.2.1'!O48/'5.2.2.1'!O$77*100</f>
        <v>24.1761923088027</v>
      </c>
      <c r="P48" s="219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f aca="false">'5.2.2.1'!D49/'5.2.2.1'!D$77*100</f>
        <v>0.0151152115073663</v>
      </c>
      <c r="E49" s="151" t="n">
        <f aca="false">'5.2.2.1'!E49/'5.2.2.1'!E$77*100</f>
        <v>0.0171954745726662</v>
      </c>
      <c r="F49" s="151" t="n">
        <f aca="false">'5.2.2.1'!F49/'5.2.2.1'!F$77*100</f>
        <v>0.0164570497869435</v>
      </c>
      <c r="G49" s="151" t="n">
        <f aca="false">'5.2.2.1'!G49/'5.2.2.1'!G$77*100</f>
        <v>0.0164865134246421</v>
      </c>
      <c r="H49" s="151" t="n">
        <f aca="false">'5.2.2.1'!H49/'5.2.2.1'!H$77*100</f>
        <v>0.0164269976535375</v>
      </c>
      <c r="I49" s="151" t="n">
        <f aca="false">'5.2.2.1'!I49/'5.2.2.1'!I$77*100</f>
        <v>0.0169971755509563</v>
      </c>
      <c r="J49" s="151" t="n">
        <f aca="false">'5.2.2.1'!J49/'5.2.2.1'!J$77*100</f>
        <v>0.0174870712914047</v>
      </c>
      <c r="K49" s="151" t="n">
        <f aca="false">'5.2.2.1'!K49/'5.2.2.1'!K$77*100</f>
        <v>0.0181883608181322</v>
      </c>
      <c r="L49" s="151" t="n">
        <f aca="false">'5.2.2.1'!L49/'5.2.2.1'!L$77*100</f>
        <v>0.0174599506244033</v>
      </c>
      <c r="M49" s="151" t="n">
        <f aca="false">'5.2.2.1'!M49/'5.2.2.1'!M$77*100</f>
        <v>0.0186200574363114</v>
      </c>
      <c r="N49" s="151" t="n">
        <f aca="false">'5.2.2.1'!N49/'5.2.2.1'!N$77*100</f>
        <v>0.0165925935133566</v>
      </c>
      <c r="O49" s="151" t="n">
        <f aca="false">'5.2.2.1'!O49/'5.2.2.1'!O$77*100</f>
        <v>0.0151511729503982</v>
      </c>
      <c r="P49" s="219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220" t="n">
        <v>2.07720572391385</v>
      </c>
      <c r="E50" s="220" t="n">
        <v>1.9255468289647</v>
      </c>
      <c r="F50" s="220" t="n">
        <v>1.80641724278508</v>
      </c>
      <c r="G50" s="220" t="n">
        <v>1.77189567610646</v>
      </c>
      <c r="H50" s="220" t="n">
        <v>1.68615774423629</v>
      </c>
      <c r="I50" s="220" t="n">
        <v>1.77992493004318</v>
      </c>
      <c r="J50" s="220" t="n">
        <v>1.53189663970259</v>
      </c>
      <c r="K50" s="220" t="n">
        <v>1.54506530787816</v>
      </c>
      <c r="L50" s="220" t="n">
        <v>1.49919945408264</v>
      </c>
      <c r="M50" s="220" t="n">
        <v>1.53605701956499</v>
      </c>
      <c r="N50" s="220" t="n">
        <v>1.64648280589939</v>
      </c>
      <c r="O50" s="220" t="n">
        <v>1.6881533404073</v>
      </c>
      <c r="P50" s="219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f aca="false">'5.2.2.1'!D51/'5.2.2.1'!D$77*100</f>
        <v>0.0655559357122244</v>
      </c>
      <c r="E51" s="151" t="n">
        <f aca="false">'5.2.2.1'!E51/'5.2.2.1'!E$77*100</f>
        <v>0.0649366395054825</v>
      </c>
      <c r="F51" s="151" t="n">
        <f aca="false">'5.2.2.1'!F51/'5.2.2.1'!F$77*100</f>
        <v>0.064399146289103</v>
      </c>
      <c r="G51" s="151" t="n">
        <f aca="false">'5.2.2.1'!G51/'5.2.2.1'!G$77*100</f>
        <v>0.0643422444909523</v>
      </c>
      <c r="H51" s="151" t="n">
        <f aca="false">'5.2.2.1'!H51/'5.2.2.1'!H$77*100</f>
        <v>0.0639166038040544</v>
      </c>
      <c r="I51" s="151" t="n">
        <f aca="false">'5.2.2.1'!I51/'5.2.2.1'!I$77*100</f>
        <v>0.0671942253980814</v>
      </c>
      <c r="J51" s="151" t="n">
        <f aca="false">'5.2.2.1'!J51/'5.2.2.1'!J$77*100</f>
        <v>0.0641390459315003</v>
      </c>
      <c r="K51" s="151" t="n">
        <f aca="false">'5.2.2.1'!K51/'5.2.2.1'!K$77*100</f>
        <v>0.0669476511360513</v>
      </c>
      <c r="L51" s="151" t="n">
        <f aca="false">'5.2.2.1'!L51/'5.2.2.1'!L$77*100</f>
        <v>0.0620086672407215</v>
      </c>
      <c r="M51" s="151" t="n">
        <f aca="false">'5.2.2.1'!M51/'5.2.2.1'!M$77*100</f>
        <v>0.0626083472029161</v>
      </c>
      <c r="N51" s="151" t="n">
        <f aca="false">'5.2.2.1'!N51/'5.2.2.1'!N$77*100</f>
        <v>0.0607208647567928</v>
      </c>
      <c r="O51" s="151" t="n">
        <f aca="false">'5.2.2.1'!O51/'5.2.2.1'!O$77*100</f>
        <v>0.0572771777604802</v>
      </c>
      <c r="P51" s="219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f aca="false">'5.2.2.1'!D52/'5.2.2.1'!D$77*100</f>
        <v>1.33031054947507</v>
      </c>
      <c r="E52" s="151" t="n">
        <f aca="false">'5.2.2.1'!E52/'5.2.2.1'!E$77*100</f>
        <v>1.29161293221263</v>
      </c>
      <c r="F52" s="151" t="n">
        <f aca="false">'5.2.2.1'!F52/'5.2.2.1'!F$77*100</f>
        <v>1.29605556540812</v>
      </c>
      <c r="G52" s="151" t="n">
        <f aca="false">'5.2.2.1'!G52/'5.2.2.1'!G$77*100</f>
        <v>1.26534916266947</v>
      </c>
      <c r="H52" s="151" t="n">
        <f aca="false">'5.2.2.1'!H52/'5.2.2.1'!H$77*100</f>
        <v>1.31882261118379</v>
      </c>
      <c r="I52" s="151" t="n">
        <f aca="false">'5.2.2.1'!I52/'5.2.2.1'!I$77*100</f>
        <v>1.21177085306155</v>
      </c>
      <c r="J52" s="151" t="n">
        <f aca="false">'5.2.2.1'!J52/'5.2.2.1'!J$77*100</f>
        <v>1.15304688306656</v>
      </c>
      <c r="K52" s="151" t="n">
        <f aca="false">'5.2.2.1'!K52/'5.2.2.1'!K$77*100</f>
        <v>1.12238757826328</v>
      </c>
      <c r="L52" s="151" t="n">
        <f aca="false">'5.2.2.1'!L52/'5.2.2.1'!L$77*100</f>
        <v>1.05425797658239</v>
      </c>
      <c r="M52" s="151" t="n">
        <f aca="false">'5.2.2.1'!M52/'5.2.2.1'!M$77*100</f>
        <v>0.96405450893003</v>
      </c>
      <c r="N52" s="151" t="n">
        <f aca="false">'5.2.2.1'!N52/'5.2.2.1'!N$77*100</f>
        <v>0.930976241398229</v>
      </c>
      <c r="O52" s="151" t="n">
        <f aca="false">'5.2.2.1'!O52/'5.2.2.1'!O$77*100</f>
        <v>0.93782169491408</v>
      </c>
      <c r="P52" s="219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f aca="false">'5.2.2.1'!D53/'5.2.2.1'!D$77*100</f>
        <v>1.02792417214799</v>
      </c>
      <c r="E53" s="151" t="n">
        <f aca="false">'5.2.2.1'!E53/'5.2.2.1'!E$77*100</f>
        <v>0.985110184619674</v>
      </c>
      <c r="F53" s="151" t="n">
        <f aca="false">'5.2.2.1'!F53/'5.2.2.1'!F$77*100</f>
        <v>0.999334549507781</v>
      </c>
      <c r="G53" s="151" t="n">
        <f aca="false">'5.2.2.1'!G53/'5.2.2.1'!G$77*100</f>
        <v>0.960837858534649</v>
      </c>
      <c r="H53" s="151" t="n">
        <f aca="false">'5.2.2.1'!H53/'5.2.2.1'!H$77*100</f>
        <v>1.01889458912972</v>
      </c>
      <c r="I53" s="151" t="n">
        <f aca="false">'5.2.2.1'!I53/'5.2.2.1'!I$77*100</f>
        <v>0.924708934185798</v>
      </c>
      <c r="J53" s="151" t="n">
        <f aca="false">'5.2.2.1'!J53/'5.2.2.1'!J$77*100</f>
        <v>0.873586781396652</v>
      </c>
      <c r="K53" s="151" t="n">
        <f aca="false">'5.2.2.1'!K53/'5.2.2.1'!K$77*100</f>
        <v>0.847374531024371</v>
      </c>
      <c r="L53" s="151" t="n">
        <f aca="false">'5.2.2.1'!L53/'5.2.2.1'!L$77*100</f>
        <v>0.790613145253957</v>
      </c>
      <c r="M53" s="151" t="n">
        <f aca="false">'5.2.2.1'!M53/'5.2.2.1'!M$77*100</f>
        <v>0.708419403967531</v>
      </c>
      <c r="N53" s="151" t="n">
        <f aca="false">'5.2.2.1'!N53/'5.2.2.1'!N$77*100</f>
        <v>0.688328158313989</v>
      </c>
      <c r="O53" s="151" t="n">
        <f aca="false">'5.2.2.1'!O53/'5.2.2.1'!O$77*100</f>
        <v>0.699662888913943</v>
      </c>
      <c r="P53" s="219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f aca="false">'5.2.2.1'!D54/'5.2.2.1'!D$77*100</f>
        <v>0.302386377327078</v>
      </c>
      <c r="E54" s="151" t="n">
        <f aca="false">'5.2.2.1'!E54/'5.2.2.1'!E$77*100</f>
        <v>0.306502747592954</v>
      </c>
      <c r="F54" s="151" t="n">
        <f aca="false">'5.2.2.1'!F54/'5.2.2.1'!F$77*100</f>
        <v>0.296721015900336</v>
      </c>
      <c r="G54" s="151" t="n">
        <f aca="false">'5.2.2.1'!G54/'5.2.2.1'!G$77*100</f>
        <v>0.304511304134826</v>
      </c>
      <c r="H54" s="151" t="n">
        <f aca="false">'5.2.2.1'!H54/'5.2.2.1'!H$77*100</f>
        <v>0.299928022054068</v>
      </c>
      <c r="I54" s="151" t="n">
        <f aca="false">'5.2.2.1'!I54/'5.2.2.1'!I$77*100</f>
        <v>0.28706191887575</v>
      </c>
      <c r="J54" s="151" t="n">
        <f aca="false">'5.2.2.1'!J54/'5.2.2.1'!J$77*100</f>
        <v>0.279460101669907</v>
      </c>
      <c r="K54" s="151" t="n">
        <f aca="false">'5.2.2.1'!K54/'5.2.2.1'!K$77*100</f>
        <v>0.275013047238908</v>
      </c>
      <c r="L54" s="151" t="n">
        <f aca="false">'5.2.2.1'!L54/'5.2.2.1'!L$77*100</f>
        <v>0.26364483132843</v>
      </c>
      <c r="M54" s="151" t="n">
        <f aca="false">'5.2.2.1'!M54/'5.2.2.1'!M$77*100</f>
        <v>0.255635104962499</v>
      </c>
      <c r="N54" s="151" t="n">
        <f aca="false">'5.2.2.1'!N54/'5.2.2.1'!N$77*100</f>
        <v>0.242648083084239</v>
      </c>
      <c r="O54" s="151" t="n">
        <f aca="false">'5.2.2.1'!O54/'5.2.2.1'!O$77*100</f>
        <v>0.238158806000137</v>
      </c>
      <c r="P54" s="219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f aca="false">'5.2.2.1'!D55/'5.2.2.1'!D$77*100</f>
        <v>0.385549948182017</v>
      </c>
      <c r="E55" s="151" t="n">
        <f aca="false">'5.2.2.1'!E55/'5.2.2.1'!E$77*100</f>
        <v>0.399679100008188</v>
      </c>
      <c r="F55" s="151" t="n">
        <f aca="false">'5.2.2.1'!F55/'5.2.2.1'!F$77*100</f>
        <v>0.398975365451968</v>
      </c>
      <c r="G55" s="151" t="n">
        <f aca="false">'5.2.2.1'!G55/'5.2.2.1'!G$77*100</f>
        <v>0.40959553062858</v>
      </c>
      <c r="H55" s="151" t="n">
        <f aca="false">'5.2.2.1'!H55/'5.2.2.1'!H$77*100</f>
        <v>0.430650977327896</v>
      </c>
      <c r="I55" s="151" t="n">
        <f aca="false">'5.2.2.1'!I55/'5.2.2.1'!I$77*100</f>
        <v>0.415209621247337</v>
      </c>
      <c r="J55" s="151" t="n">
        <f aca="false">'5.2.2.1'!J55/'5.2.2.1'!J$77*100</f>
        <v>0.41476849353148</v>
      </c>
      <c r="K55" s="151" t="n">
        <f aca="false">'5.2.2.1'!K55/'5.2.2.1'!K$77*100</f>
        <v>0.422459136477258</v>
      </c>
      <c r="L55" s="151" t="n">
        <f aca="false">'5.2.2.1'!L55/'5.2.2.1'!L$77*100</f>
        <v>0.42218504669781</v>
      </c>
      <c r="M55" s="151" t="n">
        <f aca="false">'5.2.2.1'!M55/'5.2.2.1'!M$77*100</f>
        <v>0.417994564450451</v>
      </c>
      <c r="N55" s="151" t="n">
        <f aca="false">'5.2.2.1'!N55/'5.2.2.1'!N$77*100</f>
        <v>0.425785327658028</v>
      </c>
      <c r="O55" s="151" t="n">
        <f aca="false">'5.2.2.1'!O55/'5.2.2.1'!O$77*100</f>
        <v>0.430926536364235</v>
      </c>
      <c r="P55" s="219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f aca="false">'5.2.2.1'!D56/'5.2.2.1'!D$77*100</f>
        <v>0.607205487284541</v>
      </c>
      <c r="E56" s="151" t="n">
        <f aca="false">'5.2.2.1'!E56/'5.2.2.1'!E$77*100</f>
        <v>0.620063784819675</v>
      </c>
      <c r="F56" s="151" t="n">
        <f aca="false">'5.2.2.1'!F56/'5.2.2.1'!F$77*100</f>
        <v>0.595256851814753</v>
      </c>
      <c r="G56" s="151" t="n">
        <f aca="false">'5.2.2.1'!G56/'5.2.2.1'!G$77*100</f>
        <v>0.612282106985421</v>
      </c>
      <c r="H56" s="151" t="n">
        <f aca="false">'5.2.2.1'!H56/'5.2.2.1'!H$77*100</f>
        <v>0.605927682444677</v>
      </c>
      <c r="I56" s="151" t="n">
        <f aca="false">'5.2.2.1'!I56/'5.2.2.1'!I$77*100</f>
        <v>0.587278435738731</v>
      </c>
      <c r="J56" s="151" t="n">
        <f aca="false">'5.2.2.1'!J56/'5.2.2.1'!J$77*100</f>
        <v>0.599547474046839</v>
      </c>
      <c r="K56" s="151" t="n">
        <f aca="false">'5.2.2.1'!K56/'5.2.2.1'!K$77*100</f>
        <v>0.444372735697299</v>
      </c>
      <c r="L56" s="151" t="n">
        <f aca="false">'5.2.2.1'!L56/'5.2.2.1'!L$77*100</f>
        <v>0.549331848233799</v>
      </c>
      <c r="M56" s="151" t="n">
        <f aca="false">'5.2.2.1'!M56/'5.2.2.1'!M$77*100</f>
        <v>0.541074438859968</v>
      </c>
      <c r="N56" s="151" t="n">
        <f aca="false">'5.2.2.1'!N56/'5.2.2.1'!N$77*100</f>
        <v>0.552842856321399</v>
      </c>
      <c r="O56" s="151" t="n">
        <f aca="false">'5.2.2.1'!O56/'5.2.2.1'!O$77*100</f>
        <v>0.555120102787069</v>
      </c>
      <c r="P56" s="219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f aca="false">'5.2.2.1'!D57/'5.2.2.1'!D$77*100</f>
        <v>0.985221226701357</v>
      </c>
      <c r="E57" s="151" t="n">
        <f aca="false">'5.2.2.1'!E57/'5.2.2.1'!E$77*100</f>
        <v>1.02709898888836</v>
      </c>
      <c r="F57" s="151" t="n">
        <f aca="false">'5.2.2.1'!F57/'5.2.2.1'!F$77*100</f>
        <v>0.977869077755899</v>
      </c>
      <c r="G57" s="151" t="n">
        <f aca="false">'5.2.2.1'!G57/'5.2.2.1'!G$77*100</f>
        <v>0.988389332872483</v>
      </c>
      <c r="H57" s="151" t="n">
        <f aca="false">'5.2.2.1'!H57/'5.2.2.1'!H$77*100</f>
        <v>0.96564650416427</v>
      </c>
      <c r="I57" s="151" t="n">
        <f aca="false">'5.2.2.1'!I57/'5.2.2.1'!I$77*100</f>
        <v>0.928956487373905</v>
      </c>
      <c r="J57" s="151" t="n">
        <f aca="false">'5.2.2.1'!J57/'5.2.2.1'!J$77*100</f>
        <v>0.955374768365313</v>
      </c>
      <c r="K57" s="151" t="n">
        <f aca="false">'5.2.2.1'!K57/'5.2.2.1'!K$77*100</f>
        <v>0.956947965728991</v>
      </c>
      <c r="L57" s="151" t="n">
        <f aca="false">'5.2.2.1'!L57/'5.2.2.1'!L$77*100</f>
        <v>0.930515213760035</v>
      </c>
      <c r="M57" s="151" t="n">
        <f aca="false">'5.2.2.1'!M57/'5.2.2.1'!M$77*100</f>
        <v>0.911701065852349</v>
      </c>
      <c r="N57" s="151" t="n">
        <f aca="false">'5.2.2.1'!N57/'5.2.2.1'!N$77*100</f>
        <v>0.867476571970686</v>
      </c>
      <c r="O57" s="151" t="n">
        <f aca="false">'5.2.2.1'!O57/'5.2.2.1'!O$77*100</f>
        <v>0.818006277112955</v>
      </c>
      <c r="P57" s="219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f aca="false">'5.2.2.1'!D58/'5.2.2.1'!D$77*100</f>
        <v>0.407004842972675</v>
      </c>
      <c r="E58" s="151" t="n">
        <f aca="false">'5.2.2.1'!E58/'5.2.2.1'!E$77*100</f>
        <v>0.45532381582651</v>
      </c>
      <c r="F58" s="151" t="n">
        <f aca="false">'5.2.2.1'!F58/'5.2.2.1'!F$77*100</f>
        <v>0.422927630920812</v>
      </c>
      <c r="G58" s="151" t="n">
        <f aca="false">'5.2.2.1'!G58/'5.2.2.1'!G$77*100</f>
        <v>0.413870861787259</v>
      </c>
      <c r="H58" s="151" t="n">
        <f aca="false">'5.2.2.1'!H58/'5.2.2.1'!H$77*100</f>
        <v>0.414393425894178</v>
      </c>
      <c r="I58" s="151" t="n">
        <f aca="false">'5.2.2.1'!I58/'5.2.2.1'!I$77*100</f>
        <v>0.404897738258738</v>
      </c>
      <c r="J58" s="151" t="n">
        <f aca="false">'5.2.2.1'!J58/'5.2.2.1'!J$77*100</f>
        <v>0.4243909266111</v>
      </c>
      <c r="K58" s="151" t="n">
        <f aca="false">'5.2.2.1'!K58/'5.2.2.1'!K$77*100</f>
        <v>0.42522331549816</v>
      </c>
      <c r="L58" s="151" t="n">
        <f aca="false">'5.2.2.1'!L58/'5.2.2.1'!L$77*100</f>
        <v>0.404227510315394</v>
      </c>
      <c r="M58" s="151" t="n">
        <f aca="false">'5.2.2.1'!M58/'5.2.2.1'!M$77*100</f>
        <v>0.399837004682857</v>
      </c>
      <c r="N58" s="151" t="n">
        <f aca="false">'5.2.2.1'!N58/'5.2.2.1'!N$77*100</f>
        <v>0.398021888468965</v>
      </c>
      <c r="O58" s="151" t="n">
        <f aca="false">'5.2.2.1'!O58/'5.2.2.1'!O$77*100</f>
        <v>0.3994949911209</v>
      </c>
      <c r="P58" s="219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f aca="false">'5.2.2.1'!D59/'5.2.2.1'!D$77*100</f>
        <v>1.5508416352902</v>
      </c>
      <c r="E59" s="151" t="n">
        <f aca="false">'5.2.2.1'!E59/'5.2.2.1'!E$77*100</f>
        <v>1.50572795440481</v>
      </c>
      <c r="F59" s="151" t="n">
        <f aca="false">'5.2.2.1'!F59/'5.2.2.1'!F$77*100</f>
        <v>1.54819815955898</v>
      </c>
      <c r="G59" s="151" t="n">
        <f aca="false">'5.2.2.1'!G59/'5.2.2.1'!G$77*100</f>
        <v>1.55140628578993</v>
      </c>
      <c r="H59" s="151" t="n">
        <f aca="false">'5.2.2.1'!H59/'5.2.2.1'!H$77*100</f>
        <v>1.61952890475244</v>
      </c>
      <c r="I59" s="151" t="n">
        <f aca="false">'5.2.2.1'!I59/'5.2.2.1'!I$77*100</f>
        <v>1.60170205359565</v>
      </c>
      <c r="J59" s="151" t="n">
        <f aca="false">'5.2.2.1'!J59/'5.2.2.1'!J$77*100</f>
        <v>1.58915478382066</v>
      </c>
      <c r="K59" s="151" t="n">
        <f aca="false">'5.2.2.1'!K59/'5.2.2.1'!K$77*100</f>
        <v>1.46207632755311</v>
      </c>
      <c r="L59" s="151" t="n">
        <f aca="false">'5.2.2.1'!L59/'5.2.2.1'!L$77*100</f>
        <v>1.50795948663419</v>
      </c>
      <c r="M59" s="151" t="n">
        <f aca="false">'5.2.2.1'!M59/'5.2.2.1'!M$77*100</f>
        <v>1.49235282081928</v>
      </c>
      <c r="N59" s="151" t="n">
        <f aca="false">'5.2.2.1'!N59/'5.2.2.1'!N$77*100</f>
        <v>1.47548482616798</v>
      </c>
      <c r="O59" s="151" t="n">
        <f aca="false">'5.2.2.1'!O59/'5.2.2.1'!O$77*100</f>
        <v>1.51681231861969</v>
      </c>
      <c r="P59" s="219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f aca="false">'5.2.2.1'!D60/'5.2.2.1'!D$77*100</f>
        <v>0.349236257980025</v>
      </c>
      <c r="E60" s="151" t="n">
        <f aca="false">'5.2.2.1'!E60/'5.2.2.1'!E$77*100</f>
        <v>0.336542051459151</v>
      </c>
      <c r="F60" s="151" t="n">
        <f aca="false">'5.2.2.1'!F60/'5.2.2.1'!F$77*100</f>
        <v>0.349014908421654</v>
      </c>
      <c r="G60" s="151" t="n">
        <f aca="false">'5.2.2.1'!G60/'5.2.2.1'!G$77*100</f>
        <v>0.323971250389901</v>
      </c>
      <c r="H60" s="151" t="n">
        <f aca="false">'5.2.2.1'!H60/'5.2.2.1'!H$77*100</f>
        <v>0.326659565754497</v>
      </c>
      <c r="I60" s="151" t="n">
        <f aca="false">'5.2.2.1'!I60/'5.2.2.1'!I$77*100</f>
        <v>0.319697092024513</v>
      </c>
      <c r="J60" s="151" t="n">
        <f aca="false">'5.2.2.1'!J60/'5.2.2.1'!J$77*100</f>
        <v>0.309151363540773</v>
      </c>
      <c r="K60" s="151" t="n">
        <f aca="false">'5.2.2.1'!K60/'5.2.2.1'!K$77*100</f>
        <v>0.305317371723408</v>
      </c>
      <c r="L60" s="151" t="n">
        <f aca="false">'5.2.2.1'!L60/'5.2.2.1'!L$77*100</f>
        <v>0.297633332641143</v>
      </c>
      <c r="M60" s="151" t="n">
        <f aca="false">'5.2.2.1'!M60/'5.2.2.1'!M$77*100</f>
        <v>0.288418711628992</v>
      </c>
      <c r="N60" s="151" t="n">
        <f aca="false">'5.2.2.1'!N60/'5.2.2.1'!N$77*100</f>
        <v>0.283849902471499</v>
      </c>
      <c r="O60" s="151" t="n">
        <f aca="false">'5.2.2.1'!O60/'5.2.2.1'!O$77*100</f>
        <v>0.272901450960165</v>
      </c>
      <c r="P60" s="219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f aca="false">'5.2.2.1'!D61/'5.2.2.1'!D$77*100</f>
        <v>1.20160537731017</v>
      </c>
      <c r="E61" s="151" t="n">
        <f aca="false">'5.2.2.1'!E61/'5.2.2.1'!E$77*100</f>
        <v>1.16918590294566</v>
      </c>
      <c r="F61" s="151" t="n">
        <f aca="false">'5.2.2.1'!F61/'5.2.2.1'!F$77*100</f>
        <v>1.19918325113732</v>
      </c>
      <c r="G61" s="151" t="n">
        <f aca="false">'5.2.2.1'!G61/'5.2.2.1'!G$77*100</f>
        <v>1.22743503540003</v>
      </c>
      <c r="H61" s="151" t="n">
        <f aca="false">'5.2.2.1'!H61/'5.2.2.1'!H$77*100</f>
        <v>1.29286933899795</v>
      </c>
      <c r="I61" s="151" t="n">
        <f aca="false">'5.2.2.1'!I61/'5.2.2.1'!I$77*100</f>
        <v>1.28200496157114</v>
      </c>
      <c r="J61" s="151" t="n">
        <f aca="false">'5.2.2.1'!J61/'5.2.2.1'!J$77*100</f>
        <v>1.28000342027989</v>
      </c>
      <c r="K61" s="151" t="n">
        <f aca="false">'5.2.2.1'!K61/'5.2.2.1'!K$77*100</f>
        <v>1.1567589558297</v>
      </c>
      <c r="L61" s="151" t="n">
        <f aca="false">'5.2.2.1'!L61/'5.2.2.1'!L$77*100</f>
        <v>1.21032615399305</v>
      </c>
      <c r="M61" s="151" t="n">
        <f aca="false">'5.2.2.1'!M61/'5.2.2.1'!M$77*100</f>
        <v>1.20393410919029</v>
      </c>
      <c r="N61" s="151" t="n">
        <f aca="false">'5.2.2.1'!N61/'5.2.2.1'!N$77*100</f>
        <v>1.19163492369648</v>
      </c>
      <c r="O61" s="151" t="n">
        <f aca="false">'5.2.2.1'!O61/'5.2.2.1'!O$77*100</f>
        <v>1.24391086765952</v>
      </c>
      <c r="P61" s="219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f aca="false">'5.2.2.1'!D62/'5.2.2.1'!D$77*100</f>
        <v>0.429439371426171</v>
      </c>
      <c r="E62" s="151" t="n">
        <f aca="false">'5.2.2.1'!E62/'5.2.2.1'!E$77*100</f>
        <v>0.368923603884535</v>
      </c>
      <c r="F62" s="151" t="n">
        <f aca="false">'5.2.2.1'!F62/'5.2.2.1'!F$77*100</f>
        <v>0.369211474432849</v>
      </c>
      <c r="G62" s="151" t="n">
        <f aca="false">'5.2.2.1'!G62/'5.2.2.1'!G$77*100</f>
        <v>0.341910648570255</v>
      </c>
      <c r="H62" s="151" t="n">
        <f aca="false">'5.2.2.1'!H62/'5.2.2.1'!H$77*100</f>
        <v>0.36285811113996</v>
      </c>
      <c r="I62" s="151" t="n">
        <f aca="false">'5.2.2.1'!I62/'5.2.2.1'!I$77*100</f>
        <v>0.27178011128214</v>
      </c>
      <c r="J62" s="151" t="n">
        <f aca="false">'5.2.2.1'!J62/'5.2.2.1'!J$77*100</f>
        <v>0.255835785327015</v>
      </c>
      <c r="K62" s="151" t="n">
        <f aca="false">'5.2.2.1'!K62/'5.2.2.1'!K$77*100</f>
        <v>0.25478610163988</v>
      </c>
      <c r="L62" s="151" t="n">
        <f aca="false">'5.2.2.1'!L62/'5.2.2.1'!L$77*100</f>
        <v>0.252301750508152</v>
      </c>
      <c r="M62" s="151" t="n">
        <f aca="false">'5.2.2.1'!M62/'5.2.2.1'!M$77*100</f>
        <v>0.211407928586291</v>
      </c>
      <c r="N62" s="151" t="n">
        <f aca="false">'5.2.2.1'!N62/'5.2.2.1'!N$77*100</f>
        <v>0.193865431916235</v>
      </c>
      <c r="O62" s="151" t="n">
        <f aca="false">'5.2.2.1'!O62/'5.2.2.1'!O$77*100</f>
        <v>0.329110810566278</v>
      </c>
      <c r="P62" s="219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f aca="false">'5.2.2.1'!D63/'5.2.2.1'!D$77*100</f>
        <v>1.28614754788699</v>
      </c>
      <c r="E63" s="151" t="n">
        <f aca="false">'5.2.2.1'!E63/'5.2.2.1'!E$77*100</f>
        <v>1.32120812699886</v>
      </c>
      <c r="F63" s="151" t="n">
        <f aca="false">'5.2.2.1'!F63/'5.2.2.1'!F$77*100</f>
        <v>1.39771575322077</v>
      </c>
      <c r="G63" s="151" t="n">
        <f aca="false">'5.2.2.1'!G63/'5.2.2.1'!G$77*100</f>
        <v>1.43132548674738</v>
      </c>
      <c r="H63" s="151" t="n">
        <f aca="false">'5.2.2.1'!H63/'5.2.2.1'!H$77*100</f>
        <v>1.56555925861278</v>
      </c>
      <c r="I63" s="151" t="n">
        <f aca="false">'5.2.2.1'!I63/'5.2.2.1'!I$77*100</f>
        <v>1.63968529314093</v>
      </c>
      <c r="J63" s="151" t="n">
        <f aca="false">'5.2.2.1'!J63/'5.2.2.1'!J$77*100</f>
        <v>1.58763550520176</v>
      </c>
      <c r="K63" s="151" t="n">
        <f aca="false">'5.2.2.1'!K63/'5.2.2.1'!K$77*100</f>
        <v>1.59286343969221</v>
      </c>
      <c r="L63" s="151" t="n">
        <f aca="false">'5.2.2.1'!L63/'5.2.2.1'!L$77*100</f>
        <v>1.5921327411404</v>
      </c>
      <c r="M63" s="151" t="n">
        <f aca="false">'5.2.2.1'!M63/'5.2.2.1'!M$77*100</f>
        <v>1.59905427704815</v>
      </c>
      <c r="N63" s="151" t="n">
        <f aca="false">'5.2.2.1'!N63/'5.2.2.1'!N$77*100</f>
        <v>1.86143996746488</v>
      </c>
      <c r="O63" s="151" t="n">
        <f aca="false">'5.2.2.1'!O63/'5.2.2.1'!O$77*100</f>
        <v>1.97557027512088</v>
      </c>
      <c r="P63" s="219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1" t="n">
        <f aca="false">'5.2.2.1'!D64/'5.2.2.1'!D$77*100</f>
        <v>0.84442559874613</v>
      </c>
      <c r="E64" s="151" t="n">
        <f aca="false">'5.2.2.1'!E64/'5.2.2.1'!E$77*100</f>
        <v>0.836713257453143</v>
      </c>
      <c r="F64" s="151" t="n">
        <f aca="false">'5.2.2.1'!F64/'5.2.2.1'!F$77*100</f>
        <v>0.864251453286529</v>
      </c>
      <c r="G64" s="151" t="n">
        <f aca="false">'5.2.2.1'!G64/'5.2.2.1'!G$77*100</f>
        <v>0.885557446858661</v>
      </c>
      <c r="H64" s="151" t="n">
        <f aca="false">'5.2.2.1'!H64/'5.2.2.1'!H$77*100</f>
        <v>0.949412258164638</v>
      </c>
      <c r="I64" s="151" t="n">
        <f aca="false">'5.2.2.1'!I64/'5.2.2.1'!I$77*100</f>
        <v>0.952593395870626</v>
      </c>
      <c r="J64" s="151" t="n">
        <f aca="false">'5.2.2.1'!J64/'5.2.2.1'!J$77*100</f>
        <v>0.972615365776542</v>
      </c>
      <c r="K64" s="151" t="n">
        <f aca="false">'5.2.2.1'!K64/'5.2.2.1'!K$77*100</f>
        <v>0.852109963165938</v>
      </c>
      <c r="L64" s="151" t="n">
        <f aca="false">'5.2.2.1'!L64/'5.2.2.1'!L$77*100</f>
        <v>0.940674483269417</v>
      </c>
      <c r="M64" s="151" t="n">
        <f aca="false">'5.2.2.1'!M64/'5.2.2.1'!M$77*100</f>
        <v>0.947396045012024</v>
      </c>
      <c r="N64" s="151" t="n">
        <f aca="false">'5.2.2.1'!N64/'5.2.2.1'!N$77*100</f>
        <v>0.959121742407329</v>
      </c>
      <c r="O64" s="151" t="n">
        <f aca="false">'5.2.2.1'!O64/'5.2.2.1'!O$77*100</f>
        <v>1.00089995295118</v>
      </c>
      <c r="P64" s="219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1" t="n">
        <f aca="false">'5.2.2.1'!D65/'5.2.2.1'!D$77*100</f>
        <v>0.218906788670477</v>
      </c>
      <c r="E65" s="151" t="n">
        <f aca="false">'5.2.2.1'!E65/'5.2.2.1'!E$77*100</f>
        <v>0.220828740787507</v>
      </c>
      <c r="F65" s="151" t="n">
        <f aca="false">'5.2.2.1'!F65/'5.2.2.1'!F$77*100</f>
        <v>0.218209146972991</v>
      </c>
      <c r="G65" s="151" t="n">
        <f aca="false">'5.2.2.1'!G65/'5.2.2.1'!G$77*100</f>
        <v>0.218349751749042</v>
      </c>
      <c r="H65" s="151" t="n">
        <f aca="false">'5.2.2.1'!H65/'5.2.2.1'!H$77*100</f>
        <v>0.229053751108609</v>
      </c>
      <c r="I65" s="151" t="n">
        <f aca="false">'5.2.2.1'!I65/'5.2.2.1'!I$77*100</f>
        <v>0.228327571549115</v>
      </c>
      <c r="J65" s="151" t="n">
        <f aca="false">'5.2.2.1'!J65/'5.2.2.1'!J$77*100</f>
        <v>0.24938070476961</v>
      </c>
      <c r="K65" s="151" t="n">
        <f aca="false">'5.2.2.1'!K65/'5.2.2.1'!K$77*100</f>
        <v>0.262720518840426</v>
      </c>
      <c r="L65" s="151" t="n">
        <f aca="false">'5.2.2.1'!L65/'5.2.2.1'!L$77*100</f>
        <v>0.27347964851531</v>
      </c>
      <c r="M65" s="151" t="n">
        <f aca="false">'5.2.2.1'!M65/'5.2.2.1'!M$77*100</f>
        <v>0.287483727687269</v>
      </c>
      <c r="N65" s="151" t="n">
        <f aca="false">'5.2.2.1'!N65/'5.2.2.1'!N$77*100</f>
        <v>0.28320551839274</v>
      </c>
      <c r="O65" s="151" t="n">
        <f aca="false">'5.2.2.1'!O65/'5.2.2.1'!O$77*100</f>
        <v>0.2668743849292</v>
      </c>
      <c r="P65" s="219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1" t="n">
        <f aca="false">'5.2.2.1'!D66/'5.2.2.1'!D$77*100</f>
        <v>0.321037258936257</v>
      </c>
      <c r="E66" s="151" t="n">
        <f aca="false">'5.2.2.1'!E66/'5.2.2.1'!E$77*100</f>
        <v>0.357780822984278</v>
      </c>
      <c r="F66" s="151" t="n">
        <f aca="false">'5.2.2.1'!F66/'5.2.2.1'!F$77*100</f>
        <v>0.307865594204369</v>
      </c>
      <c r="G66" s="151" t="n">
        <f aca="false">'5.2.2.1'!G66/'5.2.2.1'!G$77*100</f>
        <v>0.312426766479235</v>
      </c>
      <c r="H66" s="151" t="n">
        <f aca="false">'5.2.2.1'!H66/'5.2.2.1'!H$77*100</f>
        <v>0.300991270297926</v>
      </c>
      <c r="I66" s="151" t="n">
        <f aca="false">'5.2.2.1'!I66/'5.2.2.1'!I$77*100</f>
        <v>0.29978750642281</v>
      </c>
      <c r="J66" s="151" t="n">
        <f aca="false">'5.2.2.1'!J66/'5.2.2.1'!J$77*100</f>
        <v>0.318835885565742</v>
      </c>
      <c r="K66" s="151" t="n">
        <f aca="false">'5.2.2.1'!K66/'5.2.2.1'!K$77*100</f>
        <v>0.317212859655272</v>
      </c>
      <c r="L66" s="151" t="n">
        <f aca="false">'5.2.2.1'!L66/'5.2.2.1'!L$77*100</f>
        <v>0.307976646852572</v>
      </c>
      <c r="M66" s="151" t="n">
        <f aca="false">'5.2.2.1'!M66/'5.2.2.1'!M$77*100</f>
        <v>0.288487884227724</v>
      </c>
      <c r="N66" s="151" t="n">
        <f aca="false">'5.2.2.1'!N66/'5.2.2.1'!N$77*100</f>
        <v>0.26128005805499</v>
      </c>
      <c r="O66" s="151" t="n">
        <f aca="false">'5.2.2.1'!O66/'5.2.2.1'!O$77*100</f>
        <v>0.281589240277018</v>
      </c>
      <c r="P66" s="219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1" t="n">
        <f aca="false">'5.2.2.1'!D67/'5.2.2.1'!D$77*100</f>
        <v>0.558257600280001</v>
      </c>
      <c r="E67" s="151" t="n">
        <f aca="false">'5.2.2.1'!E67/'5.2.2.1'!E$77*100</f>
        <v>0.582983822130292</v>
      </c>
      <c r="F67" s="151" t="n">
        <f aca="false">'5.2.2.1'!F67/'5.2.2.1'!F$77*100</f>
        <v>0.559118174602663</v>
      </c>
      <c r="G67" s="151" t="n">
        <f aca="false">'5.2.2.1'!G67/'5.2.2.1'!G$77*100</f>
        <v>0.568797367313033</v>
      </c>
      <c r="H67" s="151" t="n">
        <f aca="false">'5.2.2.1'!H67/'5.2.2.1'!H$77*100</f>
        <v>0.566956370513362</v>
      </c>
      <c r="I67" s="151" t="n">
        <f aca="false">'5.2.2.1'!I67/'5.2.2.1'!I$77*100</f>
        <v>0.623888656139431</v>
      </c>
      <c r="J67" s="151" t="n">
        <f aca="false">'5.2.2.1'!J67/'5.2.2.1'!J$77*100</f>
        <v>0.611796712895787</v>
      </c>
      <c r="K67" s="151" t="n">
        <f aca="false">'5.2.2.1'!K67/'5.2.2.1'!K$77*100</f>
        <v>0.659220849814443</v>
      </c>
      <c r="L67" s="151" t="n">
        <f aca="false">'5.2.2.1'!L67/'5.2.2.1'!L$77*100</f>
        <v>0.689736300049114</v>
      </c>
      <c r="M67" s="151" t="n">
        <f aca="false">'5.2.2.1'!M67/'5.2.2.1'!M$77*100</f>
        <v>0.716703896329803</v>
      </c>
      <c r="N67" s="151" t="n">
        <f aca="false">'5.2.2.1'!N67/'5.2.2.1'!N$77*100</f>
        <v>0.726973529495873</v>
      </c>
      <c r="O67" s="151" t="n">
        <f aca="false">'5.2.2.1'!O67/'5.2.2.1'!O$77*100</f>
        <v>0.762935971070853</v>
      </c>
      <c r="P67" s="219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1" t="n">
        <f aca="false">'5.2.2.1'!D68/'5.2.2.1'!D$77*100</f>
        <v>1.14299669244365</v>
      </c>
      <c r="E68" s="151" t="n">
        <f aca="false">'5.2.2.1'!E68/'5.2.2.1'!E$77*100</f>
        <v>1.19025881720766</v>
      </c>
      <c r="F68" s="151" t="n">
        <f aca="false">'5.2.2.1'!F68/'5.2.2.1'!F$77*100</f>
        <v>1.11859795016038</v>
      </c>
      <c r="G68" s="151" t="n">
        <f aca="false">'5.2.2.1'!G68/'5.2.2.1'!G$77*100</f>
        <v>1.11101794569939</v>
      </c>
      <c r="H68" s="151" t="n">
        <f aca="false">'5.2.2.1'!H68/'5.2.2.1'!H$77*100</f>
        <v>1.04136518111628</v>
      </c>
      <c r="I68" s="151" t="n">
        <f aca="false">'5.2.2.1'!I68/'5.2.2.1'!I$77*100</f>
        <v>0.971709386408248</v>
      </c>
      <c r="J68" s="151" t="n">
        <f aca="false">'5.2.2.1'!J68/'5.2.2.1'!J$77*100</f>
        <v>0.994078280693947</v>
      </c>
      <c r="K68" s="151" t="n">
        <f aca="false">'5.2.2.1'!K68/'5.2.2.1'!K$77*100</f>
        <v>0.843558912625699</v>
      </c>
      <c r="L68" s="151" t="n">
        <f aca="false">'5.2.2.1'!L68/'5.2.2.1'!L$77*100</f>
        <v>0.958758738518724</v>
      </c>
      <c r="M68" s="151" t="n">
        <f aca="false">'5.2.2.1'!M68/'5.2.2.1'!M$77*100</f>
        <v>0.925770820366269</v>
      </c>
      <c r="N68" s="151" t="n">
        <f aca="false">'5.2.2.1'!N68/'5.2.2.1'!N$77*100</f>
        <v>0.873875940031783</v>
      </c>
      <c r="O68" s="151" t="n">
        <f aca="false">'5.2.2.1'!O68/'5.2.2.1'!O$77*100</f>
        <v>0.806974631341445</v>
      </c>
      <c r="P68" s="219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1" t="n">
        <f aca="false">'5.2.2.1'!D69/'5.2.2.1'!D$77*100</f>
        <v>0.478140362218175</v>
      </c>
      <c r="E69" s="151" t="n">
        <f aca="false">'5.2.2.1'!E69/'5.2.2.1'!E$77*100</f>
        <v>0.53912232516408</v>
      </c>
      <c r="F69" s="151" t="n">
        <f aca="false">'5.2.2.1'!F69/'5.2.2.1'!F$77*100</f>
        <v>0.506853511269811</v>
      </c>
      <c r="G69" s="151" t="n">
        <f aca="false">'5.2.2.1'!G69/'5.2.2.1'!G$77*100</f>
        <v>0.511114845334286</v>
      </c>
      <c r="H69" s="151" t="n">
        <f aca="false">'5.2.2.1'!H69/'5.2.2.1'!H$77*100</f>
        <v>0.499658895694543</v>
      </c>
      <c r="I69" s="151" t="n">
        <f aca="false">'5.2.2.1'!I69/'5.2.2.1'!I$77*100</f>
        <v>0.461255749856515</v>
      </c>
      <c r="J69" s="151" t="n">
        <f aca="false">'5.2.2.1'!J69/'5.2.2.1'!J$77*100</f>
        <v>0.511043326560396</v>
      </c>
      <c r="K69" s="151" t="n">
        <f aca="false">'5.2.2.1'!K69/'5.2.2.1'!K$77*100</f>
        <v>0.521261294066242</v>
      </c>
      <c r="L69" s="151" t="n">
        <f aca="false">'5.2.2.1'!L69/'5.2.2.1'!L$77*100</f>
        <v>0.521543056510942</v>
      </c>
      <c r="M69" s="151" t="n">
        <f aca="false">'5.2.2.1'!M69/'5.2.2.1'!M$77*100</f>
        <v>0.527726751297055</v>
      </c>
      <c r="N69" s="151" t="n">
        <f aca="false">'5.2.2.1'!N69/'5.2.2.1'!N$77*100</f>
        <v>0.492352940641848</v>
      </c>
      <c r="O69" s="151" t="n">
        <f aca="false">'5.2.2.1'!O69/'5.2.2.1'!O$77*100</f>
        <v>0.486666025804772</v>
      </c>
      <c r="P69" s="219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1" t="n">
        <f aca="false">'5.2.2.1'!D70/'5.2.2.1'!D$77*100</f>
        <v>0.643375426909562</v>
      </c>
      <c r="E70" s="151" t="n">
        <f aca="false">'5.2.2.1'!E70/'5.2.2.1'!E$77*100</f>
        <v>0.728487407998568</v>
      </c>
      <c r="F70" s="151" t="n">
        <f aca="false">'5.2.2.1'!F70/'5.2.2.1'!F$77*100</f>
        <v>0.705308480051982</v>
      </c>
      <c r="G70" s="151" t="n">
        <f aca="false">'5.2.2.1'!G70/'5.2.2.1'!G$77*100</f>
        <v>0.71467252529628</v>
      </c>
      <c r="H70" s="151" t="n">
        <f aca="false">'5.2.2.1'!H70/'5.2.2.1'!H$77*100</f>
        <v>0.710316952722141</v>
      </c>
      <c r="I70" s="151" t="n">
        <f aca="false">'5.2.2.1'!I70/'5.2.2.1'!I$77*100</f>
        <v>0.680082117273946</v>
      </c>
      <c r="J70" s="151" t="n">
        <f aca="false">'5.2.2.1'!J70/'5.2.2.1'!J$77*100</f>
        <v>0.73735554226751</v>
      </c>
      <c r="K70" s="151" t="n">
        <f aca="false">'5.2.2.1'!K70/'5.2.2.1'!K$77*100</f>
        <v>0.757765229046995</v>
      </c>
      <c r="L70" s="151" t="n">
        <f aca="false">'5.2.2.1'!L70/'5.2.2.1'!L$77*100</f>
        <v>0.76568943776776</v>
      </c>
      <c r="M70" s="151" t="n">
        <f aca="false">'5.2.2.1'!M70/'5.2.2.1'!M$77*100</f>
        <v>0.770466984917553</v>
      </c>
      <c r="N70" s="151" t="n">
        <f aca="false">'5.2.2.1'!N70/'5.2.2.1'!N$77*100</f>
        <v>0.732717180551412</v>
      </c>
      <c r="O70" s="151" t="n">
        <f aca="false">'5.2.2.1'!O70/'5.2.2.1'!O$77*100</f>
        <v>0.66279610401598</v>
      </c>
      <c r="P70" s="219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1" t="n">
        <f aca="false">'5.2.2.1'!D71/'5.2.2.1'!D$77*100</f>
        <v>0.968278647373684</v>
      </c>
      <c r="E71" s="151" t="n">
        <f aca="false">'5.2.2.1'!E71/'5.2.2.1'!E$77*100</f>
        <v>1.03285941513555</v>
      </c>
      <c r="F71" s="151" t="n">
        <f aca="false">'5.2.2.1'!F71/'5.2.2.1'!F$77*100</f>
        <v>0.999858929668402</v>
      </c>
      <c r="G71" s="151" t="n">
        <f aca="false">'5.2.2.1'!G71/'5.2.2.1'!G$77*100</f>
        <v>1.0576600932282</v>
      </c>
      <c r="H71" s="151" t="n">
        <f aca="false">'5.2.2.1'!H71/'5.2.2.1'!H$77*100</f>
        <v>1.14330118629131</v>
      </c>
      <c r="I71" s="151" t="n">
        <f aca="false">'5.2.2.1'!I71/'5.2.2.1'!I$77*100</f>
        <v>1.05810051956215</v>
      </c>
      <c r="J71" s="151" t="n">
        <f aca="false">'5.2.2.1'!J71/'5.2.2.1'!J$77*100</f>
        <v>1.0525697138423</v>
      </c>
      <c r="K71" s="151" t="n">
        <f aca="false">'5.2.2.1'!K71/'5.2.2.1'!K$77*100</f>
        <v>1.44696050707195</v>
      </c>
      <c r="L71" s="151" t="n">
        <f aca="false">'5.2.2.1'!L71/'5.2.2.1'!L$77*100</f>
        <v>1.01512785309152</v>
      </c>
      <c r="M71" s="151" t="n">
        <f aca="false">'5.2.2.1'!M71/'5.2.2.1'!M$77*100</f>
        <v>0.942102170416326</v>
      </c>
      <c r="N71" s="151" t="n">
        <f aca="false">'5.2.2.1'!N71/'5.2.2.1'!N$77*100</f>
        <v>0.88025035505085</v>
      </c>
      <c r="O71" s="151" t="n">
        <f aca="false">'5.2.2.1'!O71/'5.2.2.1'!O$77*100</f>
        <v>0.908904047708774</v>
      </c>
      <c r="P71" s="219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1" t="n">
        <f aca="false">'5.2.2.1'!D72/'5.2.2.1'!D$77*100</f>
        <v>0.121752838357806</v>
      </c>
      <c r="E72" s="151" t="n">
        <f aca="false">'5.2.2.1'!E72/'5.2.2.1'!E$77*100</f>
        <v>0.135104843580379</v>
      </c>
      <c r="F72" s="151" t="n">
        <f aca="false">'5.2.2.1'!F72/'5.2.2.1'!F$77*100</f>
        <v>0.123733386810981</v>
      </c>
      <c r="G72" s="151" t="n">
        <f aca="false">'5.2.2.1'!G72/'5.2.2.1'!G$77*100</f>
        <v>0.125243537252261</v>
      </c>
      <c r="H72" s="151" t="n">
        <f aca="false">'5.2.2.1'!H72/'5.2.2.1'!H$77*100</f>
        <v>0.125730689006562</v>
      </c>
      <c r="I72" s="151" t="n">
        <f aca="false">'5.2.2.1'!I72/'5.2.2.1'!I$77*100</f>
        <v>0.132402603937424</v>
      </c>
      <c r="J72" s="151" t="n">
        <f aca="false">'5.2.2.1'!J72/'5.2.2.1'!J$77*100</f>
        <v>0.134910758345933</v>
      </c>
      <c r="K72" s="151" t="n">
        <f aca="false">'5.2.2.1'!K72/'5.2.2.1'!K$77*100</f>
        <v>0.140314820874518</v>
      </c>
      <c r="L72" s="151" t="n">
        <f aca="false">'5.2.2.1'!L72/'5.2.2.1'!L$77*100</f>
        <v>0.133749501213728</v>
      </c>
      <c r="M72" s="151" t="n">
        <f aca="false">'5.2.2.1'!M72/'5.2.2.1'!M$77*100</f>
        <v>0.0842299594658011</v>
      </c>
      <c r="N72" s="151" t="n">
        <f aca="false">'5.2.2.1'!N72/'5.2.2.1'!N$77*100</f>
        <v>0.066106982264273</v>
      </c>
      <c r="O72" s="151" t="n">
        <f aca="false">'5.2.2.1'!O72/'5.2.2.1'!O$77*100</f>
        <v>0.0699651244386662</v>
      </c>
      <c r="P72" s="219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1" t="n">
        <f aca="false">'5.2.2.1'!D73/'5.2.2.1'!D$77*100</f>
        <v>0.210582728865518</v>
      </c>
      <c r="E73" s="151" t="n">
        <f aca="false">'5.2.2.1'!E73/'5.2.2.1'!E$77*100</f>
        <v>0.214895222438699</v>
      </c>
      <c r="F73" s="151" t="n">
        <f aca="false">'5.2.2.1'!F73/'5.2.2.1'!F$77*100</f>
        <v>0.216766511410113</v>
      </c>
      <c r="G73" s="151" t="n">
        <f aca="false">'5.2.2.1'!G73/'5.2.2.1'!G$77*100</f>
        <v>0.22694244921141</v>
      </c>
      <c r="H73" s="151" t="n">
        <f aca="false">'5.2.2.1'!H73/'5.2.2.1'!H$77*100</f>
        <v>0.235882383035016</v>
      </c>
      <c r="I73" s="151" t="n">
        <f aca="false">'5.2.2.1'!I73/'5.2.2.1'!I$77*100</f>
        <v>0.24016515944277</v>
      </c>
      <c r="J73" s="151" t="n">
        <f aca="false">'5.2.2.1'!J73/'5.2.2.1'!J$77*100</f>
        <v>0.254614609220178</v>
      </c>
      <c r="K73" s="151" t="n">
        <f aca="false">'5.2.2.1'!K73/'5.2.2.1'!K$77*100</f>
        <v>0.27137557079776</v>
      </c>
      <c r="L73" s="151" t="n">
        <f aca="false">'5.2.2.1'!L73/'5.2.2.1'!L$77*100</f>
        <v>0.264432243800221</v>
      </c>
      <c r="M73" s="151" t="n">
        <f aca="false">'5.2.2.1'!M73/'5.2.2.1'!M$77*100</f>
        <v>0.267044556321278</v>
      </c>
      <c r="N73" s="151" t="n">
        <f aca="false">'5.2.2.1'!N73/'5.2.2.1'!N$77*100</f>
        <v>0.251672706545731</v>
      </c>
      <c r="O73" s="151" t="n">
        <f aca="false">'5.2.2.1'!O73/'5.2.2.1'!O$77*100</f>
        <v>0.260127836554935</v>
      </c>
      <c r="P73" s="219" t="n">
        <v>69</v>
      </c>
    </row>
    <row r="74" s="114" customFormat="true" ht="9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219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213" t="n">
        <f aca="false">'5.2.2.1'!D75/'5.2.2.1'!D$77*100</f>
        <v>82.6362152942524</v>
      </c>
      <c r="E75" s="213" t="n">
        <f aca="false">'5.2.2.1'!E75/'5.2.2.1'!E$77*100</f>
        <v>81.9069321643837</v>
      </c>
      <c r="F75" s="213" t="n">
        <f aca="false">'5.2.2.1'!F75/'5.2.2.1'!F$77*100</f>
        <v>81.7112466139278</v>
      </c>
      <c r="G75" s="213" t="n">
        <f aca="false">'5.2.2.1'!G75/'5.2.2.1'!G$77*100</f>
        <v>82.1658614888955</v>
      </c>
      <c r="H75" s="213" t="n">
        <f aca="false">'5.2.2.1'!H75/'5.2.2.1'!H$77*100</f>
        <v>82.5370153437258</v>
      </c>
      <c r="I75" s="213" t="n">
        <f aca="false">'5.2.2.1'!I75/'5.2.2.1'!I$77*100</f>
        <v>83.0313764045173</v>
      </c>
      <c r="J75" s="213" t="n">
        <f aca="false">'5.2.2.1'!J75/'5.2.2.1'!J$77*100</f>
        <v>81.8475857571427</v>
      </c>
      <c r="K75" s="213" t="n">
        <f aca="false">'5.2.2.1'!K75/'5.2.2.1'!K$77*100</f>
        <v>82.3059661977565</v>
      </c>
      <c r="L75" s="213" t="n">
        <f aca="false">'5.2.2.1'!L75/'5.2.2.1'!L$77*100</f>
        <v>82.5506768698634</v>
      </c>
      <c r="M75" s="213" t="n">
        <f aca="false">'5.2.2.1'!M75/'5.2.2.1'!M$77*100</f>
        <v>83.0851684404535</v>
      </c>
      <c r="N75" s="213" t="n">
        <f aca="false">'5.2.2.1'!N75/'5.2.2.1'!N$77*100</f>
        <v>83.5536479698485</v>
      </c>
      <c r="O75" s="213" t="n">
        <f aca="false">'5.2.2.1'!O75/'5.2.2.1'!O$77*100</f>
        <v>83.5647918653272</v>
      </c>
      <c r="P75" s="219" t="n">
        <v>70</v>
      </c>
    </row>
    <row r="76" s="114" customFormat="true" ht="15" hidden="false" customHeight="true" outlineLevel="0" collapsed="false">
      <c r="A76" s="101" t="n">
        <v>71</v>
      </c>
      <c r="B76" s="148"/>
      <c r="C76" s="203" t="s">
        <v>411</v>
      </c>
      <c r="D76" s="151" t="n">
        <f aca="false">'5.2.2.1'!D76/'5.2.2.1'!D$77*100</f>
        <v>17.3637847057476</v>
      </c>
      <c r="E76" s="151" t="n">
        <f aca="false">'5.2.2.1'!E76/'5.2.2.1'!E$77*100</f>
        <v>18.0930678356163</v>
      </c>
      <c r="F76" s="151" t="n">
        <f aca="false">'5.2.2.1'!F76/'5.2.2.1'!F$77*100</f>
        <v>18.2887533860722</v>
      </c>
      <c r="G76" s="151" t="n">
        <f aca="false">'5.2.2.1'!G76/'5.2.2.1'!G$77*100</f>
        <v>17.8341385111045</v>
      </c>
      <c r="H76" s="151" t="n">
        <f aca="false">'5.2.2.1'!H76/'5.2.2.1'!H$77*100</f>
        <v>17.4629846562742</v>
      </c>
      <c r="I76" s="151" t="n">
        <f aca="false">'5.2.2.1'!I76/'5.2.2.1'!I$77*100</f>
        <v>16.9686235954827</v>
      </c>
      <c r="J76" s="151" t="n">
        <f aca="false">'5.2.2.1'!J76/'5.2.2.1'!J$77*100</f>
        <v>18.1524142428573</v>
      </c>
      <c r="K76" s="151" t="n">
        <f aca="false">'5.2.2.1'!K76/'5.2.2.1'!K$77*100</f>
        <v>17.6940338022435</v>
      </c>
      <c r="L76" s="151" t="n">
        <f aca="false">'5.2.2.1'!L76/'5.2.2.1'!L$77*100</f>
        <v>17.4493231301367</v>
      </c>
      <c r="M76" s="151" t="n">
        <f aca="false">'5.2.2.1'!M76/'5.2.2.1'!M$77*100</f>
        <v>16.9148315595465</v>
      </c>
      <c r="N76" s="151" t="n">
        <f aca="false">'5.2.2.1'!N76/'5.2.2.1'!N$77*100</f>
        <v>16.4463520301515</v>
      </c>
      <c r="O76" s="151" t="n">
        <f aca="false">'5.2.2.1'!O76/'5.2.2.1'!O$77*100</f>
        <v>16.4352081346729</v>
      </c>
      <c r="P76" s="219" t="n">
        <v>71</v>
      </c>
    </row>
    <row r="77" s="114" customFormat="true" ht="15" hidden="false" customHeight="true" outlineLevel="0" collapsed="false">
      <c r="A77" s="101" t="n">
        <v>72</v>
      </c>
      <c r="B77" s="148"/>
      <c r="C77" s="204" t="s">
        <v>424</v>
      </c>
      <c r="D77" s="183" t="n">
        <f aca="false">'5.2.2.1'!D77/'5.2.2.1'!D$77*100</f>
        <v>100</v>
      </c>
      <c r="E77" s="183" t="n">
        <f aca="false">'5.2.2.1'!E77/'5.2.2.1'!E$77*100</f>
        <v>100</v>
      </c>
      <c r="F77" s="183" t="n">
        <f aca="false">'5.2.2.1'!F77/'5.2.2.1'!F$77*100</f>
        <v>100</v>
      </c>
      <c r="G77" s="183" t="n">
        <f aca="false">'5.2.2.1'!G77/'5.2.2.1'!G$77*100</f>
        <v>100</v>
      </c>
      <c r="H77" s="183" t="n">
        <f aca="false">'5.2.2.1'!H77/'5.2.2.1'!H$77*100</f>
        <v>100</v>
      </c>
      <c r="I77" s="183" t="n">
        <f aca="false">'5.2.2.1'!I77/'5.2.2.1'!I$77*100</f>
        <v>100</v>
      </c>
      <c r="J77" s="183" t="n">
        <f aca="false">'5.2.2.1'!J77/'5.2.2.1'!J$77*100</f>
        <v>100</v>
      </c>
      <c r="K77" s="183" t="n">
        <f aca="false">'5.2.2.1'!K77/'5.2.2.1'!K$77*100</f>
        <v>100</v>
      </c>
      <c r="L77" s="183" t="n">
        <f aca="false">'5.2.2.1'!L77/'5.2.2.1'!L$77*100</f>
        <v>100</v>
      </c>
      <c r="M77" s="183" t="n">
        <f aca="false">'5.2.2.1'!M77/'5.2.2.1'!M$77*100</f>
        <v>100</v>
      </c>
      <c r="N77" s="183" t="n">
        <f aca="false">'5.2.2.1'!N77/'5.2.2.1'!N$77*100</f>
        <v>100</v>
      </c>
      <c r="O77" s="183" t="n">
        <f aca="false">'5.2.2.1'!O77/'5.2.2.1'!O$77*100</f>
        <v>100</v>
      </c>
      <c r="P77" s="219" t="n">
        <v>72</v>
      </c>
    </row>
    <row r="78" customFormat="false" ht="9" hidden="false" customHeight="true" outlineLevel="0" collapsed="false">
      <c r="A78" s="88"/>
      <c r="B78" s="179" t="s">
        <v>288</v>
      </c>
      <c r="C78" s="214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88"/>
    </row>
    <row r="79" customFormat="false" ht="12" hidden="false" customHeight="true" outlineLevel="0" collapsed="false">
      <c r="B79" s="123" t="s">
        <v>289</v>
      </c>
      <c r="C79" s="170"/>
    </row>
    <row r="80" customFormat="false" ht="12" hidden="false" customHeight="true" outlineLevel="0" collapsed="false">
      <c r="B80" s="123" t="s">
        <v>420</v>
      </c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170"/>
      <c r="C82" s="209"/>
    </row>
    <row r="83" customFormat="false" ht="12" hidden="false" customHeight="true" outlineLevel="0" collapsed="false">
      <c r="C83" s="209"/>
    </row>
    <row r="84" customFormat="false" ht="12" hidden="false" customHeight="true" outlineLevel="0" collapsed="false">
      <c r="B84" s="170"/>
      <c r="C84" s="209"/>
    </row>
    <row r="85" customFormat="false" ht="12" hidden="false" customHeight="true" outlineLevel="0" collapsed="false">
      <c r="B85" s="170"/>
      <c r="C85" s="209"/>
    </row>
    <row r="86" customFormat="false" ht="12" hidden="false" customHeight="true" outlineLevel="0" collapsed="false">
      <c r="B86" s="170"/>
      <c r="C86" s="209"/>
    </row>
    <row r="87" customFormat="false" ht="12" hidden="false" customHeight="true" outlineLevel="0" collapsed="false">
      <c r="B87" s="170"/>
      <c r="C87" s="209"/>
    </row>
    <row r="88" customFormat="false" ht="12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B186" s="170"/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>
      <c r="C213" s="209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2">
    <mergeCell ref="A2:B2"/>
    <mergeCell ref="I2:J2"/>
  </mergeCell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2" width="8.7"/>
    <col collapsed="false" customWidth="true" hidden="false" outlineLevel="0" max="3" min="3" style="222" width="70.7"/>
    <col collapsed="false" customWidth="true" hidden="false" outlineLevel="0" max="7" min="4" style="222" width="11.28"/>
    <col collapsed="false" customWidth="true" hidden="false" outlineLevel="0" max="8" min="8" style="222" width="10.71"/>
    <col collapsed="false" customWidth="true" hidden="false" outlineLevel="0" max="10" min="9" style="222" width="10.56"/>
    <col collapsed="false" customWidth="true" hidden="false" outlineLevel="0" max="11" min="11" style="222" width="11.28"/>
    <col collapsed="false" customWidth="true" hidden="false" outlineLevel="0" max="12" min="12" style="222" width="9.7"/>
    <col collapsed="false" customWidth="true" hidden="false" outlineLevel="0" max="13" min="13" style="222" width="9.85"/>
    <col collapsed="false" customWidth="true" hidden="false" outlineLevel="0" max="14" min="14" style="222" width="10.13"/>
    <col collapsed="false" customWidth="true" hidden="false" outlineLevel="0" max="15" min="15" style="222" width="9.99"/>
    <col collapsed="false" customWidth="true" hidden="false" outlineLevel="0" max="16" min="16" style="222" width="10.85"/>
    <col collapsed="false" customWidth="true" hidden="false" outlineLevel="0" max="17" min="17" style="222" width="11.28"/>
    <col collapsed="false" customWidth="true" hidden="false" outlineLevel="0" max="18" min="18" style="222" width="3.85"/>
    <col collapsed="false" customWidth="false" hidden="false" outlineLevel="0" max="257" min="19" style="222" width="11.42"/>
  </cols>
  <sheetData>
    <row r="1" customFormat="false" ht="19.5" hidden="false" customHeight="true" outlineLevel="0" collapsed="false">
      <c r="A1" s="163" t="s">
        <v>426</v>
      </c>
      <c r="C1" s="216"/>
      <c r="D1" s="216"/>
      <c r="E1" s="216"/>
      <c r="F1" s="223"/>
      <c r="G1" s="163"/>
      <c r="I1" s="216"/>
      <c r="J1" s="216"/>
      <c r="K1" s="216"/>
      <c r="L1" s="223"/>
    </row>
    <row r="2" customFormat="false" ht="19.5" hidden="false" customHeight="true" outlineLevel="0" collapsed="false">
      <c r="A2" s="54" t="s">
        <v>154</v>
      </c>
      <c r="B2" s="54"/>
      <c r="C2" s="224"/>
      <c r="F2" s="223"/>
      <c r="G2" s="54"/>
      <c r="H2" s="54"/>
      <c r="I2" s="224"/>
      <c r="L2" s="223"/>
    </row>
    <row r="3" customFormat="false" ht="12.75" hidden="false" customHeight="true" outlineLevel="0" collapsed="false">
      <c r="A3" s="225"/>
      <c r="B3" s="189"/>
      <c r="C3" s="226"/>
      <c r="D3" s="227"/>
      <c r="E3" s="227"/>
      <c r="F3" s="227"/>
      <c r="G3" s="227"/>
      <c r="H3" s="227"/>
      <c r="I3" s="228"/>
      <c r="J3" s="229"/>
      <c r="K3" s="227"/>
      <c r="L3" s="227"/>
      <c r="M3" s="227"/>
      <c r="N3" s="227"/>
      <c r="O3" s="227"/>
      <c r="P3" s="227"/>
      <c r="Q3" s="227"/>
    </row>
    <row r="4" s="25" customFormat="true" ht="23.25" hidden="false" customHeight="true" outlineLevel="0" collapsed="false">
      <c r="A4" s="58" t="s">
        <v>155</v>
      </c>
      <c r="B4" s="139" t="s">
        <v>427</v>
      </c>
      <c r="C4" s="139" t="s">
        <v>428</v>
      </c>
      <c r="D4" s="59" t="s">
        <v>429</v>
      </c>
      <c r="E4" s="230" t="s">
        <v>430</v>
      </c>
      <c r="F4" s="231" t="s">
        <v>431</v>
      </c>
      <c r="G4" s="61" t="s">
        <v>432</v>
      </c>
      <c r="H4" s="61"/>
      <c r="I4" s="61"/>
      <c r="J4" s="61"/>
      <c r="K4" s="61"/>
      <c r="L4" s="61"/>
      <c r="M4" s="61"/>
      <c r="N4" s="61"/>
      <c r="O4" s="59" t="s">
        <v>433</v>
      </c>
      <c r="P4" s="230" t="s">
        <v>434</v>
      </c>
      <c r="Q4" s="231" t="s">
        <v>435</v>
      </c>
      <c r="R4" s="231" t="s">
        <v>155</v>
      </c>
    </row>
    <row r="5" s="25" customFormat="true" ht="40.5" hidden="false" customHeight="true" outlineLevel="0" collapsed="false">
      <c r="A5" s="58"/>
      <c r="B5" s="139"/>
      <c r="C5" s="139"/>
      <c r="D5" s="59"/>
      <c r="E5" s="230"/>
      <c r="F5" s="231"/>
      <c r="G5" s="232" t="s">
        <v>436</v>
      </c>
      <c r="H5" s="230" t="s">
        <v>437</v>
      </c>
      <c r="I5" s="230" t="s">
        <v>438</v>
      </c>
      <c r="J5" s="232" t="s">
        <v>439</v>
      </c>
      <c r="K5" s="233" t="s">
        <v>440</v>
      </c>
      <c r="L5" s="230" t="s">
        <v>441</v>
      </c>
      <c r="M5" s="230" t="s">
        <v>442</v>
      </c>
      <c r="N5" s="230" t="s">
        <v>443</v>
      </c>
      <c r="O5" s="59"/>
      <c r="P5" s="230"/>
      <c r="Q5" s="231"/>
      <c r="R5" s="231"/>
    </row>
    <row r="6" s="25" customFormat="true" ht="15" hidden="false" customHeight="true" outlineLevel="0" collapsed="false">
      <c r="A6" s="174" t="n">
        <v>1</v>
      </c>
      <c r="B6" s="190" t="s">
        <v>302</v>
      </c>
      <c r="C6" s="191" t="s">
        <v>303</v>
      </c>
      <c r="D6" s="234" t="n">
        <v>161161.948905214</v>
      </c>
      <c r="E6" s="234" t="n">
        <v>2633.39597545987</v>
      </c>
      <c r="F6" s="234" t="n">
        <v>4378.3704962703</v>
      </c>
      <c r="G6" s="234" t="n">
        <v>117972.689172419</v>
      </c>
      <c r="H6" s="234" t="n">
        <v>0</v>
      </c>
      <c r="I6" s="234" t="n">
        <v>9844.83814346199</v>
      </c>
      <c r="J6" s="234" t="n">
        <v>69671.989348945</v>
      </c>
      <c r="K6" s="234" t="n">
        <v>0</v>
      </c>
      <c r="L6" s="234" t="n">
        <v>37898.4516800125</v>
      </c>
      <c r="M6" s="234" t="n">
        <v>0</v>
      </c>
      <c r="N6" s="234" t="n">
        <v>557.41</v>
      </c>
      <c r="O6" s="234" t="n">
        <v>14255.3373854065</v>
      </c>
      <c r="P6" s="234" t="n">
        <v>188.104867231058</v>
      </c>
      <c r="Q6" s="234" t="n">
        <v>21734.0510084265</v>
      </c>
      <c r="R6" s="219" t="n">
        <v>1</v>
      </c>
    </row>
    <row r="7" s="25" customFormat="true" ht="12.75" hidden="false" customHeight="true" outlineLevel="0" collapsed="false">
      <c r="A7" s="174" t="n">
        <v>2</v>
      </c>
      <c r="B7" s="190" t="s">
        <v>304</v>
      </c>
      <c r="C7" s="193" t="s">
        <v>305</v>
      </c>
      <c r="D7" s="234" t="n">
        <v>4907.30356757321</v>
      </c>
      <c r="E7" s="234" t="n">
        <v>0</v>
      </c>
      <c r="F7" s="234" t="n">
        <v>0</v>
      </c>
      <c r="G7" s="234" t="n">
        <v>2224.1665302166</v>
      </c>
      <c r="H7" s="234" t="n">
        <v>0</v>
      </c>
      <c r="I7" s="234" t="n">
        <v>662.736504821293</v>
      </c>
      <c r="J7" s="234" t="n">
        <v>1476.52323819366</v>
      </c>
      <c r="K7" s="234" t="n">
        <v>0</v>
      </c>
      <c r="L7" s="234" t="n">
        <v>84.906787201645</v>
      </c>
      <c r="M7" s="234" t="n">
        <v>0</v>
      </c>
      <c r="N7" s="234" t="n">
        <v>0</v>
      </c>
      <c r="O7" s="234" t="n">
        <v>325.691692014411</v>
      </c>
      <c r="P7" s="234" t="n">
        <v>2.43858943773376</v>
      </c>
      <c r="Q7" s="234" t="n">
        <v>2355.00675590447</v>
      </c>
      <c r="R7" s="219" t="n">
        <v>2</v>
      </c>
    </row>
    <row r="8" s="25" customFormat="true" ht="12.75" hidden="false" customHeight="true" outlineLevel="0" collapsed="false">
      <c r="A8" s="174" t="n">
        <v>3</v>
      </c>
      <c r="B8" s="190" t="s">
        <v>306</v>
      </c>
      <c r="C8" s="193" t="s">
        <v>307</v>
      </c>
      <c r="D8" s="234" t="n">
        <v>1305.39725990081</v>
      </c>
      <c r="E8" s="234" t="n">
        <v>0</v>
      </c>
      <c r="F8" s="234" t="n">
        <v>0</v>
      </c>
      <c r="G8" s="234" t="n">
        <v>111.540698813747</v>
      </c>
      <c r="H8" s="234" t="n">
        <v>0</v>
      </c>
      <c r="I8" s="234" t="n">
        <v>12.1265258202713</v>
      </c>
      <c r="J8" s="234" t="n">
        <v>26.1612585449979</v>
      </c>
      <c r="K8" s="234" t="n">
        <v>0</v>
      </c>
      <c r="L8" s="234" t="n">
        <v>73.252914448478</v>
      </c>
      <c r="M8" s="234" t="n">
        <v>0</v>
      </c>
      <c r="N8" s="234" t="n">
        <v>0</v>
      </c>
      <c r="O8" s="234" t="n">
        <v>280.988910757531</v>
      </c>
      <c r="P8" s="234" t="n">
        <v>0.0432072906916799</v>
      </c>
      <c r="Q8" s="234" t="n">
        <v>912.824443038845</v>
      </c>
      <c r="R8" s="219" t="n">
        <v>3</v>
      </c>
    </row>
    <row r="9" s="25" customFormat="true" ht="12.75" hidden="false" customHeight="true" outlineLevel="0" collapsed="false">
      <c r="A9" s="174" t="n">
        <v>4</v>
      </c>
      <c r="B9" s="190" t="n">
        <v>10</v>
      </c>
      <c r="C9" s="193" t="s">
        <v>308</v>
      </c>
      <c r="D9" s="234" t="n">
        <v>276932.573263971</v>
      </c>
      <c r="E9" s="234" t="n">
        <v>12720</v>
      </c>
      <c r="F9" s="234" t="n">
        <v>209144.362390663</v>
      </c>
      <c r="G9" s="234" t="n">
        <v>3718.19885431269</v>
      </c>
      <c r="H9" s="234" t="n">
        <v>0</v>
      </c>
      <c r="I9" s="234" t="n">
        <v>62.6880945377943</v>
      </c>
      <c r="J9" s="234" t="n">
        <v>1443.5107597749</v>
      </c>
      <c r="K9" s="234" t="n">
        <v>0</v>
      </c>
      <c r="L9" s="234" t="n">
        <v>1434</v>
      </c>
      <c r="M9" s="234" t="n">
        <v>180</v>
      </c>
      <c r="N9" s="234" t="n">
        <v>598</v>
      </c>
      <c r="O9" s="234" t="n">
        <v>5085.2</v>
      </c>
      <c r="P9" s="234" t="n">
        <v>1.34027119668997</v>
      </c>
      <c r="Q9" s="234" t="n">
        <v>46263.4717477988</v>
      </c>
      <c r="R9" s="219" t="n">
        <v>4</v>
      </c>
    </row>
    <row r="10" s="25" customFormat="true" ht="12.75" hidden="false" customHeight="true" outlineLevel="0" collapsed="false">
      <c r="A10" s="174" t="n">
        <v>5</v>
      </c>
      <c r="B10" s="190" t="s">
        <v>309</v>
      </c>
      <c r="C10" s="194" t="s">
        <v>310</v>
      </c>
      <c r="D10" s="234" t="n">
        <v>38799.7867384522</v>
      </c>
      <c r="E10" s="234" t="n">
        <v>12720</v>
      </c>
      <c r="F10" s="234" t="n">
        <v>0</v>
      </c>
      <c r="G10" s="234" t="n">
        <v>2780.27196565955</v>
      </c>
      <c r="H10" s="234" t="n">
        <v>0</v>
      </c>
      <c r="I10" s="234" t="n">
        <v>31.1709452954916</v>
      </c>
      <c r="J10" s="234" t="n">
        <v>1113.22102036406</v>
      </c>
      <c r="K10" s="234" t="n">
        <v>0</v>
      </c>
      <c r="L10" s="234" t="n">
        <v>1194</v>
      </c>
      <c r="M10" s="234" t="n">
        <v>107</v>
      </c>
      <c r="N10" s="234" t="n">
        <v>334.88</v>
      </c>
      <c r="O10" s="234" t="n">
        <v>2636.72</v>
      </c>
      <c r="P10" s="234" t="n">
        <v>0.794772792679437</v>
      </c>
      <c r="Q10" s="234" t="n">
        <v>20662</v>
      </c>
      <c r="R10" s="219" t="n">
        <v>5</v>
      </c>
    </row>
    <row r="11" s="25" customFormat="true" ht="12.75" hidden="false" customHeight="true" outlineLevel="0" collapsed="false">
      <c r="A11" s="174" t="n">
        <v>6</v>
      </c>
      <c r="B11" s="190" t="s">
        <v>311</v>
      </c>
      <c r="C11" s="194" t="s">
        <v>312</v>
      </c>
      <c r="D11" s="234" t="n">
        <v>238132.786525519</v>
      </c>
      <c r="E11" s="234" t="n">
        <v>0</v>
      </c>
      <c r="F11" s="234" t="n">
        <v>209144.362390663</v>
      </c>
      <c r="G11" s="234" t="n">
        <v>937.926888653142</v>
      </c>
      <c r="H11" s="234" t="n">
        <v>0</v>
      </c>
      <c r="I11" s="234" t="n">
        <v>31.5171492423027</v>
      </c>
      <c r="J11" s="234" t="n">
        <v>330.28973941084</v>
      </c>
      <c r="K11" s="234" t="n">
        <v>0</v>
      </c>
      <c r="L11" s="234" t="n">
        <v>240</v>
      </c>
      <c r="M11" s="234" t="n">
        <v>73</v>
      </c>
      <c r="N11" s="234" t="n">
        <v>263.12</v>
      </c>
      <c r="O11" s="234" t="n">
        <v>2448.48</v>
      </c>
      <c r="P11" s="234" t="n">
        <v>0.545498404010536</v>
      </c>
      <c r="Q11" s="234" t="n">
        <v>25601.4717477988</v>
      </c>
      <c r="R11" s="219" t="n">
        <v>6</v>
      </c>
    </row>
    <row r="12" s="25" customFormat="true" ht="12.75" hidden="false" customHeight="true" outlineLevel="0" collapsed="false">
      <c r="A12" s="174" t="n">
        <v>7</v>
      </c>
      <c r="B12" s="190" t="n">
        <v>11</v>
      </c>
      <c r="C12" s="193" t="s">
        <v>313</v>
      </c>
      <c r="D12" s="234" t="n">
        <v>21700.7464845077</v>
      </c>
      <c r="E12" s="234" t="n">
        <v>0</v>
      </c>
      <c r="F12" s="234" t="n">
        <v>0</v>
      </c>
      <c r="G12" s="234" t="n">
        <v>700.735538662318</v>
      </c>
      <c r="H12" s="234" t="n">
        <v>0</v>
      </c>
      <c r="I12" s="234" t="n">
        <v>50.6255171018686</v>
      </c>
      <c r="J12" s="234" t="n">
        <v>612.110021560449</v>
      </c>
      <c r="K12" s="234" t="n">
        <v>0</v>
      </c>
      <c r="L12" s="234" t="n">
        <v>38</v>
      </c>
      <c r="M12" s="234" t="n">
        <v>0</v>
      </c>
      <c r="N12" s="234" t="n">
        <v>0</v>
      </c>
      <c r="O12" s="234" t="n">
        <v>19264</v>
      </c>
      <c r="P12" s="234" t="n">
        <v>1.01094584541345</v>
      </c>
      <c r="Q12" s="234" t="n">
        <v>1735</v>
      </c>
      <c r="R12" s="219" t="n">
        <v>7</v>
      </c>
    </row>
    <row r="13" s="25" customFormat="true" ht="12.75" hidden="false" customHeight="true" outlineLevel="0" collapsed="false">
      <c r="A13" s="174" t="n">
        <v>8</v>
      </c>
      <c r="B13" s="190" t="s">
        <v>314</v>
      </c>
      <c r="C13" s="193" t="s">
        <v>315</v>
      </c>
      <c r="D13" s="234" t="n">
        <v>574.591580701414</v>
      </c>
      <c r="E13" s="234" t="n">
        <v>372.416818106724</v>
      </c>
      <c r="F13" s="234" t="n">
        <v>4.91362318671957</v>
      </c>
      <c r="G13" s="234" t="n">
        <v>43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43</v>
      </c>
      <c r="M13" s="234" t="n">
        <v>0</v>
      </c>
      <c r="N13" s="234" t="n">
        <v>0</v>
      </c>
      <c r="O13" s="234" t="n">
        <v>0</v>
      </c>
      <c r="P13" s="234" t="n">
        <v>0</v>
      </c>
      <c r="Q13" s="234" t="n">
        <v>154.261139407971</v>
      </c>
      <c r="R13" s="219" t="n">
        <v>8</v>
      </c>
    </row>
    <row r="14" s="25" customFormat="true" ht="12.75" hidden="false" customHeight="true" outlineLevel="0" collapsed="false">
      <c r="A14" s="174" t="n">
        <v>9</v>
      </c>
      <c r="B14" s="190" t="n">
        <v>14</v>
      </c>
      <c r="C14" s="193" t="s">
        <v>316</v>
      </c>
      <c r="D14" s="234" t="n">
        <v>39016.2905177704</v>
      </c>
      <c r="E14" s="234" t="n">
        <v>3519.12348171106</v>
      </c>
      <c r="F14" s="234" t="n">
        <v>1623.52105784904</v>
      </c>
      <c r="G14" s="234" t="n">
        <v>8610.10975000912</v>
      </c>
      <c r="H14" s="234" t="n">
        <v>0</v>
      </c>
      <c r="I14" s="234" t="n">
        <v>250.909175857937</v>
      </c>
      <c r="J14" s="234" t="n">
        <v>2256.48175159452</v>
      </c>
      <c r="K14" s="234" t="n">
        <v>0</v>
      </c>
      <c r="L14" s="234" t="n">
        <v>4303.56182255666</v>
      </c>
      <c r="M14" s="234" t="n">
        <v>1799.157</v>
      </c>
      <c r="N14" s="234" t="n">
        <v>0</v>
      </c>
      <c r="O14" s="234" t="n">
        <v>15176.8</v>
      </c>
      <c r="P14" s="234" t="n">
        <v>3.72674972092491</v>
      </c>
      <c r="Q14" s="234" t="n">
        <v>10083.0094784803</v>
      </c>
      <c r="R14" s="219" t="n">
        <v>9</v>
      </c>
    </row>
    <row r="15" s="25" customFormat="true" ht="12.75" hidden="false" customHeight="true" outlineLevel="0" collapsed="false">
      <c r="A15" s="174" t="n">
        <v>10</v>
      </c>
      <c r="B15" s="190" t="s">
        <v>317</v>
      </c>
      <c r="C15" s="193" t="s">
        <v>318</v>
      </c>
      <c r="D15" s="234" t="n">
        <v>235474.807667566</v>
      </c>
      <c r="E15" s="234" t="n">
        <v>5908.57297261759</v>
      </c>
      <c r="F15" s="234" t="n">
        <v>5973.71494103731</v>
      </c>
      <c r="G15" s="234" t="n">
        <v>78301.5587370737</v>
      </c>
      <c r="H15" s="234" t="n">
        <v>0</v>
      </c>
      <c r="I15" s="234" t="n">
        <v>3619.8512659103</v>
      </c>
      <c r="J15" s="234" t="n">
        <v>6826.54572684875</v>
      </c>
      <c r="K15" s="234" t="n">
        <v>0</v>
      </c>
      <c r="L15" s="234" t="n">
        <v>44782.9290626058</v>
      </c>
      <c r="M15" s="234" t="n">
        <v>19037.995</v>
      </c>
      <c r="N15" s="234" t="n">
        <v>4034.23768170888</v>
      </c>
      <c r="O15" s="234" t="n">
        <v>81615.4927071866</v>
      </c>
      <c r="P15" s="234" t="n">
        <v>15.3659330693916</v>
      </c>
      <c r="Q15" s="234" t="n">
        <v>63660.1023765811</v>
      </c>
      <c r="R15" s="219" t="n">
        <v>10</v>
      </c>
    </row>
    <row r="16" s="25" customFormat="true" ht="12.75" hidden="false" customHeight="true" outlineLevel="0" collapsed="false">
      <c r="A16" s="174" t="n">
        <v>11</v>
      </c>
      <c r="B16" s="190" t="n">
        <v>16</v>
      </c>
      <c r="C16" s="193" t="s">
        <v>319</v>
      </c>
      <c r="D16" s="234" t="n">
        <v>3998.00384976294</v>
      </c>
      <c r="E16" s="234" t="n">
        <v>171.884685280026</v>
      </c>
      <c r="F16" s="234" t="n">
        <v>54.1277304524167</v>
      </c>
      <c r="G16" s="234" t="n">
        <v>2075.78133804662</v>
      </c>
      <c r="H16" s="234" t="n">
        <v>0</v>
      </c>
      <c r="I16" s="234" t="n">
        <v>282.836039568493</v>
      </c>
      <c r="J16" s="234" t="n">
        <v>391.938766495246</v>
      </c>
      <c r="K16" s="234" t="n">
        <v>0</v>
      </c>
      <c r="L16" s="234" t="n">
        <v>959.169213691752</v>
      </c>
      <c r="M16" s="234" t="n">
        <v>365</v>
      </c>
      <c r="N16" s="234" t="n">
        <v>76.837318291124</v>
      </c>
      <c r="O16" s="234" t="n">
        <v>676.8</v>
      </c>
      <c r="P16" s="234" t="n">
        <v>0.647316419742218</v>
      </c>
      <c r="Q16" s="234" t="n">
        <v>1018.76277956414</v>
      </c>
      <c r="R16" s="219" t="n">
        <v>11</v>
      </c>
    </row>
    <row r="17" s="25" customFormat="true" ht="12.75" hidden="false" customHeight="true" outlineLevel="0" collapsed="false">
      <c r="A17" s="174" t="n">
        <v>12</v>
      </c>
      <c r="B17" s="190" t="n">
        <v>17</v>
      </c>
      <c r="C17" s="193" t="s">
        <v>320</v>
      </c>
      <c r="D17" s="234" t="n">
        <v>52774.227756406</v>
      </c>
      <c r="E17" s="234" t="n">
        <v>1879.99864936276</v>
      </c>
      <c r="F17" s="234" t="n">
        <v>507.01184778546</v>
      </c>
      <c r="G17" s="234" t="n">
        <v>8151.63309302513</v>
      </c>
      <c r="H17" s="234" t="n">
        <v>0</v>
      </c>
      <c r="I17" s="234" t="n">
        <v>801.440544447862</v>
      </c>
      <c r="J17" s="234" t="n">
        <v>556.891449768964</v>
      </c>
      <c r="K17" s="234" t="n">
        <v>0</v>
      </c>
      <c r="L17" s="234" t="n">
        <v>4731.86437418518</v>
      </c>
      <c r="M17" s="234" t="n">
        <v>1997</v>
      </c>
      <c r="N17" s="234" t="n">
        <v>64.4367246231198</v>
      </c>
      <c r="O17" s="234" t="n">
        <v>20191.8</v>
      </c>
      <c r="P17" s="234" t="n">
        <v>2.66971900631155</v>
      </c>
      <c r="Q17" s="234" t="n">
        <v>22041.1144472263</v>
      </c>
      <c r="R17" s="219" t="n">
        <v>12</v>
      </c>
    </row>
    <row r="18" s="25" customFormat="true" ht="12.75" hidden="false" customHeight="true" outlineLevel="0" collapsed="false">
      <c r="A18" s="174" t="n">
        <v>13</v>
      </c>
      <c r="B18" s="190" t="n">
        <v>18</v>
      </c>
      <c r="C18" s="193" t="s">
        <v>321</v>
      </c>
      <c r="D18" s="234" t="n">
        <v>8151.60309799097</v>
      </c>
      <c r="E18" s="234" t="n">
        <v>0</v>
      </c>
      <c r="F18" s="234" t="n">
        <v>27.5698495512109</v>
      </c>
      <c r="G18" s="234" t="n">
        <v>2644.01546200742</v>
      </c>
      <c r="H18" s="234" t="n">
        <v>0</v>
      </c>
      <c r="I18" s="234" t="n">
        <v>623.336728401554</v>
      </c>
      <c r="J18" s="234" t="n">
        <v>401.14501378548</v>
      </c>
      <c r="K18" s="234" t="n">
        <v>0</v>
      </c>
      <c r="L18" s="234" t="n">
        <v>1573.4277913533</v>
      </c>
      <c r="M18" s="234" t="n">
        <v>41</v>
      </c>
      <c r="N18" s="234" t="n">
        <v>5.10592846708349</v>
      </c>
      <c r="O18" s="234" t="n">
        <v>1407.6</v>
      </c>
      <c r="P18" s="234" t="n">
        <v>0.801187896035868</v>
      </c>
      <c r="Q18" s="234" t="n">
        <v>4071.61659853631</v>
      </c>
      <c r="R18" s="219" t="n">
        <v>13</v>
      </c>
    </row>
    <row r="19" s="25" customFormat="true" ht="12.75" hidden="false" customHeight="true" outlineLevel="0" collapsed="false">
      <c r="A19" s="174" t="n">
        <v>14</v>
      </c>
      <c r="B19" s="190" t="n">
        <v>19</v>
      </c>
      <c r="C19" s="193" t="s">
        <v>322</v>
      </c>
      <c r="D19" s="234" t="n">
        <v>4765.69483274613</v>
      </c>
      <c r="E19" s="234" t="n">
        <v>143.237237733355</v>
      </c>
      <c r="F19" s="234" t="n">
        <v>56.1390692335487</v>
      </c>
      <c r="G19" s="234" t="n">
        <v>1477.02551918394</v>
      </c>
      <c r="H19" s="234" t="n">
        <v>0</v>
      </c>
      <c r="I19" s="234" t="n">
        <v>279.358411137006</v>
      </c>
      <c r="J19" s="234" t="n">
        <v>138.030216648314</v>
      </c>
      <c r="K19" s="234" t="n">
        <v>0</v>
      </c>
      <c r="L19" s="234" t="n">
        <v>893.871262277762</v>
      </c>
      <c r="M19" s="234" t="n">
        <v>162</v>
      </c>
      <c r="N19" s="234" t="n">
        <v>3.76562912085264</v>
      </c>
      <c r="O19" s="234" t="n">
        <v>666</v>
      </c>
      <c r="P19" s="234" t="n">
        <v>0.330234160492055</v>
      </c>
      <c r="Q19" s="234" t="n">
        <v>2422.9627724348</v>
      </c>
      <c r="R19" s="219" t="n">
        <v>14</v>
      </c>
    </row>
    <row r="20" s="25" customFormat="true" ht="12.75" hidden="false" customHeight="true" outlineLevel="0" collapsed="false">
      <c r="A20" s="174" t="n">
        <v>15</v>
      </c>
      <c r="B20" s="190" t="n">
        <v>20</v>
      </c>
      <c r="C20" s="193" t="s">
        <v>323</v>
      </c>
      <c r="D20" s="234" t="n">
        <v>47443.9941042506</v>
      </c>
      <c r="E20" s="234" t="n">
        <v>313.392082005824</v>
      </c>
      <c r="F20" s="234" t="n">
        <v>449.287197358798</v>
      </c>
      <c r="G20" s="234" t="n">
        <v>19117.0254972548</v>
      </c>
      <c r="H20" s="234" t="n">
        <v>0</v>
      </c>
      <c r="I20" s="234" t="n">
        <v>2554.81858633139</v>
      </c>
      <c r="J20" s="234" t="n">
        <v>4715.07684225367</v>
      </c>
      <c r="K20" s="234" t="n">
        <v>0</v>
      </c>
      <c r="L20" s="234" t="n">
        <v>8430.13488718932</v>
      </c>
      <c r="M20" s="234" t="n">
        <v>3286</v>
      </c>
      <c r="N20" s="234" t="n">
        <v>130.995181480409</v>
      </c>
      <c r="O20" s="234" t="n">
        <v>4849.2</v>
      </c>
      <c r="P20" s="234" t="n">
        <v>5805.65904086181</v>
      </c>
      <c r="Q20" s="234" t="n">
        <v>16909.4302867694</v>
      </c>
      <c r="R20" s="219" t="n">
        <v>15</v>
      </c>
    </row>
    <row r="21" s="25" customFormat="true" ht="12.75" hidden="false" customHeight="true" outlineLevel="0" collapsed="false">
      <c r="A21" s="174" t="n">
        <v>16</v>
      </c>
      <c r="B21" s="190" t="s">
        <v>324</v>
      </c>
      <c r="C21" s="195" t="s">
        <v>325</v>
      </c>
      <c r="D21" s="234" t="n">
        <v>178705.382734033</v>
      </c>
      <c r="E21" s="234" t="n">
        <v>19168</v>
      </c>
      <c r="F21" s="234" t="n">
        <v>2961</v>
      </c>
      <c r="G21" s="234" t="n">
        <v>19838.6468434854</v>
      </c>
      <c r="H21" s="234" t="n">
        <v>0</v>
      </c>
      <c r="I21" s="234" t="n">
        <v>1198.09955684373</v>
      </c>
      <c r="J21" s="234" t="n">
        <v>636.12220505797</v>
      </c>
      <c r="K21" s="234" t="n">
        <v>0</v>
      </c>
      <c r="L21" s="234" t="n">
        <v>5860.42508158372</v>
      </c>
      <c r="M21" s="234" t="n">
        <v>8991</v>
      </c>
      <c r="N21" s="234" t="n">
        <v>3153</v>
      </c>
      <c r="O21" s="234" t="n">
        <v>67114</v>
      </c>
      <c r="P21" s="234" t="n">
        <v>4404.05060377665</v>
      </c>
      <c r="Q21" s="234" t="n">
        <v>65219.6852867704</v>
      </c>
      <c r="R21" s="219" t="n">
        <v>16</v>
      </c>
    </row>
    <row r="22" s="25" customFormat="true" ht="12.75" hidden="false" customHeight="true" outlineLevel="0" collapsed="false">
      <c r="A22" s="174" t="n">
        <v>17</v>
      </c>
      <c r="B22" s="190" t="s">
        <v>326</v>
      </c>
      <c r="C22" s="196" t="s">
        <v>327</v>
      </c>
      <c r="D22" s="234" t="n">
        <v>134273.872243603</v>
      </c>
      <c r="E22" s="234" t="n">
        <v>18050.7495456798</v>
      </c>
      <c r="F22" s="234" t="n">
        <v>2860.46482620336</v>
      </c>
      <c r="G22" s="234" t="n">
        <v>13825.7086708528</v>
      </c>
      <c r="H22" s="234" t="n">
        <v>0</v>
      </c>
      <c r="I22" s="234" t="n">
        <v>599.049778421864</v>
      </c>
      <c r="J22" s="234" t="n">
        <v>318.061102528985</v>
      </c>
      <c r="K22" s="234" t="n">
        <v>0</v>
      </c>
      <c r="L22" s="234" t="n">
        <v>2590.39778990191</v>
      </c>
      <c r="M22" s="234" t="n">
        <v>8058</v>
      </c>
      <c r="N22" s="234" t="n">
        <v>2260.2</v>
      </c>
      <c r="O22" s="234" t="n">
        <v>43678</v>
      </c>
      <c r="P22" s="234" t="n">
        <v>4403.52530188833</v>
      </c>
      <c r="Q22" s="234" t="n">
        <v>51455.4238989787</v>
      </c>
      <c r="R22" s="219" t="n">
        <v>17</v>
      </c>
    </row>
    <row r="23" s="25" customFormat="true" ht="12.75" hidden="false" customHeight="true" outlineLevel="0" collapsed="false">
      <c r="A23" s="174" t="n">
        <v>18</v>
      </c>
      <c r="B23" s="190" t="s">
        <v>328</v>
      </c>
      <c r="C23" s="193" t="s">
        <v>329</v>
      </c>
      <c r="D23" s="234" t="n">
        <v>45981.5867512396</v>
      </c>
      <c r="E23" s="234" t="n">
        <v>0</v>
      </c>
      <c r="F23" s="234" t="n">
        <v>241.077324101835</v>
      </c>
      <c r="G23" s="234" t="n">
        <v>11179.0860840383</v>
      </c>
      <c r="H23" s="234" t="n">
        <v>0</v>
      </c>
      <c r="I23" s="234" t="n">
        <v>1616.68454193205</v>
      </c>
      <c r="J23" s="234" t="n">
        <v>732.275435422376</v>
      </c>
      <c r="K23" s="234" t="n">
        <v>0</v>
      </c>
      <c r="L23" s="234" t="n">
        <v>8701.4030811835</v>
      </c>
      <c r="M23" s="234" t="n">
        <v>81</v>
      </c>
      <c r="N23" s="234" t="n">
        <v>47.723025500351</v>
      </c>
      <c r="O23" s="234" t="n">
        <v>13337.4173560193</v>
      </c>
      <c r="P23" s="234" t="n">
        <v>2.50546869913968</v>
      </c>
      <c r="Q23" s="234" t="n">
        <v>21221.5005183811</v>
      </c>
      <c r="R23" s="219" t="n">
        <v>18</v>
      </c>
    </row>
    <row r="24" s="25" customFormat="true" ht="12.75" hidden="false" customHeight="true" outlineLevel="0" collapsed="false">
      <c r="A24" s="174" t="n">
        <v>19</v>
      </c>
      <c r="B24" s="190" t="n">
        <v>23</v>
      </c>
      <c r="C24" s="193" t="s">
        <v>330</v>
      </c>
      <c r="D24" s="234" t="n">
        <v>5879639.82392927</v>
      </c>
      <c r="E24" s="234" t="n">
        <v>430838</v>
      </c>
      <c r="F24" s="234" t="n">
        <v>5789</v>
      </c>
      <c r="G24" s="234" t="n">
        <v>5341230.55852572</v>
      </c>
      <c r="H24" s="234" t="n">
        <v>4399992</v>
      </c>
      <c r="I24" s="234" t="n">
        <v>173586.238381933</v>
      </c>
      <c r="J24" s="234" t="n">
        <v>611.547535783809</v>
      </c>
      <c r="K24" s="234" t="n">
        <v>0</v>
      </c>
      <c r="L24" s="234" t="n">
        <v>36242.7726080046</v>
      </c>
      <c r="M24" s="234" t="n">
        <v>213075</v>
      </c>
      <c r="N24" s="234" t="n">
        <v>517723</v>
      </c>
      <c r="O24" s="234" t="n">
        <v>80117.0835921415</v>
      </c>
      <c r="P24" s="234" t="n">
        <v>0.582258832656924</v>
      </c>
      <c r="Q24" s="234" t="n">
        <v>21664.599552579</v>
      </c>
      <c r="R24" s="219" t="n">
        <v>19</v>
      </c>
    </row>
    <row r="25" customFormat="false" ht="12.75" hidden="false" customHeight="true" outlineLevel="0" collapsed="false">
      <c r="A25" s="174" t="n">
        <v>20</v>
      </c>
      <c r="B25" s="190" t="s">
        <v>331</v>
      </c>
      <c r="C25" s="196" t="s">
        <v>332</v>
      </c>
      <c r="D25" s="234" t="n">
        <v>510348.87363531</v>
      </c>
      <c r="E25" s="234" t="n">
        <v>406076</v>
      </c>
      <c r="F25" s="234" t="n">
        <v>5759</v>
      </c>
      <c r="G25" s="234" t="n">
        <v>28034.7571835435</v>
      </c>
      <c r="H25" s="234" t="n">
        <v>0</v>
      </c>
      <c r="I25" s="234" t="n">
        <v>25.2476763866921</v>
      </c>
      <c r="J25" s="234" t="n">
        <v>70.5095071567618</v>
      </c>
      <c r="K25" s="234" t="n">
        <v>0</v>
      </c>
      <c r="L25" s="234" t="n">
        <v>42</v>
      </c>
      <c r="M25" s="234" t="n">
        <v>0</v>
      </c>
      <c r="N25" s="234" t="n">
        <v>27897</v>
      </c>
      <c r="O25" s="234" t="n">
        <v>68341</v>
      </c>
      <c r="P25" s="234" t="n">
        <v>0.116451766531385</v>
      </c>
      <c r="Q25" s="234" t="n">
        <v>2138</v>
      </c>
      <c r="R25" s="219" t="n">
        <v>20</v>
      </c>
    </row>
    <row r="26" customFormat="false" ht="12.75" hidden="false" customHeight="true" outlineLevel="0" collapsed="false">
      <c r="A26" s="174" t="n">
        <v>21</v>
      </c>
      <c r="B26" s="190" t="s">
        <v>333</v>
      </c>
      <c r="C26" s="196" t="s">
        <v>334</v>
      </c>
      <c r="D26" s="234" t="n">
        <v>5369017.55074139</v>
      </c>
      <c r="E26" s="234" t="n">
        <v>24762</v>
      </c>
      <c r="F26" s="234" t="n">
        <v>30</v>
      </c>
      <c r="G26" s="234" t="n">
        <v>5313152.80134218</v>
      </c>
      <c r="H26" s="234" t="n">
        <v>4399992</v>
      </c>
      <c r="I26" s="234" t="n">
        <v>173560.990705547</v>
      </c>
      <c r="J26" s="234" t="n">
        <v>541.038028627047</v>
      </c>
      <c r="K26" s="234" t="n">
        <v>0</v>
      </c>
      <c r="L26" s="234" t="n">
        <v>36157.7726080046</v>
      </c>
      <c r="M26" s="234" t="n">
        <v>213075</v>
      </c>
      <c r="N26" s="234" t="n">
        <v>489826</v>
      </c>
      <c r="O26" s="234" t="n">
        <v>11765.2835921415</v>
      </c>
      <c r="P26" s="234" t="n">
        <v>0.465807066125539</v>
      </c>
      <c r="Q26" s="234" t="n">
        <v>19307</v>
      </c>
      <c r="R26" s="219" t="n">
        <v>21</v>
      </c>
    </row>
    <row r="27" customFormat="false" ht="12.75" hidden="false" customHeight="true" outlineLevel="0" collapsed="false">
      <c r="A27" s="174" t="n">
        <v>22</v>
      </c>
      <c r="B27" s="190" t="s">
        <v>335</v>
      </c>
      <c r="C27" s="193" t="s">
        <v>336</v>
      </c>
      <c r="D27" s="234" t="n">
        <v>1298394.74949838</v>
      </c>
      <c r="E27" s="234" t="n">
        <v>65110</v>
      </c>
      <c r="F27" s="234" t="n">
        <v>24927</v>
      </c>
      <c r="G27" s="234" t="n">
        <v>729329.576444065</v>
      </c>
      <c r="H27" s="234" t="n">
        <v>0</v>
      </c>
      <c r="I27" s="234" t="n">
        <v>2596.10089871981</v>
      </c>
      <c r="J27" s="234" t="n">
        <v>1304.30461660705</v>
      </c>
      <c r="K27" s="234" t="n">
        <v>0</v>
      </c>
      <c r="L27" s="234" t="n">
        <v>30381.3709287377</v>
      </c>
      <c r="M27" s="234" t="n">
        <v>120506</v>
      </c>
      <c r="N27" s="234" t="n">
        <v>574541.8</v>
      </c>
      <c r="O27" s="234" t="n">
        <v>286495.637101793</v>
      </c>
      <c r="P27" s="234" t="n">
        <v>2.15415740123162</v>
      </c>
      <c r="Q27" s="234" t="n">
        <v>192530.381795121</v>
      </c>
      <c r="R27" s="219" t="n">
        <v>22</v>
      </c>
    </row>
    <row r="28" customFormat="false" ht="12.75" hidden="false" customHeight="true" outlineLevel="0" collapsed="false">
      <c r="A28" s="174" t="n">
        <v>23</v>
      </c>
      <c r="B28" s="190" t="s">
        <v>337</v>
      </c>
      <c r="C28" s="193" t="s">
        <v>338</v>
      </c>
      <c r="D28" s="234" t="n">
        <v>86692.1891469783</v>
      </c>
      <c r="E28" s="234" t="n">
        <v>859</v>
      </c>
      <c r="F28" s="234" t="n">
        <v>290</v>
      </c>
      <c r="G28" s="234" t="n">
        <v>15283.7161980133</v>
      </c>
      <c r="H28" s="234" t="n">
        <v>0</v>
      </c>
      <c r="I28" s="234" t="n">
        <v>1115.67152077731</v>
      </c>
      <c r="J28" s="234" t="n">
        <v>619.874272387105</v>
      </c>
      <c r="K28" s="234" t="n">
        <v>0</v>
      </c>
      <c r="L28" s="234" t="n">
        <v>11946.1704048489</v>
      </c>
      <c r="M28" s="234" t="n">
        <v>1372</v>
      </c>
      <c r="N28" s="234" t="n">
        <v>230</v>
      </c>
      <c r="O28" s="234" t="n">
        <v>21549</v>
      </c>
      <c r="P28" s="234" t="n">
        <v>1.02376909097304</v>
      </c>
      <c r="Q28" s="234" t="n">
        <v>48709.4491798741</v>
      </c>
      <c r="R28" s="219" t="n">
        <v>23</v>
      </c>
    </row>
    <row r="29" customFormat="false" ht="12.75" hidden="false" customHeight="true" outlineLevel="0" collapsed="false">
      <c r="A29" s="174" t="n">
        <v>24</v>
      </c>
      <c r="B29" s="190" t="s">
        <v>339</v>
      </c>
      <c r="C29" s="196" t="s">
        <v>340</v>
      </c>
      <c r="D29" s="234" t="n">
        <v>61528.7792108965</v>
      </c>
      <c r="E29" s="234" t="n">
        <v>744.410209813316</v>
      </c>
      <c r="F29" s="234" t="n">
        <v>145.89855090078</v>
      </c>
      <c r="G29" s="234" t="n">
        <v>12006.3798966334</v>
      </c>
      <c r="H29" s="234" t="n">
        <v>0</v>
      </c>
      <c r="I29" s="234" t="n">
        <v>853.873628396911</v>
      </c>
      <c r="J29" s="234" t="n">
        <v>429.140528171045</v>
      </c>
      <c r="K29" s="234" t="n">
        <v>0</v>
      </c>
      <c r="L29" s="234" t="n">
        <v>10015.0032152309</v>
      </c>
      <c r="M29" s="234" t="n">
        <v>527</v>
      </c>
      <c r="N29" s="234" t="n">
        <v>181.362524834478</v>
      </c>
      <c r="O29" s="234" t="n">
        <v>9262.6</v>
      </c>
      <c r="P29" s="234" t="n">
        <v>0.708757933658841</v>
      </c>
      <c r="Q29" s="234" t="n">
        <v>39368.7817956153</v>
      </c>
      <c r="R29" s="219" t="n">
        <v>24</v>
      </c>
    </row>
    <row r="30" customFormat="false" ht="12.75" hidden="false" customHeight="true" outlineLevel="0" collapsed="false">
      <c r="A30" s="174" t="n">
        <v>25</v>
      </c>
      <c r="B30" s="190" t="s">
        <v>341</v>
      </c>
      <c r="C30" s="193" t="s">
        <v>342</v>
      </c>
      <c r="D30" s="234" t="n">
        <v>352732.125902623</v>
      </c>
      <c r="E30" s="234" t="n">
        <v>52149.8080033716</v>
      </c>
      <c r="F30" s="234" t="n">
        <v>44391.6388350878</v>
      </c>
      <c r="G30" s="234" t="n">
        <v>81977.7388099079</v>
      </c>
      <c r="H30" s="234" t="n">
        <v>0</v>
      </c>
      <c r="I30" s="234" t="n">
        <v>1101.50089761497</v>
      </c>
      <c r="J30" s="234" t="n">
        <v>2191.92080170232</v>
      </c>
      <c r="K30" s="234" t="n">
        <v>0</v>
      </c>
      <c r="L30" s="234" t="n">
        <v>20419.2981105906</v>
      </c>
      <c r="M30" s="234" t="n">
        <v>32581.903</v>
      </c>
      <c r="N30" s="234" t="n">
        <v>25683.116</v>
      </c>
      <c r="O30" s="234" t="n">
        <v>112387</v>
      </c>
      <c r="P30" s="234" t="n">
        <v>293.620122445157</v>
      </c>
      <c r="Q30" s="234" t="n">
        <v>61532.3201318101</v>
      </c>
      <c r="R30" s="219" t="n">
        <v>25</v>
      </c>
    </row>
    <row r="31" customFormat="false" ht="12.75" hidden="false" customHeight="true" outlineLevel="0" collapsed="false">
      <c r="A31" s="174" t="n">
        <v>26</v>
      </c>
      <c r="B31" s="190" t="s">
        <v>343</v>
      </c>
      <c r="C31" s="196" t="s">
        <v>344</v>
      </c>
      <c r="D31" s="234" t="n">
        <v>80637.934456415</v>
      </c>
      <c r="E31" s="234" t="n">
        <v>300.257176965871</v>
      </c>
      <c r="F31" s="234" t="n">
        <v>1474.44739161584</v>
      </c>
      <c r="G31" s="234" t="n">
        <v>20804.1750265862</v>
      </c>
      <c r="H31" s="234" t="n">
        <v>0</v>
      </c>
      <c r="I31" s="234" t="n">
        <v>258.116727623925</v>
      </c>
      <c r="J31" s="234" t="n">
        <v>545.831313702639</v>
      </c>
      <c r="K31" s="234" t="n">
        <v>0</v>
      </c>
      <c r="L31" s="234" t="n">
        <v>2356.71126704506</v>
      </c>
      <c r="M31" s="234" t="n">
        <v>13682.214</v>
      </c>
      <c r="N31" s="234" t="n">
        <v>3961.30171821457</v>
      </c>
      <c r="O31" s="234" t="n">
        <v>41435.6</v>
      </c>
      <c r="P31" s="234" t="n">
        <v>0.901481562869259</v>
      </c>
      <c r="Q31" s="234" t="n">
        <v>16622.5533796842</v>
      </c>
      <c r="R31" s="219" t="n">
        <v>26</v>
      </c>
    </row>
    <row r="32" customFormat="false" ht="12.75" hidden="false" customHeight="true" outlineLevel="0" collapsed="false">
      <c r="A32" s="174" t="n">
        <v>27</v>
      </c>
      <c r="B32" s="190" t="s">
        <v>345</v>
      </c>
      <c r="C32" s="196" t="s">
        <v>346</v>
      </c>
      <c r="D32" s="234" t="n">
        <v>272094.191446208</v>
      </c>
      <c r="E32" s="234" t="n">
        <v>51849.5508264058</v>
      </c>
      <c r="F32" s="234" t="n">
        <v>42917.1914434719</v>
      </c>
      <c r="G32" s="234" t="n">
        <v>61173.5637833217</v>
      </c>
      <c r="H32" s="234" t="n">
        <v>0</v>
      </c>
      <c r="I32" s="234" t="n">
        <v>843.384169991043</v>
      </c>
      <c r="J32" s="234" t="n">
        <v>1646.08948799968</v>
      </c>
      <c r="K32" s="234" t="n">
        <v>0</v>
      </c>
      <c r="L32" s="234" t="n">
        <v>18062.5868435455</v>
      </c>
      <c r="M32" s="234" t="n">
        <v>18899.689</v>
      </c>
      <c r="N32" s="234" t="n">
        <v>21721.8142817854</v>
      </c>
      <c r="O32" s="234" t="n">
        <v>70951.4</v>
      </c>
      <c r="P32" s="234" t="n">
        <v>292.718640882287</v>
      </c>
      <c r="Q32" s="234" t="n">
        <v>44909.7667521259</v>
      </c>
      <c r="R32" s="219" t="n">
        <v>27</v>
      </c>
    </row>
    <row r="33" customFormat="false" ht="12.75" hidden="false" customHeight="true" outlineLevel="0" collapsed="false">
      <c r="A33" s="174" t="n">
        <v>28</v>
      </c>
      <c r="B33" s="190" t="s">
        <v>347</v>
      </c>
      <c r="C33" s="193" t="s">
        <v>348</v>
      </c>
      <c r="D33" s="234" t="n">
        <v>896317.516356682</v>
      </c>
      <c r="E33" s="234" t="n">
        <v>436021.698319756</v>
      </c>
      <c r="F33" s="234" t="n">
        <v>1246.32135306554</v>
      </c>
      <c r="G33" s="234" t="n">
        <v>78804.6500357778</v>
      </c>
      <c r="H33" s="234" t="n">
        <v>0</v>
      </c>
      <c r="I33" s="234" t="n">
        <v>2182.26125220582</v>
      </c>
      <c r="J33" s="234" t="n">
        <v>2663.76222579074</v>
      </c>
      <c r="K33" s="234" t="n">
        <v>0</v>
      </c>
      <c r="L33" s="234" t="n">
        <v>7035.98897588717</v>
      </c>
      <c r="M33" s="234" t="n">
        <v>62159</v>
      </c>
      <c r="N33" s="234" t="n">
        <v>4763.63758189403</v>
      </c>
      <c r="O33" s="234" t="n">
        <v>236937.2</v>
      </c>
      <c r="P33" s="234" t="n">
        <v>4.39940412749229</v>
      </c>
      <c r="Q33" s="234" t="n">
        <v>143303.247243956</v>
      </c>
      <c r="R33" s="219" t="n">
        <v>28</v>
      </c>
    </row>
    <row r="34" customFormat="false" ht="12.75" hidden="false" customHeight="true" outlineLevel="0" collapsed="false">
      <c r="A34" s="174" t="n">
        <v>29</v>
      </c>
      <c r="B34" s="190" t="s">
        <v>349</v>
      </c>
      <c r="C34" s="194" t="s">
        <v>350</v>
      </c>
      <c r="D34" s="234" t="n">
        <v>737655.535384728</v>
      </c>
      <c r="E34" s="234" t="n">
        <v>418811</v>
      </c>
      <c r="F34" s="234" t="n">
        <v>327</v>
      </c>
      <c r="G34" s="234" t="n">
        <v>64304.3233021015</v>
      </c>
      <c r="H34" s="234" t="n">
        <v>0</v>
      </c>
      <c r="I34" s="234" t="n">
        <v>673.897496579066</v>
      </c>
      <c r="J34" s="234" t="n">
        <v>822.529547340168</v>
      </c>
      <c r="K34" s="234" t="n">
        <v>0</v>
      </c>
      <c r="L34" s="234" t="n">
        <v>345.896258182254</v>
      </c>
      <c r="M34" s="234" t="n">
        <v>60775</v>
      </c>
      <c r="N34" s="234" t="n">
        <v>1687</v>
      </c>
      <c r="O34" s="234" t="n">
        <v>186677</v>
      </c>
      <c r="P34" s="234" t="n">
        <v>1.35846955502138</v>
      </c>
      <c r="Q34" s="234" t="n">
        <v>67534.8536130713</v>
      </c>
      <c r="R34" s="219" t="n">
        <v>29</v>
      </c>
    </row>
    <row r="35" customFormat="false" ht="12.75" hidden="false" customHeight="true" outlineLevel="0" collapsed="false">
      <c r="A35" s="174" t="n">
        <v>30</v>
      </c>
      <c r="B35" s="190" t="s">
        <v>351</v>
      </c>
      <c r="C35" s="194" t="s">
        <v>352</v>
      </c>
      <c r="D35" s="234" t="n">
        <v>36879.6228992031</v>
      </c>
      <c r="E35" s="234" t="n">
        <v>4300.6983197556</v>
      </c>
      <c r="F35" s="234" t="n">
        <v>19.3213530655391</v>
      </c>
      <c r="G35" s="234" t="n">
        <v>2645.44806164901</v>
      </c>
      <c r="H35" s="234" t="n">
        <v>0</v>
      </c>
      <c r="I35" s="234" t="n">
        <v>394.201756300901</v>
      </c>
      <c r="J35" s="234" t="n">
        <v>478.420107831067</v>
      </c>
      <c r="K35" s="234" t="n">
        <v>0</v>
      </c>
      <c r="L35" s="234" t="n">
        <v>1377.188615623</v>
      </c>
      <c r="M35" s="234" t="n">
        <v>81</v>
      </c>
      <c r="N35" s="234" t="n">
        <v>314.637581894032</v>
      </c>
      <c r="O35" s="234" t="n">
        <v>19124.2</v>
      </c>
      <c r="P35" s="234" t="n">
        <v>0.790146874480324</v>
      </c>
      <c r="Q35" s="234" t="n">
        <v>10789.1650178585</v>
      </c>
      <c r="R35" s="219" t="n">
        <v>30</v>
      </c>
    </row>
    <row r="36" customFormat="false" ht="12.75" hidden="false" customHeight="true" outlineLevel="0" collapsed="false">
      <c r="A36" s="174" t="n">
        <v>31</v>
      </c>
      <c r="B36" s="190" t="s">
        <v>353</v>
      </c>
      <c r="C36" s="196" t="s">
        <v>354</v>
      </c>
      <c r="D36" s="234" t="n">
        <v>90575.7589981363</v>
      </c>
      <c r="E36" s="234" t="n">
        <v>5632.88585847081</v>
      </c>
      <c r="F36" s="234" t="n">
        <v>812.366406272205</v>
      </c>
      <c r="G36" s="234" t="n">
        <v>8309.72568670308</v>
      </c>
      <c r="H36" s="234" t="n">
        <v>0</v>
      </c>
      <c r="I36" s="234" t="n">
        <v>756.49235870678</v>
      </c>
      <c r="J36" s="234" t="n">
        <v>927.428932933737</v>
      </c>
      <c r="K36" s="234" t="n">
        <v>0</v>
      </c>
      <c r="L36" s="234" t="n">
        <v>3114.69433999886</v>
      </c>
      <c r="M36" s="234" t="n">
        <v>1222</v>
      </c>
      <c r="N36" s="234" t="n">
        <v>2289.1100550637</v>
      </c>
      <c r="O36" s="234" t="n">
        <v>22003.2</v>
      </c>
      <c r="P36" s="234" t="n">
        <v>1.53171879832227</v>
      </c>
      <c r="Q36" s="234" t="n">
        <v>53816.0493278919</v>
      </c>
      <c r="R36" s="219" t="n">
        <v>31</v>
      </c>
    </row>
    <row r="37" customFormat="false" ht="12.75" hidden="false" customHeight="true" outlineLevel="0" collapsed="false">
      <c r="A37" s="174" t="n">
        <v>32</v>
      </c>
      <c r="B37" s="190" t="s">
        <v>355</v>
      </c>
      <c r="C37" s="196" t="s">
        <v>356</v>
      </c>
      <c r="D37" s="234" t="n">
        <v>31206.5990746148</v>
      </c>
      <c r="E37" s="234" t="n">
        <v>7277.11414152919</v>
      </c>
      <c r="F37" s="234" t="n">
        <v>87.6335937277954</v>
      </c>
      <c r="G37" s="234" t="n">
        <v>3545.15298532419</v>
      </c>
      <c r="H37" s="234" t="n">
        <v>0</v>
      </c>
      <c r="I37" s="234" t="n">
        <v>357.669640619075</v>
      </c>
      <c r="J37" s="234" t="n">
        <v>435.383637685766</v>
      </c>
      <c r="K37" s="234" t="n">
        <v>0</v>
      </c>
      <c r="L37" s="234" t="n">
        <v>2198.20976208305</v>
      </c>
      <c r="M37" s="234" t="n">
        <v>81</v>
      </c>
      <c r="N37" s="234" t="n">
        <v>472.889944936299</v>
      </c>
      <c r="O37" s="234" t="n">
        <v>9132.8</v>
      </c>
      <c r="P37" s="234" t="n">
        <v>0.719068899668315</v>
      </c>
      <c r="Q37" s="234" t="n">
        <v>11163.1792851339</v>
      </c>
      <c r="R37" s="219" t="n">
        <v>32</v>
      </c>
    </row>
    <row r="38" customFormat="false" ht="12.75" hidden="false" customHeight="true" outlineLevel="0" collapsed="false">
      <c r="A38" s="174" t="n">
        <v>33</v>
      </c>
      <c r="B38" s="190" t="n">
        <v>28</v>
      </c>
      <c r="C38" s="193" t="s">
        <v>357</v>
      </c>
      <c r="D38" s="234" t="n">
        <v>110492.036227759</v>
      </c>
      <c r="E38" s="234" t="n">
        <v>786.519019504992</v>
      </c>
      <c r="F38" s="234" t="n">
        <v>368.410717461752</v>
      </c>
      <c r="G38" s="234" t="n">
        <v>35771.4824330307</v>
      </c>
      <c r="H38" s="234" t="n">
        <v>0</v>
      </c>
      <c r="I38" s="234" t="n">
        <v>2688.14272194057</v>
      </c>
      <c r="J38" s="234" t="n">
        <v>3875.53679698836</v>
      </c>
      <c r="K38" s="234" t="n">
        <v>0</v>
      </c>
      <c r="L38" s="234" t="n">
        <v>27799.9204959958</v>
      </c>
      <c r="M38" s="234" t="n">
        <v>253</v>
      </c>
      <c r="N38" s="234" t="n">
        <v>1154.88241810597</v>
      </c>
      <c r="O38" s="234" t="n">
        <v>36804.711731531</v>
      </c>
      <c r="P38" s="234" t="n">
        <v>6.40074118321786</v>
      </c>
      <c r="Q38" s="234" t="n">
        <v>36754.5115850478</v>
      </c>
      <c r="R38" s="219" t="n">
        <v>33</v>
      </c>
    </row>
    <row r="39" customFormat="false" ht="12.75" hidden="false" customHeight="true" outlineLevel="0" collapsed="false">
      <c r="A39" s="174" t="n">
        <v>34</v>
      </c>
      <c r="B39" s="190" t="n">
        <v>29</v>
      </c>
      <c r="C39" s="193" t="s">
        <v>358</v>
      </c>
      <c r="D39" s="234" t="n">
        <v>123525.769569523</v>
      </c>
      <c r="E39" s="234" t="n">
        <v>1946.42865632775</v>
      </c>
      <c r="F39" s="234" t="n">
        <v>2075.24396517794</v>
      </c>
      <c r="G39" s="234" t="n">
        <v>44066.19969305</v>
      </c>
      <c r="H39" s="234" t="n">
        <v>0</v>
      </c>
      <c r="I39" s="234" t="n">
        <v>10198.5791667492</v>
      </c>
      <c r="J39" s="234" t="n">
        <v>5413.57682725518</v>
      </c>
      <c r="K39" s="234" t="n">
        <v>0</v>
      </c>
      <c r="L39" s="234" t="n">
        <v>25205.2286990456</v>
      </c>
      <c r="M39" s="234" t="n">
        <v>447</v>
      </c>
      <c r="N39" s="234" t="n">
        <v>2801.815</v>
      </c>
      <c r="O39" s="234" t="n">
        <v>30588.4296542791</v>
      </c>
      <c r="P39" s="234" t="n">
        <v>8.9409302405935</v>
      </c>
      <c r="Q39" s="234" t="n">
        <v>44840.5266704471</v>
      </c>
      <c r="R39" s="219" t="n">
        <v>34</v>
      </c>
    </row>
    <row r="40" customFormat="false" ht="12.75" hidden="false" customHeight="true" outlineLevel="0" collapsed="false">
      <c r="A40" s="174" t="n">
        <v>35</v>
      </c>
      <c r="B40" s="190" t="n">
        <v>30</v>
      </c>
      <c r="C40" s="193" t="s">
        <v>359</v>
      </c>
      <c r="D40" s="234" t="n">
        <v>7538.87116849625</v>
      </c>
      <c r="E40" s="234" t="n">
        <v>0</v>
      </c>
      <c r="F40" s="234" t="n">
        <v>43.8515121953759</v>
      </c>
      <c r="G40" s="234" t="n">
        <v>1660.05669601122</v>
      </c>
      <c r="H40" s="234" t="n">
        <v>0</v>
      </c>
      <c r="I40" s="234" t="n">
        <v>347.563785953617</v>
      </c>
      <c r="J40" s="234" t="n">
        <v>326.583318250421</v>
      </c>
      <c r="K40" s="234" t="n">
        <v>0</v>
      </c>
      <c r="L40" s="234" t="n">
        <v>976.472520846032</v>
      </c>
      <c r="M40" s="234" t="n">
        <v>0</v>
      </c>
      <c r="N40" s="234" t="n">
        <v>9.43707096115284</v>
      </c>
      <c r="O40" s="234" t="n">
        <v>2430.08962890669</v>
      </c>
      <c r="P40" s="234" t="n">
        <v>0.795668683640884</v>
      </c>
      <c r="Q40" s="234" t="n">
        <v>3404.07766269932</v>
      </c>
      <c r="R40" s="219" t="n">
        <v>35</v>
      </c>
    </row>
    <row r="41" customFormat="false" ht="12.75" hidden="false" customHeight="true" outlineLevel="0" collapsed="false">
      <c r="A41" s="174" t="n">
        <v>36</v>
      </c>
      <c r="B41" s="190" t="n">
        <v>31</v>
      </c>
      <c r="C41" s="193" t="s">
        <v>360</v>
      </c>
      <c r="D41" s="234" t="n">
        <v>52385.4510704225</v>
      </c>
      <c r="E41" s="234" t="n">
        <v>2474.89564582904</v>
      </c>
      <c r="F41" s="234" t="n">
        <v>1472.47288670882</v>
      </c>
      <c r="G41" s="234" t="n">
        <v>18200.7795507477</v>
      </c>
      <c r="H41" s="234" t="n">
        <v>0</v>
      </c>
      <c r="I41" s="234" t="n">
        <v>2028.93964943461</v>
      </c>
      <c r="J41" s="234" t="n">
        <v>1958.47118546546</v>
      </c>
      <c r="K41" s="234" t="n">
        <v>0</v>
      </c>
      <c r="L41" s="234" t="n">
        <v>13253.1637582256</v>
      </c>
      <c r="M41" s="234" t="n">
        <v>318</v>
      </c>
      <c r="N41" s="234" t="n">
        <v>642.204957622019</v>
      </c>
      <c r="O41" s="234" t="n">
        <v>4648.0368</v>
      </c>
      <c r="P41" s="234" t="n">
        <v>5.53742193176483</v>
      </c>
      <c r="Q41" s="234" t="n">
        <v>25583.7287652051</v>
      </c>
      <c r="R41" s="219" t="n">
        <v>36</v>
      </c>
    </row>
    <row r="42" customFormat="false" ht="12.75" hidden="false" customHeight="true" outlineLevel="0" collapsed="false">
      <c r="A42" s="174" t="n">
        <v>37</v>
      </c>
      <c r="B42" s="190" t="n">
        <v>32</v>
      </c>
      <c r="C42" s="193" t="s">
        <v>361</v>
      </c>
      <c r="D42" s="234" t="n">
        <v>18734.0345820953</v>
      </c>
      <c r="E42" s="234" t="n">
        <v>165.061587765803</v>
      </c>
      <c r="F42" s="234" t="n">
        <v>402.488824285114</v>
      </c>
      <c r="G42" s="234" t="n">
        <v>4413.09106713472</v>
      </c>
      <c r="H42" s="234" t="n">
        <v>0</v>
      </c>
      <c r="I42" s="234" t="n">
        <v>605.279306722376</v>
      </c>
      <c r="J42" s="234" t="n">
        <v>673.702440153285</v>
      </c>
      <c r="K42" s="234" t="n">
        <v>0</v>
      </c>
      <c r="L42" s="234" t="n">
        <v>2897.22566624701</v>
      </c>
      <c r="M42" s="234" t="n">
        <v>0</v>
      </c>
      <c r="N42" s="234" t="n">
        <v>236.883654012042</v>
      </c>
      <c r="O42" s="234" t="n">
        <v>3643.71389911671</v>
      </c>
      <c r="P42" s="234" t="n">
        <v>2.13947675366332</v>
      </c>
      <c r="Q42" s="234" t="n">
        <v>10107.5397270393</v>
      </c>
      <c r="R42" s="219" t="n">
        <v>37</v>
      </c>
    </row>
    <row r="43" customFormat="false" ht="12.75" hidden="false" customHeight="true" outlineLevel="0" collapsed="false">
      <c r="A43" s="174" t="n">
        <v>38</v>
      </c>
      <c r="B43" s="190" t="n">
        <v>33</v>
      </c>
      <c r="C43" s="193" t="s">
        <v>362</v>
      </c>
      <c r="D43" s="234" t="n">
        <v>23768.7902280302</v>
      </c>
      <c r="E43" s="234" t="n">
        <v>249.297381919379</v>
      </c>
      <c r="F43" s="234" t="n">
        <v>387.226215091561</v>
      </c>
      <c r="G43" s="234" t="n">
        <v>9438.03193334824</v>
      </c>
      <c r="H43" s="234" t="n">
        <v>0</v>
      </c>
      <c r="I43" s="234" t="n">
        <v>721.27525179079</v>
      </c>
      <c r="J43" s="234" t="n">
        <v>699.052365033667</v>
      </c>
      <c r="K43" s="234" t="n">
        <v>0</v>
      </c>
      <c r="L43" s="234" t="n">
        <v>7712.9308408276</v>
      </c>
      <c r="M43" s="234" t="n">
        <v>41</v>
      </c>
      <c r="N43" s="234" t="n">
        <v>263.773475696189</v>
      </c>
      <c r="O43" s="234" t="n">
        <v>4538.92020588153</v>
      </c>
      <c r="P43" s="234" t="n">
        <v>1.83032242845709</v>
      </c>
      <c r="Q43" s="234" t="n">
        <v>9153.48416936105</v>
      </c>
      <c r="R43" s="219" t="n">
        <v>38</v>
      </c>
    </row>
    <row r="44" customFormat="false" ht="12.75" hidden="false" customHeight="true" outlineLevel="0" collapsed="false">
      <c r="A44" s="174" t="n">
        <v>39</v>
      </c>
      <c r="B44" s="190" t="n">
        <v>34</v>
      </c>
      <c r="C44" s="193" t="s">
        <v>363</v>
      </c>
      <c r="D44" s="234" t="n">
        <v>120771.795265371</v>
      </c>
      <c r="E44" s="234" t="n">
        <v>2308.82595652045</v>
      </c>
      <c r="F44" s="234" t="n">
        <v>2831.41270706087</v>
      </c>
      <c r="G44" s="234" t="n">
        <v>20131.2257443044</v>
      </c>
      <c r="H44" s="234" t="n">
        <v>0</v>
      </c>
      <c r="I44" s="234" t="n">
        <v>4446.13306063528</v>
      </c>
      <c r="J44" s="234" t="n">
        <v>2938.56669087772</v>
      </c>
      <c r="K44" s="234" t="n">
        <v>0</v>
      </c>
      <c r="L44" s="234" t="n">
        <v>6116.27694894408</v>
      </c>
      <c r="M44" s="234" t="n">
        <v>656</v>
      </c>
      <c r="N44" s="234" t="n">
        <v>5974.24904384728</v>
      </c>
      <c r="O44" s="234" t="n">
        <v>34857.042603136</v>
      </c>
      <c r="P44" s="234" t="n">
        <v>4.85326441811868</v>
      </c>
      <c r="Q44" s="234" t="n">
        <v>60638.434989931</v>
      </c>
      <c r="R44" s="219" t="n">
        <v>39</v>
      </c>
    </row>
    <row r="45" customFormat="false" ht="12.75" hidden="false" customHeight="true" outlineLevel="0" collapsed="false">
      <c r="A45" s="174" t="n">
        <v>40</v>
      </c>
      <c r="B45" s="190" t="n">
        <v>35</v>
      </c>
      <c r="C45" s="193" t="s">
        <v>364</v>
      </c>
      <c r="D45" s="234" t="n">
        <v>23565.1545859531</v>
      </c>
      <c r="E45" s="234" t="n">
        <v>315.121923013382</v>
      </c>
      <c r="F45" s="234" t="n">
        <v>872.727883580127</v>
      </c>
      <c r="G45" s="234" t="n">
        <v>3303.09762900308</v>
      </c>
      <c r="H45" s="234" t="n">
        <v>0</v>
      </c>
      <c r="I45" s="234" t="n">
        <v>546.228834152872</v>
      </c>
      <c r="J45" s="234" t="n">
        <v>251.196801473776</v>
      </c>
      <c r="K45" s="234" t="n">
        <v>0</v>
      </c>
      <c r="L45" s="234" t="n">
        <v>2283.26103722371</v>
      </c>
      <c r="M45" s="234" t="n">
        <v>81</v>
      </c>
      <c r="N45" s="234" t="n">
        <v>141.410956152725</v>
      </c>
      <c r="O45" s="234" t="n">
        <v>10849.0309543076</v>
      </c>
      <c r="P45" s="234" t="n">
        <v>0.41487045447104</v>
      </c>
      <c r="Q45" s="234" t="n">
        <v>8224.76132559448</v>
      </c>
      <c r="R45" s="219" t="n">
        <v>40</v>
      </c>
    </row>
    <row r="46" customFormat="false" ht="12.75" hidden="false" customHeight="true" outlineLevel="0" collapsed="false">
      <c r="A46" s="174" t="n">
        <v>41</v>
      </c>
      <c r="B46" s="190" t="n">
        <v>36</v>
      </c>
      <c r="C46" s="193" t="s">
        <v>365</v>
      </c>
      <c r="D46" s="234" t="n">
        <v>26925.5506352226</v>
      </c>
      <c r="E46" s="234" t="n">
        <v>28.6474475466711</v>
      </c>
      <c r="F46" s="234" t="n">
        <v>256.564407628023</v>
      </c>
      <c r="G46" s="234" t="n">
        <v>7610.27698345688</v>
      </c>
      <c r="H46" s="234" t="n">
        <v>0</v>
      </c>
      <c r="I46" s="234" t="n">
        <v>833.263267123224</v>
      </c>
      <c r="J46" s="234" t="n">
        <v>1059.97451718451</v>
      </c>
      <c r="K46" s="234" t="n">
        <v>0</v>
      </c>
      <c r="L46" s="234" t="n">
        <v>5305.14948220845</v>
      </c>
      <c r="M46" s="234" t="n">
        <v>336</v>
      </c>
      <c r="N46" s="234" t="n">
        <v>75.8897169406968</v>
      </c>
      <c r="O46" s="234" t="n">
        <v>7460.80690785017</v>
      </c>
      <c r="P46" s="234" t="n">
        <v>2.73335818905701</v>
      </c>
      <c r="Q46" s="234" t="n">
        <v>11566.5215305518</v>
      </c>
      <c r="R46" s="219" t="n">
        <v>41</v>
      </c>
    </row>
    <row r="47" customFormat="false" ht="12.75" hidden="false" customHeight="true" outlineLevel="0" collapsed="false">
      <c r="A47" s="174" t="n">
        <v>42</v>
      </c>
      <c r="B47" s="190" t="n">
        <v>37</v>
      </c>
      <c r="C47" s="193" t="s">
        <v>366</v>
      </c>
      <c r="D47" s="234" t="n">
        <v>4483.47681454933</v>
      </c>
      <c r="E47" s="234" t="n">
        <v>85.9502291242362</v>
      </c>
      <c r="F47" s="234" t="n">
        <v>31.9123535613504</v>
      </c>
      <c r="G47" s="234" t="n">
        <v>1692.02170176095</v>
      </c>
      <c r="H47" s="234" t="n">
        <v>0</v>
      </c>
      <c r="I47" s="234" t="n">
        <v>720.064484599901</v>
      </c>
      <c r="J47" s="234" t="n">
        <v>661.201836000106</v>
      </c>
      <c r="K47" s="234" t="n">
        <v>0</v>
      </c>
      <c r="L47" s="234" t="n">
        <v>308.045733096327</v>
      </c>
      <c r="M47" s="234" t="n">
        <v>0</v>
      </c>
      <c r="N47" s="234" t="n">
        <v>2.70964806462048</v>
      </c>
      <c r="O47" s="234" t="n">
        <v>1777.5237888969</v>
      </c>
      <c r="P47" s="234" t="n">
        <v>1.16561322542703</v>
      </c>
      <c r="Q47" s="234" t="n">
        <v>894.903127980461</v>
      </c>
      <c r="R47" s="219" t="n">
        <v>42</v>
      </c>
    </row>
    <row r="48" customFormat="false" ht="12.75" hidden="false" customHeight="true" outlineLevel="0" collapsed="false">
      <c r="A48" s="174" t="n">
        <v>43</v>
      </c>
      <c r="B48" s="190" t="s">
        <v>367</v>
      </c>
      <c r="C48" s="193" t="s">
        <v>368</v>
      </c>
      <c r="D48" s="234" t="n">
        <v>5679049.62379902</v>
      </c>
      <c r="E48" s="234" t="n">
        <v>1436235</v>
      </c>
      <c r="F48" s="234" t="n">
        <v>1519018</v>
      </c>
      <c r="G48" s="234" t="n">
        <v>140544.744167378</v>
      </c>
      <c r="H48" s="234" t="n">
        <v>0</v>
      </c>
      <c r="I48" s="234" t="n">
        <v>1047.48932984484</v>
      </c>
      <c r="J48" s="234" t="n">
        <v>2436.25483753286</v>
      </c>
      <c r="K48" s="234" t="n">
        <v>0</v>
      </c>
      <c r="L48" s="234" t="n">
        <v>40357</v>
      </c>
      <c r="M48" s="234" t="n">
        <v>68472</v>
      </c>
      <c r="N48" s="234" t="n">
        <v>28232</v>
      </c>
      <c r="O48" s="234" t="n">
        <v>586123</v>
      </c>
      <c r="P48" s="234" t="n">
        <v>152862.633032049</v>
      </c>
      <c r="Q48" s="234" t="n">
        <v>1844266.2465996</v>
      </c>
      <c r="R48" s="219" t="n">
        <v>43</v>
      </c>
    </row>
    <row r="49" customFormat="false" ht="12.75" hidden="false" customHeight="true" outlineLevel="0" collapsed="false">
      <c r="A49" s="174" t="n">
        <v>44</v>
      </c>
      <c r="B49" s="190" t="s">
        <v>369</v>
      </c>
      <c r="C49" s="196" t="s">
        <v>370</v>
      </c>
      <c r="D49" s="234" t="n">
        <v>5288466.26058781</v>
      </c>
      <c r="E49" s="234" t="n">
        <v>1332371</v>
      </c>
      <c r="F49" s="234" t="n">
        <v>1454519</v>
      </c>
      <c r="G49" s="234" t="n">
        <v>99401.0174318122</v>
      </c>
      <c r="H49" s="234" t="n">
        <v>0</v>
      </c>
      <c r="I49" s="234" t="n">
        <v>741.825722869343</v>
      </c>
      <c r="J49" s="234" t="n">
        <v>2200.19170894281</v>
      </c>
      <c r="K49" s="234" t="n">
        <v>0</v>
      </c>
      <c r="L49" s="234" t="n">
        <v>19898</v>
      </c>
      <c r="M49" s="234" t="n">
        <v>51708</v>
      </c>
      <c r="N49" s="234" t="n">
        <v>24853</v>
      </c>
      <c r="O49" s="234" t="n">
        <v>418481</v>
      </c>
      <c r="P49" s="234" t="n">
        <v>143299.243155997</v>
      </c>
      <c r="Q49" s="234" t="n">
        <v>1840395</v>
      </c>
      <c r="R49" s="219" t="n">
        <v>44</v>
      </c>
    </row>
    <row r="50" customFormat="false" ht="12.75" hidden="false" customHeight="true" outlineLevel="0" collapsed="false">
      <c r="A50" s="174" t="n">
        <v>45</v>
      </c>
      <c r="B50" s="190" t="s">
        <v>371</v>
      </c>
      <c r="C50" s="196" t="s">
        <v>372</v>
      </c>
      <c r="D50" s="234" t="n">
        <v>3389.08798250595</v>
      </c>
      <c r="E50" s="234" t="n">
        <v>0</v>
      </c>
      <c r="F50" s="234" t="n">
        <v>0</v>
      </c>
      <c r="G50" s="234" t="n">
        <v>428.537234565959</v>
      </c>
      <c r="H50" s="234" t="n">
        <v>0</v>
      </c>
      <c r="I50" s="234" t="n">
        <v>244.380733302818</v>
      </c>
      <c r="J50" s="234" t="n">
        <v>184.156501263142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0.304148344742408</v>
      </c>
      <c r="Q50" s="234" t="n">
        <v>2960.24659959525</v>
      </c>
      <c r="R50" s="219" t="n">
        <v>45</v>
      </c>
    </row>
    <row r="51" customFormat="false" ht="12.75" hidden="false" customHeight="true" outlineLevel="0" collapsed="false">
      <c r="A51" s="174" t="n">
        <v>46</v>
      </c>
      <c r="B51" s="190" t="s">
        <v>373</v>
      </c>
      <c r="C51" s="196" t="s">
        <v>374</v>
      </c>
      <c r="D51" s="234" t="n">
        <v>387194.275228708</v>
      </c>
      <c r="E51" s="234" t="n">
        <v>103864</v>
      </c>
      <c r="F51" s="234" t="n">
        <v>64499</v>
      </c>
      <c r="G51" s="234" t="n">
        <v>40715.1895009996</v>
      </c>
      <c r="H51" s="234" t="n">
        <v>0</v>
      </c>
      <c r="I51" s="234" t="n">
        <v>61.2828736726805</v>
      </c>
      <c r="J51" s="234" t="n">
        <v>51.9066273269071</v>
      </c>
      <c r="K51" s="234" t="n">
        <v>0</v>
      </c>
      <c r="L51" s="234" t="n">
        <v>20459</v>
      </c>
      <c r="M51" s="234" t="n">
        <v>16764</v>
      </c>
      <c r="N51" s="234" t="n">
        <v>3379</v>
      </c>
      <c r="O51" s="234" t="n">
        <v>167642</v>
      </c>
      <c r="P51" s="234" t="n">
        <v>9563.08572770809</v>
      </c>
      <c r="Q51" s="234" t="n">
        <v>911</v>
      </c>
      <c r="R51" s="219" t="n">
        <v>46</v>
      </c>
    </row>
    <row r="52" customFormat="false" ht="12.75" hidden="false" customHeight="true" outlineLevel="0" collapsed="false">
      <c r="A52" s="174" t="n">
        <v>47</v>
      </c>
      <c r="B52" s="190" t="n">
        <v>41</v>
      </c>
      <c r="C52" s="193" t="s">
        <v>375</v>
      </c>
      <c r="D52" s="234" t="n">
        <v>14698.7578570076</v>
      </c>
      <c r="E52" s="234" t="n">
        <v>0</v>
      </c>
      <c r="F52" s="234" t="n">
        <v>0</v>
      </c>
      <c r="G52" s="234" t="n">
        <v>1445.80719534974</v>
      </c>
      <c r="H52" s="234" t="n">
        <v>0</v>
      </c>
      <c r="I52" s="234" t="n">
        <v>183.359241006002</v>
      </c>
      <c r="J52" s="234" t="n">
        <v>140.421075989321</v>
      </c>
      <c r="K52" s="234" t="n">
        <v>0</v>
      </c>
      <c r="L52" s="234" t="n">
        <v>1122.02687835442</v>
      </c>
      <c r="M52" s="234" t="n">
        <v>0</v>
      </c>
      <c r="N52" s="234" t="n">
        <v>0</v>
      </c>
      <c r="O52" s="234" t="n">
        <v>0</v>
      </c>
      <c r="P52" s="234" t="n">
        <v>0.231915992843897</v>
      </c>
      <c r="Q52" s="234" t="n">
        <v>13252.7187456651</v>
      </c>
      <c r="R52" s="219" t="n">
        <v>47</v>
      </c>
    </row>
    <row r="53" customFormat="false" ht="12.75" hidden="false" customHeight="true" outlineLevel="0" collapsed="false">
      <c r="A53" s="174" t="n">
        <v>48</v>
      </c>
      <c r="B53" s="190" t="s">
        <v>376</v>
      </c>
      <c r="C53" s="193" t="s">
        <v>377</v>
      </c>
      <c r="D53" s="234" t="n">
        <v>298278.293626896</v>
      </c>
      <c r="E53" s="234" t="n">
        <v>838.210364036586</v>
      </c>
      <c r="F53" s="234" t="n">
        <v>1393.63603566109</v>
      </c>
      <c r="G53" s="234" t="n">
        <v>265180.633996006</v>
      </c>
      <c r="H53" s="234" t="n">
        <v>0</v>
      </c>
      <c r="I53" s="234" t="n">
        <v>25983.9501932895</v>
      </c>
      <c r="J53" s="234" t="n">
        <v>72222.1495894531</v>
      </c>
      <c r="K53" s="234" t="n">
        <v>0</v>
      </c>
      <c r="L53" s="234" t="n">
        <v>23574.234213263</v>
      </c>
      <c r="M53" s="234" t="n">
        <v>0</v>
      </c>
      <c r="N53" s="234" t="n">
        <v>143400.3</v>
      </c>
      <c r="O53" s="234" t="n">
        <v>16009.5487746782</v>
      </c>
      <c r="P53" s="234" t="n">
        <v>87.0841964075125</v>
      </c>
      <c r="Q53" s="234" t="n">
        <v>14769.1802601069</v>
      </c>
      <c r="R53" s="219" t="n">
        <v>48</v>
      </c>
    </row>
    <row r="54" customFormat="false" ht="12.75" hidden="false" customHeight="true" outlineLevel="0" collapsed="false">
      <c r="A54" s="174" t="n">
        <v>49</v>
      </c>
      <c r="B54" s="190" t="s">
        <v>378</v>
      </c>
      <c r="C54" s="196" t="s">
        <v>379</v>
      </c>
      <c r="D54" s="234" t="n">
        <v>230478.115179292</v>
      </c>
      <c r="E54" s="234" t="n">
        <v>768.735555989747</v>
      </c>
      <c r="F54" s="234" t="n">
        <v>1278.12494176523</v>
      </c>
      <c r="G54" s="234" t="n">
        <v>204460.891626364</v>
      </c>
      <c r="H54" s="234" t="n">
        <v>0</v>
      </c>
      <c r="I54" s="234" t="n">
        <v>13797.7425343763</v>
      </c>
      <c r="J54" s="234" t="n">
        <v>40222.8771706386</v>
      </c>
      <c r="K54" s="234" t="n">
        <v>0</v>
      </c>
      <c r="L54" s="234" t="n">
        <v>7597.38192134933</v>
      </c>
      <c r="M54" s="234" t="n">
        <v>0</v>
      </c>
      <c r="N54" s="234" t="n">
        <v>142842.89</v>
      </c>
      <c r="O54" s="234" t="n">
        <v>14682.6022517541</v>
      </c>
      <c r="P54" s="234" t="n">
        <v>68.1546941522786</v>
      </c>
      <c r="Q54" s="234" t="n">
        <v>9219.6061092663</v>
      </c>
      <c r="R54" s="219" t="n">
        <v>49</v>
      </c>
    </row>
    <row r="55" customFormat="false" ht="12.75" hidden="false" customHeight="true" outlineLevel="0" collapsed="false">
      <c r="A55" s="174" t="n">
        <v>50</v>
      </c>
      <c r="B55" s="190" t="s">
        <v>380</v>
      </c>
      <c r="C55" s="196" t="s">
        <v>381</v>
      </c>
      <c r="D55" s="234" t="n">
        <v>67800.178447604</v>
      </c>
      <c r="E55" s="234" t="n">
        <v>69.4748080468394</v>
      </c>
      <c r="F55" s="234" t="n">
        <v>115.511093895859</v>
      </c>
      <c r="G55" s="234" t="n">
        <v>60719.7423696414</v>
      </c>
      <c r="H55" s="234" t="n">
        <v>0</v>
      </c>
      <c r="I55" s="234" t="n">
        <v>12186.2076589132</v>
      </c>
      <c r="J55" s="234" t="n">
        <v>31999.2724188145</v>
      </c>
      <c r="K55" s="234" t="n">
        <v>0</v>
      </c>
      <c r="L55" s="234" t="n">
        <v>15976.8522919137</v>
      </c>
      <c r="M55" s="234" t="n">
        <v>0</v>
      </c>
      <c r="N55" s="234" t="n">
        <v>557.41</v>
      </c>
      <c r="O55" s="234" t="n">
        <v>1326.94652292408</v>
      </c>
      <c r="P55" s="234" t="n">
        <v>18.9295022552339</v>
      </c>
      <c r="Q55" s="234" t="n">
        <v>5549.57415084059</v>
      </c>
      <c r="R55" s="219" t="n">
        <v>50</v>
      </c>
    </row>
    <row r="56" customFormat="false" ht="12.75" hidden="false" customHeight="true" outlineLevel="0" collapsed="false">
      <c r="A56" s="174" t="n">
        <v>51</v>
      </c>
      <c r="B56" s="190" t="n">
        <v>50</v>
      </c>
      <c r="C56" s="193" t="s">
        <v>382</v>
      </c>
      <c r="D56" s="234" t="n">
        <v>86446.8681369543</v>
      </c>
      <c r="E56" s="234" t="n">
        <v>205.135862257532</v>
      </c>
      <c r="F56" s="234" t="n">
        <v>341.065610870958</v>
      </c>
      <c r="G56" s="234" t="n">
        <v>58865.3081110703</v>
      </c>
      <c r="H56" s="234" t="n">
        <v>0</v>
      </c>
      <c r="I56" s="234" t="n">
        <v>4150.49140444764</v>
      </c>
      <c r="J56" s="234" t="n">
        <v>16208.841623242</v>
      </c>
      <c r="K56" s="234" t="n">
        <v>0</v>
      </c>
      <c r="L56" s="234" t="n">
        <v>10461.7600833807</v>
      </c>
      <c r="M56" s="234" t="n">
        <v>0</v>
      </c>
      <c r="N56" s="234" t="n">
        <v>28044.215</v>
      </c>
      <c r="O56" s="234" t="n">
        <v>6819.96895169613</v>
      </c>
      <c r="P56" s="234" t="n">
        <v>26.7701238679407</v>
      </c>
      <c r="Q56" s="234" t="n">
        <v>20188.6194771915</v>
      </c>
      <c r="R56" s="219" t="n">
        <v>51</v>
      </c>
    </row>
    <row r="57" customFormat="false" ht="12.75" hidden="false" customHeight="true" outlineLevel="0" collapsed="false">
      <c r="A57" s="174" t="n">
        <v>52</v>
      </c>
      <c r="B57" s="190" t="n">
        <v>51</v>
      </c>
      <c r="C57" s="193" t="s">
        <v>383</v>
      </c>
      <c r="D57" s="234" t="n">
        <v>136145.8170046</v>
      </c>
      <c r="E57" s="234" t="n">
        <v>1660.8261331863</v>
      </c>
      <c r="F57" s="234" t="n">
        <v>2761.34398652589</v>
      </c>
      <c r="G57" s="234" t="n">
        <v>93409.1576661114</v>
      </c>
      <c r="H57" s="234" t="n">
        <v>0</v>
      </c>
      <c r="I57" s="234" t="n">
        <v>15954.3521900491</v>
      </c>
      <c r="J57" s="234" t="n">
        <v>54085.3480434491</v>
      </c>
      <c r="K57" s="234" t="n">
        <v>0</v>
      </c>
      <c r="L57" s="234" t="n">
        <v>23214.2274326133</v>
      </c>
      <c r="M57" s="234" t="n">
        <v>0</v>
      </c>
      <c r="N57" s="234" t="n">
        <v>155.23</v>
      </c>
      <c r="O57" s="234" t="n">
        <v>18429.6499364559</v>
      </c>
      <c r="P57" s="234" t="n">
        <v>97.9475132961014</v>
      </c>
      <c r="Q57" s="234" t="n">
        <v>19786.8917690241</v>
      </c>
      <c r="R57" s="219" t="n">
        <v>52</v>
      </c>
    </row>
    <row r="58" customFormat="false" ht="12.75" hidden="false" customHeight="true" outlineLevel="0" collapsed="false">
      <c r="A58" s="174" t="n">
        <v>53</v>
      </c>
      <c r="B58" s="190" t="n">
        <v>52</v>
      </c>
      <c r="C58" s="193" t="s">
        <v>384</v>
      </c>
      <c r="D58" s="234" t="n">
        <v>220903.387153802</v>
      </c>
      <c r="E58" s="234" t="n">
        <v>1455.56948988309</v>
      </c>
      <c r="F58" s="234" t="n">
        <v>2420.07756112803</v>
      </c>
      <c r="G58" s="234" t="n">
        <v>95119.7712292036</v>
      </c>
      <c r="H58" s="234" t="n">
        <v>0</v>
      </c>
      <c r="I58" s="234" t="n">
        <v>16359.4931662847</v>
      </c>
      <c r="J58" s="234" t="n">
        <v>21144.2908318338</v>
      </c>
      <c r="K58" s="234" t="n">
        <v>0</v>
      </c>
      <c r="L58" s="234" t="n">
        <v>55249.4972310851</v>
      </c>
      <c r="M58" s="234" t="n">
        <v>0</v>
      </c>
      <c r="N58" s="234" t="n">
        <v>2366.49</v>
      </c>
      <c r="O58" s="234" t="n">
        <v>53734.2592502701</v>
      </c>
      <c r="P58" s="234" t="n">
        <v>43.8503448761802</v>
      </c>
      <c r="Q58" s="234" t="n">
        <v>68129.8592784413</v>
      </c>
      <c r="R58" s="219" t="n">
        <v>53</v>
      </c>
    </row>
    <row r="59" customFormat="false" ht="12.75" hidden="false" customHeight="true" outlineLevel="0" collapsed="false">
      <c r="A59" s="174" t="n">
        <v>54</v>
      </c>
      <c r="B59" s="190" t="n">
        <v>55</v>
      </c>
      <c r="C59" s="193" t="s">
        <v>385</v>
      </c>
      <c r="D59" s="234" t="n">
        <v>91257.4211395049</v>
      </c>
      <c r="E59" s="234" t="n">
        <v>1003.96277197429</v>
      </c>
      <c r="F59" s="234" t="n">
        <v>1669.22142402011</v>
      </c>
      <c r="G59" s="234" t="n">
        <v>35636.5457350919</v>
      </c>
      <c r="H59" s="234" t="n">
        <v>0</v>
      </c>
      <c r="I59" s="234" t="n">
        <v>4360.94744734655</v>
      </c>
      <c r="J59" s="234" t="n">
        <v>930.902024954608</v>
      </c>
      <c r="K59" s="234" t="n">
        <v>0</v>
      </c>
      <c r="L59" s="234" t="n">
        <v>29229.8762627908</v>
      </c>
      <c r="M59" s="234" t="n">
        <v>0</v>
      </c>
      <c r="N59" s="234" t="n">
        <v>1114.82</v>
      </c>
      <c r="O59" s="234" t="n">
        <v>13637.2147275869</v>
      </c>
      <c r="P59" s="234" t="n">
        <v>15.1831461919141</v>
      </c>
      <c r="Q59" s="234" t="n">
        <v>39295.2933346398</v>
      </c>
      <c r="R59" s="219" t="n">
        <v>54</v>
      </c>
    </row>
    <row r="60" customFormat="false" ht="12.75" hidden="false" customHeight="true" outlineLevel="0" collapsed="false">
      <c r="A60" s="174" t="n">
        <v>55</v>
      </c>
      <c r="B60" s="190" t="s">
        <v>386</v>
      </c>
      <c r="C60" s="193" t="s">
        <v>387</v>
      </c>
      <c r="D60" s="234" t="n">
        <v>347725.120906872</v>
      </c>
      <c r="E60" s="234" t="n">
        <v>838.14480753054</v>
      </c>
      <c r="F60" s="234" t="n">
        <v>1202.32426848372</v>
      </c>
      <c r="G60" s="234" t="n">
        <v>285127.980492231</v>
      </c>
      <c r="H60" s="234" t="n">
        <v>0</v>
      </c>
      <c r="I60" s="234" t="n">
        <v>9678.14074611646</v>
      </c>
      <c r="J60" s="234" t="n">
        <v>265324.529506384</v>
      </c>
      <c r="K60" s="234" t="n">
        <v>0</v>
      </c>
      <c r="L60" s="234" t="n">
        <v>42.5102397296427</v>
      </c>
      <c r="M60" s="234" t="n">
        <v>0</v>
      </c>
      <c r="N60" s="234" t="n">
        <v>10082.8</v>
      </c>
      <c r="O60" s="234" t="n">
        <v>1794.92683722539</v>
      </c>
      <c r="P60" s="234" t="n">
        <v>386.915440305204</v>
      </c>
      <c r="Q60" s="234" t="n">
        <v>58374.829061097</v>
      </c>
      <c r="R60" s="219" t="n">
        <v>55</v>
      </c>
    </row>
    <row r="61" customFormat="false" ht="12.75" hidden="false" customHeight="true" outlineLevel="0" collapsed="false">
      <c r="A61" s="174" t="n">
        <v>56</v>
      </c>
      <c r="B61" s="190" t="s">
        <v>388</v>
      </c>
      <c r="C61" s="196" t="s">
        <v>389</v>
      </c>
      <c r="D61" s="234" t="n">
        <v>78304.7200099473</v>
      </c>
      <c r="E61" s="234" t="n">
        <v>838.14480753054</v>
      </c>
      <c r="F61" s="234" t="n">
        <v>1202.32426848372</v>
      </c>
      <c r="G61" s="234" t="n">
        <v>34162.5121509369</v>
      </c>
      <c r="H61" s="234" t="n">
        <v>0</v>
      </c>
      <c r="I61" s="234" t="n">
        <v>74.5935869679199</v>
      </c>
      <c r="J61" s="234" t="n">
        <v>31449.218563969</v>
      </c>
      <c r="K61" s="234" t="n">
        <v>0</v>
      </c>
      <c r="L61" s="234" t="n">
        <v>0</v>
      </c>
      <c r="M61" s="234" t="n">
        <v>0</v>
      </c>
      <c r="N61" s="234" t="n">
        <v>2638.7</v>
      </c>
      <c r="O61" s="234" t="n">
        <v>1590.92604974359</v>
      </c>
      <c r="P61" s="234" t="n">
        <v>0.652733252522471</v>
      </c>
      <c r="Q61" s="234" t="n">
        <v>40510.16</v>
      </c>
      <c r="R61" s="219" t="n">
        <v>56</v>
      </c>
    </row>
    <row r="62" customFormat="false" ht="12.75" hidden="false" customHeight="true" outlineLevel="0" collapsed="false">
      <c r="A62" s="174" t="n">
        <v>57</v>
      </c>
      <c r="B62" s="190" t="s">
        <v>390</v>
      </c>
      <c r="C62" s="196" t="s">
        <v>391</v>
      </c>
      <c r="D62" s="234" t="n">
        <v>269420.400896925</v>
      </c>
      <c r="E62" s="234" t="n">
        <v>0</v>
      </c>
      <c r="F62" s="234" t="n">
        <v>0</v>
      </c>
      <c r="G62" s="234" t="n">
        <v>250965.468341294</v>
      </c>
      <c r="H62" s="234" t="n">
        <v>0</v>
      </c>
      <c r="I62" s="234" t="n">
        <v>9603.54715914854</v>
      </c>
      <c r="J62" s="234" t="n">
        <v>233875.310942415</v>
      </c>
      <c r="K62" s="234" t="n">
        <v>0</v>
      </c>
      <c r="L62" s="234" t="n">
        <v>42.5102397296427</v>
      </c>
      <c r="M62" s="234" t="n">
        <v>0</v>
      </c>
      <c r="N62" s="234" t="n">
        <v>7444.1</v>
      </c>
      <c r="O62" s="234" t="n">
        <v>204.000787481793</v>
      </c>
      <c r="P62" s="234" t="n">
        <v>386.262707052681</v>
      </c>
      <c r="Q62" s="234" t="n">
        <v>17864.669061097</v>
      </c>
      <c r="R62" s="219" t="n">
        <v>57</v>
      </c>
    </row>
    <row r="63" customFormat="false" ht="12.75" hidden="false" customHeight="true" outlineLevel="0" collapsed="false">
      <c r="A63" s="174" t="n">
        <v>58</v>
      </c>
      <c r="B63" s="190" t="n">
        <v>61</v>
      </c>
      <c r="C63" s="193" t="s">
        <v>392</v>
      </c>
      <c r="D63" s="234" t="n">
        <v>96287.6247021792</v>
      </c>
      <c r="E63" s="234" t="n">
        <v>0</v>
      </c>
      <c r="F63" s="234" t="n">
        <v>0</v>
      </c>
      <c r="G63" s="234" t="n">
        <v>94212.8026545762</v>
      </c>
      <c r="H63" s="234" t="n">
        <v>0</v>
      </c>
      <c r="I63" s="234" t="n">
        <v>133.774553739142</v>
      </c>
      <c r="J63" s="234" t="n">
        <v>44235.328100837</v>
      </c>
      <c r="K63" s="234" t="n">
        <v>0</v>
      </c>
      <c r="L63" s="234" t="n">
        <v>0</v>
      </c>
      <c r="M63" s="234" t="n">
        <v>46016</v>
      </c>
      <c r="N63" s="234" t="n">
        <v>3827.7</v>
      </c>
      <c r="O63" s="234" t="n">
        <v>2073.88010774947</v>
      </c>
      <c r="P63" s="234" t="n">
        <v>0.941939853547715</v>
      </c>
      <c r="Q63" s="234" t="n">
        <v>0</v>
      </c>
      <c r="R63" s="219" t="n">
        <v>58</v>
      </c>
    </row>
    <row r="64" customFormat="false" ht="12.75" hidden="false" customHeight="true" outlineLevel="0" collapsed="false">
      <c r="A64" s="174" t="n">
        <v>59</v>
      </c>
      <c r="B64" s="190" t="n">
        <v>62</v>
      </c>
      <c r="C64" s="193" t="s">
        <v>393</v>
      </c>
      <c r="D64" s="234" t="n">
        <v>288376.1961352</v>
      </c>
      <c r="E64" s="234" t="n">
        <v>0</v>
      </c>
      <c r="F64" s="234" t="n">
        <v>0</v>
      </c>
      <c r="G64" s="234" t="n">
        <v>288376.046359367</v>
      </c>
      <c r="H64" s="234" t="n">
        <v>0</v>
      </c>
      <c r="I64" s="234" t="n">
        <v>1157.35971243257</v>
      </c>
      <c r="J64" s="234" t="n">
        <v>90.6866469339849</v>
      </c>
      <c r="K64" s="234" t="n">
        <v>287128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0.149775833956567</v>
      </c>
      <c r="Q64" s="234" t="n">
        <v>0</v>
      </c>
      <c r="R64" s="219" t="n">
        <v>59</v>
      </c>
    </row>
    <row r="65" customFormat="false" ht="12.75" hidden="false" customHeight="true" outlineLevel="0" collapsed="false">
      <c r="A65" s="174" t="n">
        <v>60</v>
      </c>
      <c r="B65" s="190" t="n">
        <v>63</v>
      </c>
      <c r="C65" s="193" t="s">
        <v>394</v>
      </c>
      <c r="D65" s="234" t="n">
        <v>189334.608214791</v>
      </c>
      <c r="E65" s="234" t="n">
        <v>0</v>
      </c>
      <c r="F65" s="234" t="n">
        <v>0</v>
      </c>
      <c r="G65" s="234" t="n">
        <v>171795.009985145</v>
      </c>
      <c r="H65" s="234" t="n">
        <v>0</v>
      </c>
      <c r="I65" s="234" t="n">
        <v>6903.46468385198</v>
      </c>
      <c r="J65" s="234" t="n">
        <v>161249.996622218</v>
      </c>
      <c r="K65" s="234" t="n">
        <v>0</v>
      </c>
      <c r="L65" s="234" t="n">
        <v>1307.84867907434</v>
      </c>
      <c r="M65" s="234" t="n">
        <v>0</v>
      </c>
      <c r="N65" s="234" t="n">
        <v>2333.7</v>
      </c>
      <c r="O65" s="234" t="n">
        <v>10724.4137402328</v>
      </c>
      <c r="P65" s="234" t="n">
        <v>266.316525487675</v>
      </c>
      <c r="Q65" s="234" t="n">
        <v>6548.86796392633</v>
      </c>
      <c r="R65" s="219" t="n">
        <v>60</v>
      </c>
    </row>
    <row r="66" customFormat="false" ht="12.75" hidden="false" customHeight="true" outlineLevel="0" collapsed="false">
      <c r="A66" s="174" t="n">
        <v>61</v>
      </c>
      <c r="B66" s="190" t="n">
        <v>64</v>
      </c>
      <c r="C66" s="193" t="s">
        <v>395</v>
      </c>
      <c r="D66" s="234" t="n">
        <v>49082.6321821913</v>
      </c>
      <c r="E66" s="234" t="n">
        <v>0</v>
      </c>
      <c r="F66" s="234" t="n">
        <v>0</v>
      </c>
      <c r="G66" s="234" t="n">
        <v>33943.897259072</v>
      </c>
      <c r="H66" s="234" t="n">
        <v>0</v>
      </c>
      <c r="I66" s="234" t="n">
        <v>2686.7203858701</v>
      </c>
      <c r="J66" s="234" t="n">
        <v>22119.4738463319</v>
      </c>
      <c r="K66" s="234" t="n">
        <v>0</v>
      </c>
      <c r="L66" s="234" t="n">
        <v>9137.70302686996</v>
      </c>
      <c r="M66" s="234" t="n">
        <v>0</v>
      </c>
      <c r="N66" s="234" t="n">
        <v>0</v>
      </c>
      <c r="O66" s="234" t="n">
        <v>3429.4758495639</v>
      </c>
      <c r="P66" s="234" t="n">
        <v>36.5319785660011</v>
      </c>
      <c r="Q66" s="234" t="n">
        <v>11672.7270949894</v>
      </c>
      <c r="R66" s="219" t="n">
        <v>61</v>
      </c>
    </row>
    <row r="67" customFormat="false" ht="12.75" hidden="false" customHeight="true" outlineLevel="0" collapsed="false">
      <c r="A67" s="174" t="n">
        <v>62</v>
      </c>
      <c r="B67" s="198" t="s">
        <v>396</v>
      </c>
      <c r="C67" s="193" t="s">
        <v>397</v>
      </c>
      <c r="D67" s="234" t="n">
        <v>71982.0239146028</v>
      </c>
      <c r="E67" s="234" t="n">
        <v>0</v>
      </c>
      <c r="F67" s="234" t="n">
        <v>0</v>
      </c>
      <c r="G67" s="234" t="n">
        <v>33670.1432110467</v>
      </c>
      <c r="H67" s="234" t="n">
        <v>0</v>
      </c>
      <c r="I67" s="234" t="n">
        <v>3049.70425230206</v>
      </c>
      <c r="J67" s="234" t="n">
        <v>749.932357626034</v>
      </c>
      <c r="K67" s="234" t="n">
        <v>0</v>
      </c>
      <c r="L67" s="234" t="n">
        <v>29870.5066011187</v>
      </c>
      <c r="M67" s="234" t="n">
        <v>0</v>
      </c>
      <c r="N67" s="234" t="n">
        <v>0</v>
      </c>
      <c r="O67" s="234" t="n">
        <v>17438.5615390801</v>
      </c>
      <c r="P67" s="234" t="n">
        <v>1.2385698233635</v>
      </c>
      <c r="Q67" s="234" t="n">
        <v>20872.0805946526</v>
      </c>
      <c r="R67" s="219" t="n">
        <v>62</v>
      </c>
    </row>
    <row r="68" customFormat="false" ht="12.75" hidden="false" customHeight="true" outlineLevel="0" collapsed="false">
      <c r="A68" s="174" t="n">
        <v>63</v>
      </c>
      <c r="B68" s="198" t="s">
        <v>398</v>
      </c>
      <c r="C68" s="193" t="s">
        <v>399</v>
      </c>
      <c r="D68" s="234" t="n">
        <v>125170.866668291</v>
      </c>
      <c r="E68" s="234" t="n">
        <v>630.085359360986</v>
      </c>
      <c r="F68" s="234" t="n">
        <v>1047.60057859367</v>
      </c>
      <c r="G68" s="234" t="n">
        <v>71292.8638911001</v>
      </c>
      <c r="H68" s="234" t="n">
        <v>0</v>
      </c>
      <c r="I68" s="234" t="n">
        <v>32320.7052032255</v>
      </c>
      <c r="J68" s="234" t="n">
        <v>12125.3841544327</v>
      </c>
      <c r="K68" s="234" t="n">
        <v>0</v>
      </c>
      <c r="L68" s="234" t="n">
        <v>26325.4575334419</v>
      </c>
      <c r="M68" s="234" t="n">
        <v>83.352</v>
      </c>
      <c r="N68" s="234" t="n">
        <v>437.965</v>
      </c>
      <c r="O68" s="234" t="n">
        <v>18998.165021183</v>
      </c>
      <c r="P68" s="234" t="n">
        <v>634.025986020808</v>
      </c>
      <c r="Q68" s="234" t="n">
        <v>32568.1258320325</v>
      </c>
      <c r="R68" s="219" t="n">
        <v>63</v>
      </c>
    </row>
    <row r="69" customFormat="false" ht="12.75" hidden="false" customHeight="true" outlineLevel="0" collapsed="false">
      <c r="A69" s="174" t="n">
        <v>64</v>
      </c>
      <c r="B69" s="198" t="s">
        <v>400</v>
      </c>
      <c r="C69" s="193" t="s">
        <v>401</v>
      </c>
      <c r="D69" s="234" t="n">
        <v>256279.335060379</v>
      </c>
      <c r="E69" s="234" t="n">
        <v>2634.95008469771</v>
      </c>
      <c r="F69" s="234" t="n">
        <v>4788.95440924744</v>
      </c>
      <c r="G69" s="234" t="n">
        <v>118020.763605032</v>
      </c>
      <c r="H69" s="234" t="n">
        <v>0</v>
      </c>
      <c r="I69" s="234" t="n">
        <v>17205.3273639722</v>
      </c>
      <c r="J69" s="234" t="n">
        <v>15711.2854968259</v>
      </c>
      <c r="K69" s="234" t="n">
        <v>12445</v>
      </c>
      <c r="L69" s="234" t="n">
        <v>70968.8807442335</v>
      </c>
      <c r="M69" s="234" t="n">
        <v>734.71</v>
      </c>
      <c r="N69" s="234" t="n">
        <v>955.56</v>
      </c>
      <c r="O69" s="234" t="n">
        <v>61272.5708720921</v>
      </c>
      <c r="P69" s="234" t="n">
        <v>249.585783734149</v>
      </c>
      <c r="Q69" s="234" t="n">
        <v>69312.5103055759</v>
      </c>
      <c r="R69" s="219" t="n">
        <v>64</v>
      </c>
    </row>
    <row r="70" customFormat="false" ht="12.75" hidden="false" customHeight="true" outlineLevel="0" collapsed="false">
      <c r="A70" s="174" t="n">
        <v>65</v>
      </c>
      <c r="B70" s="190" t="s">
        <v>402</v>
      </c>
      <c r="C70" s="193" t="s">
        <v>403</v>
      </c>
      <c r="D70" s="234" t="n">
        <v>107207.216700537</v>
      </c>
      <c r="E70" s="234" t="n">
        <v>793.092387349609</v>
      </c>
      <c r="F70" s="234" t="n">
        <v>1318.62140823</v>
      </c>
      <c r="G70" s="234" t="n">
        <v>19155.5458026305</v>
      </c>
      <c r="H70" s="234" t="n">
        <v>0</v>
      </c>
      <c r="I70" s="234" t="n">
        <v>327.643662725892</v>
      </c>
      <c r="J70" s="234" t="n">
        <v>22.4260199154431</v>
      </c>
      <c r="K70" s="234" t="n">
        <v>0</v>
      </c>
      <c r="L70" s="234" t="n">
        <v>18182.9441199892</v>
      </c>
      <c r="M70" s="234" t="n">
        <v>343.827</v>
      </c>
      <c r="N70" s="234" t="n">
        <v>278.705</v>
      </c>
      <c r="O70" s="234" t="n">
        <v>51027.9697116256</v>
      </c>
      <c r="P70" s="234" t="n">
        <v>200.037038262509</v>
      </c>
      <c r="Q70" s="234" t="n">
        <v>34711.9503524383</v>
      </c>
      <c r="R70" s="219" t="n">
        <v>65</v>
      </c>
    </row>
    <row r="71" customFormat="false" ht="12.75" hidden="false" customHeight="true" outlineLevel="0" collapsed="false">
      <c r="A71" s="174" t="n">
        <v>66</v>
      </c>
      <c r="B71" s="190" t="s">
        <v>404</v>
      </c>
      <c r="C71" s="193" t="s">
        <v>405</v>
      </c>
      <c r="D71" s="234" t="n">
        <v>144255.733802746</v>
      </c>
      <c r="E71" s="234" t="n">
        <v>1371.08600230967</v>
      </c>
      <c r="F71" s="234" t="n">
        <v>2279.61254452572</v>
      </c>
      <c r="G71" s="234" t="n">
        <v>53664.3959226208</v>
      </c>
      <c r="H71" s="234" t="n">
        <v>0</v>
      </c>
      <c r="I71" s="234" t="n">
        <v>6622.3156588565</v>
      </c>
      <c r="J71" s="234" t="n">
        <v>10626.8690151382</v>
      </c>
      <c r="K71" s="234" t="n">
        <v>0</v>
      </c>
      <c r="L71" s="234" t="n">
        <v>35770.7272486262</v>
      </c>
      <c r="M71" s="234" t="n">
        <v>166.704</v>
      </c>
      <c r="N71" s="234" t="n">
        <v>477.78</v>
      </c>
      <c r="O71" s="234" t="n">
        <v>43934.0792183179</v>
      </c>
      <c r="P71" s="234" t="n">
        <v>526.501075025735</v>
      </c>
      <c r="Q71" s="234" t="n">
        <v>42480.0590399461</v>
      </c>
      <c r="R71" s="219" t="n">
        <v>66</v>
      </c>
    </row>
    <row r="72" customFormat="false" ht="12.75" hidden="false" customHeight="true" outlineLevel="0" collapsed="false">
      <c r="A72" s="174" t="n">
        <v>67</v>
      </c>
      <c r="B72" s="198" t="s">
        <v>406</v>
      </c>
      <c r="C72" s="195" t="s">
        <v>407</v>
      </c>
      <c r="D72" s="234" t="n">
        <v>217104.572167714</v>
      </c>
      <c r="E72" s="234" t="n">
        <v>356.660664457555</v>
      </c>
      <c r="F72" s="234" t="n">
        <v>2459.99571541588</v>
      </c>
      <c r="G72" s="234" t="n">
        <v>136938.920837223</v>
      </c>
      <c r="H72" s="234" t="n">
        <v>0</v>
      </c>
      <c r="I72" s="234" t="n">
        <v>55063.7345798511</v>
      </c>
      <c r="J72" s="234" t="n">
        <v>68105.406729759</v>
      </c>
      <c r="K72" s="234" t="n">
        <v>0</v>
      </c>
      <c r="L72" s="234" t="n">
        <v>13190.9085276129</v>
      </c>
      <c r="M72" s="234" t="n">
        <v>475.352</v>
      </c>
      <c r="N72" s="234" t="n">
        <v>103.519</v>
      </c>
      <c r="O72" s="234" t="n">
        <v>20190.7605430183</v>
      </c>
      <c r="P72" s="234" t="n">
        <v>12023.4812134396</v>
      </c>
      <c r="Q72" s="234" t="n">
        <v>45134.7531941601</v>
      </c>
      <c r="R72" s="219" t="n">
        <v>67</v>
      </c>
    </row>
    <row r="73" customFormat="false" ht="12.75" hidden="false" customHeight="true" outlineLevel="0" collapsed="false">
      <c r="A73" s="174" t="n">
        <v>68</v>
      </c>
      <c r="B73" s="199" t="n">
        <v>90</v>
      </c>
      <c r="C73" s="196" t="s">
        <v>408</v>
      </c>
      <c r="D73" s="234" t="n">
        <v>27299.0610229527</v>
      </c>
      <c r="E73" s="234" t="n">
        <v>0</v>
      </c>
      <c r="F73" s="234" t="n">
        <v>1867</v>
      </c>
      <c r="G73" s="234" t="n">
        <v>7260.45033286578</v>
      </c>
      <c r="H73" s="234" t="n">
        <v>0</v>
      </c>
      <c r="I73" s="234" t="n">
        <v>983.688481565146</v>
      </c>
      <c r="J73" s="234" t="n">
        <v>4373.69077566899</v>
      </c>
      <c r="K73" s="234" t="n">
        <v>0</v>
      </c>
      <c r="L73" s="234" t="n">
        <v>1460.83707563165</v>
      </c>
      <c r="M73" s="234" t="n">
        <v>402.419</v>
      </c>
      <c r="N73" s="234" t="n">
        <v>39.815</v>
      </c>
      <c r="O73" s="234" t="n">
        <v>1700.21317752055</v>
      </c>
      <c r="P73" s="234" t="n">
        <v>11718.2234800331</v>
      </c>
      <c r="Q73" s="234" t="n">
        <v>4753.17403253334</v>
      </c>
      <c r="R73" s="219" t="n">
        <v>68</v>
      </c>
    </row>
    <row r="74" customFormat="false" ht="12.75" hidden="false" customHeight="true" outlineLevel="0" collapsed="false">
      <c r="A74" s="174" t="n">
        <v>69</v>
      </c>
      <c r="B74" s="199" t="n">
        <v>92</v>
      </c>
      <c r="C74" s="196" t="s">
        <v>409</v>
      </c>
      <c r="D74" s="234" t="n">
        <v>47216.2361322982</v>
      </c>
      <c r="E74" s="234" t="n">
        <v>157.498858903787</v>
      </c>
      <c r="F74" s="234" t="n">
        <v>261.862767106324</v>
      </c>
      <c r="G74" s="234" t="n">
        <v>15937.2341863737</v>
      </c>
      <c r="H74" s="234" t="n">
        <v>0</v>
      </c>
      <c r="I74" s="234" t="n">
        <v>6331.86248897398</v>
      </c>
      <c r="J74" s="234" t="n">
        <v>8246.14057537695</v>
      </c>
      <c r="K74" s="234" t="n">
        <v>0</v>
      </c>
      <c r="L74" s="234" t="n">
        <v>1277.74012202274</v>
      </c>
      <c r="M74" s="234" t="n">
        <v>41.676</v>
      </c>
      <c r="N74" s="234" t="n">
        <v>39.815</v>
      </c>
      <c r="O74" s="234" t="n">
        <v>9228.05543905373</v>
      </c>
      <c r="P74" s="234" t="n">
        <v>213.619122807564</v>
      </c>
      <c r="Q74" s="234" t="n">
        <v>21417.9657580532</v>
      </c>
      <c r="R74" s="219" t="n">
        <v>69</v>
      </c>
    </row>
    <row r="75" customFormat="false" ht="9" hidden="false" customHeight="true" outlineLevel="0" collapsed="false">
      <c r="A75" s="174"/>
      <c r="B75" s="235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19"/>
    </row>
    <row r="76" s="239" customFormat="true" ht="15.95" hidden="false" customHeight="true" outlineLevel="0" collapsed="false">
      <c r="A76" s="174" t="n">
        <v>70</v>
      </c>
      <c r="B76" s="238"/>
      <c r="C76" s="175" t="s">
        <v>410</v>
      </c>
      <c r="D76" s="176" t="n">
        <v>18528447.5865283</v>
      </c>
      <c r="E76" s="176" t="n">
        <v>2488192</v>
      </c>
      <c r="F76" s="176" t="n">
        <v>1851507.8207311</v>
      </c>
      <c r="G76" s="176" t="n">
        <v>8665478.05468414</v>
      </c>
      <c r="H76" s="176" t="n">
        <v>4399992</v>
      </c>
      <c r="I76" s="176" t="n">
        <v>428766.565891739</v>
      </c>
      <c r="J76" s="176" t="n">
        <v>882663.600788705</v>
      </c>
      <c r="K76" s="176" t="n">
        <v>299573</v>
      </c>
      <c r="L76" s="176" t="n">
        <v>705697.782991202</v>
      </c>
      <c r="M76" s="176" t="n">
        <v>584058</v>
      </c>
      <c r="N76" s="176" t="n">
        <v>1364727.10501249</v>
      </c>
      <c r="O76" s="176" t="n">
        <v>2044969</v>
      </c>
      <c r="P76" s="176" t="n">
        <v>178224.711113053</v>
      </c>
      <c r="Q76" s="176" t="n">
        <v>3300076</v>
      </c>
      <c r="R76" s="219" t="n">
        <v>70</v>
      </c>
    </row>
    <row r="77" customFormat="false" ht="12.75" hidden="false" customHeight="true" outlineLevel="0" collapsed="false">
      <c r="A77" s="109" t="n">
        <v>71</v>
      </c>
      <c r="B77" s="25"/>
      <c r="C77" s="203" t="s">
        <v>411</v>
      </c>
      <c r="D77" s="234" t="n">
        <v>3893256.4091737</v>
      </c>
      <c r="E77" s="234" t="n">
        <v>37959</v>
      </c>
      <c r="F77" s="234" t="n">
        <v>65672</v>
      </c>
      <c r="G77" s="234" t="n">
        <v>2181737.12028675</v>
      </c>
      <c r="H77" s="234" t="n">
        <v>0</v>
      </c>
      <c r="I77" s="234" t="n">
        <v>1108214.41853994</v>
      </c>
      <c r="J77" s="234" t="n">
        <v>205433.484738008</v>
      </c>
      <c r="K77" s="234" t="n">
        <v>0</v>
      </c>
      <c r="L77" s="234" t="n">
        <v>826044.217008798</v>
      </c>
      <c r="M77" s="234" t="n">
        <v>0</v>
      </c>
      <c r="N77" s="234" t="n">
        <v>42045</v>
      </c>
      <c r="O77" s="234" t="n">
        <v>882683</v>
      </c>
      <c r="P77" s="234" t="n">
        <v>96487.2888869476</v>
      </c>
      <c r="Q77" s="234" t="n">
        <v>628718</v>
      </c>
      <c r="R77" s="110" t="n">
        <v>71</v>
      </c>
    </row>
    <row r="78" s="239" customFormat="true" ht="15.95" hidden="false" customHeight="true" outlineLevel="0" collapsed="false">
      <c r="A78" s="109" t="n">
        <v>72</v>
      </c>
      <c r="B78" s="48"/>
      <c r="C78" s="175" t="s">
        <v>444</v>
      </c>
      <c r="D78" s="176" t="n">
        <v>22421703.995702</v>
      </c>
      <c r="E78" s="176" t="n">
        <v>2526151</v>
      </c>
      <c r="F78" s="176" t="n">
        <v>1917179.8207311</v>
      </c>
      <c r="G78" s="176" t="n">
        <v>10847215.1749709</v>
      </c>
      <c r="H78" s="176" t="n">
        <v>4399992</v>
      </c>
      <c r="I78" s="176" t="n">
        <v>1536980.98443168</v>
      </c>
      <c r="J78" s="176" t="n">
        <v>1088097.08552671</v>
      </c>
      <c r="K78" s="176" t="n">
        <v>299573</v>
      </c>
      <c r="L78" s="176" t="n">
        <v>1531742</v>
      </c>
      <c r="M78" s="176" t="n">
        <v>584058</v>
      </c>
      <c r="N78" s="176" t="n">
        <v>1406772.10501249</v>
      </c>
      <c r="O78" s="176" t="n">
        <v>2927652</v>
      </c>
      <c r="P78" s="176" t="n">
        <v>274712</v>
      </c>
      <c r="Q78" s="176" t="n">
        <v>3928794</v>
      </c>
      <c r="R78" s="110" t="n">
        <v>72</v>
      </c>
    </row>
    <row r="79" customFormat="false" ht="12.75" hidden="false" customHeight="true" outlineLevel="0" collapsed="false">
      <c r="A79" s="240" t="n">
        <v>73</v>
      </c>
      <c r="B79" s="241" t="s">
        <v>235</v>
      </c>
      <c r="C79" s="195" t="s">
        <v>445</v>
      </c>
      <c r="D79" s="234" t="n">
        <v>164457</v>
      </c>
      <c r="E79" s="234" t="n">
        <v>0</v>
      </c>
      <c r="F79" s="234" t="n">
        <v>0</v>
      </c>
      <c r="G79" s="234" t="n">
        <v>0</v>
      </c>
      <c r="H79" s="234" t="n">
        <v>0</v>
      </c>
      <c r="I79" s="234" t="n">
        <v>0</v>
      </c>
      <c r="J79" s="234" t="n">
        <v>0</v>
      </c>
      <c r="K79" s="234" t="n">
        <v>0</v>
      </c>
      <c r="L79" s="234" t="n">
        <v>0</v>
      </c>
      <c r="M79" s="234" t="n">
        <v>0</v>
      </c>
      <c r="N79" s="234" t="n">
        <v>0</v>
      </c>
      <c r="O79" s="234" t="n">
        <v>40932</v>
      </c>
      <c r="P79" s="234" t="n">
        <v>0</v>
      </c>
      <c r="Q79" s="234" t="n">
        <v>123525</v>
      </c>
      <c r="R79" s="242" t="n">
        <v>73</v>
      </c>
    </row>
    <row r="80" customFormat="false" ht="12.75" hidden="false" customHeight="true" outlineLevel="0" collapsed="false">
      <c r="A80" s="240" t="n">
        <v>74</v>
      </c>
      <c r="B80" s="241" t="s">
        <v>235</v>
      </c>
      <c r="C80" s="195" t="s">
        <v>413</v>
      </c>
      <c r="D80" s="234" t="n">
        <v>-166367</v>
      </c>
      <c r="E80" s="234" t="n">
        <v>-54702</v>
      </c>
      <c r="F80" s="234" t="n">
        <v>814</v>
      </c>
      <c r="G80" s="234" t="n">
        <v>-142104</v>
      </c>
      <c r="H80" s="234" t="n">
        <v>-11823</v>
      </c>
      <c r="I80" s="234" t="n">
        <v>-20391</v>
      </c>
      <c r="J80" s="234" t="n">
        <v>-6319</v>
      </c>
      <c r="K80" s="234" t="n">
        <v>431</v>
      </c>
      <c r="L80" s="234" t="n">
        <v>-101108</v>
      </c>
      <c r="M80" s="234" t="n">
        <v>6505</v>
      </c>
      <c r="N80" s="234" t="n">
        <v>-9399</v>
      </c>
      <c r="O80" s="234" t="n">
        <v>29625</v>
      </c>
      <c r="P80" s="234" t="n">
        <v>0</v>
      </c>
      <c r="Q80" s="234" t="n">
        <v>0</v>
      </c>
      <c r="R80" s="242" t="n">
        <v>74</v>
      </c>
    </row>
    <row r="81" customFormat="false" ht="12.75" hidden="false" customHeight="true" outlineLevel="0" collapsed="false">
      <c r="A81" s="240" t="n">
        <v>75</v>
      </c>
      <c r="B81" s="241" t="s">
        <v>235</v>
      </c>
      <c r="C81" s="195" t="s">
        <v>415</v>
      </c>
      <c r="D81" s="234" t="n">
        <v>1189954.60166629</v>
      </c>
      <c r="E81" s="234" t="n">
        <v>82361</v>
      </c>
      <c r="F81" s="234" t="n">
        <v>15077</v>
      </c>
      <c r="G81" s="234" t="n">
        <v>865350.601666293</v>
      </c>
      <c r="H81" s="234" t="n">
        <v>32562</v>
      </c>
      <c r="I81" s="234" t="n">
        <v>158930.778694674</v>
      </c>
      <c r="J81" s="234" t="n">
        <v>168036.822971619</v>
      </c>
      <c r="K81" s="234" t="n">
        <v>97151</v>
      </c>
      <c r="L81" s="234" t="n">
        <v>63702</v>
      </c>
      <c r="M81" s="234" t="n">
        <v>209640</v>
      </c>
      <c r="N81" s="234" t="n">
        <v>135328</v>
      </c>
      <c r="O81" s="234" t="n">
        <v>101486</v>
      </c>
      <c r="P81" s="234" t="n">
        <v>0</v>
      </c>
      <c r="Q81" s="234" t="n">
        <v>125680</v>
      </c>
      <c r="R81" s="242" t="n">
        <v>75</v>
      </c>
    </row>
    <row r="82" customFormat="false" ht="12.75" hidden="false" customHeight="true" outlineLevel="0" collapsed="false">
      <c r="A82" s="240" t="n">
        <v>76</v>
      </c>
      <c r="B82" s="241" t="s">
        <v>235</v>
      </c>
      <c r="C82" s="195" t="s">
        <v>416</v>
      </c>
      <c r="D82" s="234" t="n">
        <v>16481</v>
      </c>
      <c r="E82" s="234" t="n">
        <v>-98401</v>
      </c>
      <c r="F82" s="234" t="n">
        <v>-765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115647</v>
      </c>
      <c r="P82" s="234" t="n">
        <v>0</v>
      </c>
      <c r="Q82" s="234" t="n">
        <v>0</v>
      </c>
      <c r="R82" s="242" t="n">
        <v>76</v>
      </c>
    </row>
    <row r="83" customFormat="false" ht="12.75" hidden="false" customHeight="true" outlineLevel="0" collapsed="false">
      <c r="A83" s="240" t="n">
        <v>77</v>
      </c>
      <c r="B83" s="241" t="s">
        <v>237</v>
      </c>
      <c r="C83" s="175" t="s">
        <v>417</v>
      </c>
      <c r="D83" s="176" t="n">
        <v>23626229.5973683</v>
      </c>
      <c r="E83" s="176" t="n">
        <v>2455409</v>
      </c>
      <c r="F83" s="176" t="n">
        <v>1932305.8207311</v>
      </c>
      <c r="G83" s="176" t="n">
        <v>11570461.7766372</v>
      </c>
      <c r="H83" s="176" t="n">
        <v>4420731</v>
      </c>
      <c r="I83" s="176" t="n">
        <v>1675520.76312636</v>
      </c>
      <c r="J83" s="176" t="n">
        <v>1249814.90849833</v>
      </c>
      <c r="K83" s="176" t="n">
        <v>397155</v>
      </c>
      <c r="L83" s="176" t="n">
        <v>1494336</v>
      </c>
      <c r="M83" s="176" t="n">
        <v>800203</v>
      </c>
      <c r="N83" s="176" t="n">
        <v>1532701.10501249</v>
      </c>
      <c r="O83" s="176" t="n">
        <v>3215342</v>
      </c>
      <c r="P83" s="176" t="n">
        <v>274712</v>
      </c>
      <c r="Q83" s="176" t="n">
        <v>4177999</v>
      </c>
      <c r="R83" s="242" t="n">
        <v>77</v>
      </c>
    </row>
    <row r="84" customFormat="false" ht="12.75" hidden="false" customHeight="true" outlineLevel="0" collapsed="false">
      <c r="A84" s="240" t="n">
        <v>78</v>
      </c>
      <c r="C84" s="195" t="s">
        <v>188</v>
      </c>
      <c r="D84" s="234" t="n">
        <v>12559570</v>
      </c>
      <c r="E84" s="234" t="n">
        <v>1963460</v>
      </c>
      <c r="F84" s="234" t="n">
        <v>1893116</v>
      </c>
      <c r="G84" s="234" t="n">
        <v>5181810</v>
      </c>
      <c r="H84" s="234" t="n">
        <v>125494</v>
      </c>
      <c r="I84" s="234" t="n">
        <v>1243172</v>
      </c>
      <c r="J84" s="234" t="n">
        <v>914457</v>
      </c>
      <c r="K84" s="234" t="n">
        <v>132417</v>
      </c>
      <c r="L84" s="234" t="n">
        <v>1027869</v>
      </c>
      <c r="M84" s="234" t="n">
        <v>564341</v>
      </c>
      <c r="N84" s="234" t="n">
        <v>1174060</v>
      </c>
      <c r="O84" s="234" t="n">
        <v>893409</v>
      </c>
      <c r="P84" s="234" t="n">
        <v>274712</v>
      </c>
      <c r="Q84" s="234" t="n">
        <v>2353063</v>
      </c>
      <c r="R84" s="242" t="n">
        <v>78</v>
      </c>
    </row>
    <row r="85" customFormat="false" ht="12.75" hidden="false" customHeight="true" outlineLevel="0" collapsed="false">
      <c r="A85" s="240" t="n">
        <v>79</v>
      </c>
      <c r="B85" s="241" t="s">
        <v>235</v>
      </c>
      <c r="C85" s="195" t="s">
        <v>418</v>
      </c>
      <c r="D85" s="234" t="n">
        <v>11066659.6693918</v>
      </c>
      <c r="E85" s="234" t="n">
        <v>491949</v>
      </c>
      <c r="F85" s="234" t="n">
        <v>39190</v>
      </c>
      <c r="G85" s="234" t="n">
        <v>6388651.66939177</v>
      </c>
      <c r="H85" s="234" t="n">
        <v>4295237</v>
      </c>
      <c r="I85" s="234" t="n">
        <v>432348.739508627</v>
      </c>
      <c r="J85" s="234" t="n">
        <v>335357.929883139</v>
      </c>
      <c r="K85" s="234" t="n">
        <v>264738</v>
      </c>
      <c r="L85" s="234" t="n">
        <v>466467</v>
      </c>
      <c r="M85" s="234" t="n">
        <v>235862</v>
      </c>
      <c r="N85" s="234" t="n">
        <v>358641</v>
      </c>
      <c r="O85" s="234" t="n">
        <v>2321933</v>
      </c>
      <c r="P85" s="234" t="n">
        <v>0</v>
      </c>
      <c r="Q85" s="234" t="n">
        <v>1824936</v>
      </c>
      <c r="R85" s="242" t="n">
        <v>79</v>
      </c>
    </row>
    <row r="86" customFormat="false" ht="12.75" hidden="false" customHeight="true" outlineLevel="0" collapsed="false">
      <c r="A86" s="240" t="n">
        <v>80</v>
      </c>
      <c r="B86" s="241" t="s">
        <v>237</v>
      </c>
      <c r="C86" s="175" t="s">
        <v>419</v>
      </c>
      <c r="D86" s="176" t="n">
        <v>23626229.6693918</v>
      </c>
      <c r="E86" s="176" t="n">
        <v>2455409</v>
      </c>
      <c r="F86" s="176" t="n">
        <v>1932306</v>
      </c>
      <c r="G86" s="176" t="n">
        <v>11570461.6693918</v>
      </c>
      <c r="H86" s="176" t="n">
        <v>4420731</v>
      </c>
      <c r="I86" s="176" t="n">
        <v>1675520.73950863</v>
      </c>
      <c r="J86" s="176" t="n">
        <v>1249814.92988314</v>
      </c>
      <c r="K86" s="176" t="n">
        <v>397155</v>
      </c>
      <c r="L86" s="176" t="n">
        <v>1494336</v>
      </c>
      <c r="M86" s="176" t="n">
        <v>800203</v>
      </c>
      <c r="N86" s="176" t="n">
        <v>1532701</v>
      </c>
      <c r="O86" s="176" t="n">
        <v>3215342</v>
      </c>
      <c r="P86" s="176" t="n">
        <v>274712</v>
      </c>
      <c r="Q86" s="176" t="n">
        <v>4177999</v>
      </c>
      <c r="R86" s="242" t="n">
        <v>80</v>
      </c>
    </row>
    <row r="87" customFormat="false" ht="9" hidden="false" customHeight="true" outlineLevel="0" collapsed="false">
      <c r="B87" s="179" t="s">
        <v>288</v>
      </c>
      <c r="C87" s="243"/>
    </row>
    <row r="88" customFormat="false" ht="12" hidden="false" customHeight="true" outlineLevel="0" collapsed="false">
      <c r="B88" s="123" t="s">
        <v>289</v>
      </c>
    </row>
    <row r="89" customFormat="false" ht="12" hidden="false" customHeight="true" outlineLevel="0" collapsed="false">
      <c r="B89" s="123" t="s">
        <v>420</v>
      </c>
    </row>
    <row r="90" customFormat="false" ht="12" hidden="false" customHeight="true" outlineLevel="0" collapsed="false">
      <c r="B90" s="170" t="s">
        <v>421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984027777777778" right="0.865972222222222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21" width="4.14"/>
    <col collapsed="false" customWidth="true" hidden="false" outlineLevel="0" max="2" min="2" style="222" width="8.7"/>
    <col collapsed="false" customWidth="true" hidden="false" outlineLevel="0" max="3" min="3" style="222" width="70.14"/>
    <col collapsed="false" customWidth="true" hidden="false" outlineLevel="0" max="4" min="4" style="222" width="11.28"/>
    <col collapsed="false" customWidth="true" hidden="false" outlineLevel="0" max="5" min="5" style="222" width="10.28"/>
    <col collapsed="false" customWidth="true" hidden="false" outlineLevel="0" max="6" min="6" style="222" width="10.99"/>
    <col collapsed="false" customWidth="true" hidden="false" outlineLevel="0" max="7" min="7" style="222" width="11.28"/>
    <col collapsed="false" customWidth="true" hidden="false" outlineLevel="0" max="8" min="8" style="222" width="9.85"/>
    <col collapsed="false" customWidth="true" hidden="false" outlineLevel="0" max="9" min="9" style="222" width="9.7"/>
    <col collapsed="false" customWidth="true" hidden="false" outlineLevel="0" max="10" min="10" style="222" width="10.13"/>
    <col collapsed="false" customWidth="true" hidden="false" outlineLevel="0" max="11" min="11" style="222" width="8.85"/>
    <col collapsed="false" customWidth="true" hidden="false" outlineLevel="0" max="12" min="12" style="222" width="9.56"/>
    <col collapsed="false" customWidth="true" hidden="false" outlineLevel="0" max="13" min="13" style="222" width="9.85"/>
    <col collapsed="false" customWidth="true" hidden="false" outlineLevel="0" max="14" min="14" style="222" width="10.28"/>
    <col collapsed="false" customWidth="true" hidden="false" outlineLevel="0" max="15" min="15" style="222" width="9.99"/>
    <col collapsed="false" customWidth="true" hidden="false" outlineLevel="0" max="17" min="16" style="222" width="11.28"/>
    <col collapsed="false" customWidth="true" hidden="false" outlineLevel="0" max="18" min="18" style="222" width="3.85"/>
    <col collapsed="false" customWidth="false" hidden="false" outlineLevel="0" max="257" min="19" style="222" width="11.42"/>
  </cols>
  <sheetData>
    <row r="1" customFormat="false" ht="19.5" hidden="false" customHeight="true" outlineLevel="0" collapsed="false">
      <c r="A1" s="163" t="s">
        <v>446</v>
      </c>
      <c r="C1" s="216"/>
      <c r="D1" s="216"/>
      <c r="E1" s="216"/>
      <c r="F1" s="223"/>
      <c r="G1" s="163"/>
      <c r="I1" s="216"/>
      <c r="J1" s="216"/>
      <c r="K1" s="216"/>
      <c r="L1" s="223"/>
    </row>
    <row r="2" customFormat="false" ht="19.5" hidden="false" customHeight="true" outlineLevel="0" collapsed="false">
      <c r="A2" s="54" t="s">
        <v>154</v>
      </c>
      <c r="B2" s="54"/>
      <c r="C2" s="224"/>
      <c r="F2" s="223"/>
      <c r="G2" s="54"/>
      <c r="H2" s="54"/>
      <c r="I2" s="224"/>
      <c r="L2" s="223"/>
    </row>
    <row r="3" customFormat="false" ht="12.75" hidden="false" customHeight="true" outlineLevel="0" collapsed="false">
      <c r="A3" s="225"/>
      <c r="B3" s="189"/>
      <c r="C3" s="226"/>
      <c r="D3" s="227"/>
      <c r="E3" s="227"/>
      <c r="F3" s="227"/>
      <c r="G3" s="227"/>
      <c r="H3" s="227"/>
      <c r="I3" s="228"/>
      <c r="J3" s="229"/>
      <c r="K3" s="227"/>
      <c r="L3" s="227"/>
      <c r="M3" s="227"/>
      <c r="N3" s="227"/>
      <c r="O3" s="227"/>
      <c r="P3" s="227"/>
      <c r="Q3" s="227"/>
    </row>
    <row r="4" s="25" customFormat="true" ht="23.25" hidden="false" customHeight="true" outlineLevel="0" collapsed="false">
      <c r="A4" s="58" t="s">
        <v>155</v>
      </c>
      <c r="B4" s="139" t="s">
        <v>427</v>
      </c>
      <c r="C4" s="139" t="s">
        <v>428</v>
      </c>
      <c r="D4" s="59" t="s">
        <v>429</v>
      </c>
      <c r="E4" s="230" t="s">
        <v>430</v>
      </c>
      <c r="F4" s="231" t="s">
        <v>431</v>
      </c>
      <c r="G4" s="61" t="s">
        <v>432</v>
      </c>
      <c r="H4" s="61"/>
      <c r="I4" s="61"/>
      <c r="J4" s="61"/>
      <c r="K4" s="61"/>
      <c r="L4" s="61"/>
      <c r="M4" s="61"/>
      <c r="N4" s="61"/>
      <c r="O4" s="59" t="s">
        <v>433</v>
      </c>
      <c r="P4" s="230" t="s">
        <v>434</v>
      </c>
      <c r="Q4" s="231" t="s">
        <v>447</v>
      </c>
      <c r="R4" s="231" t="s">
        <v>155</v>
      </c>
    </row>
    <row r="5" s="25" customFormat="true" ht="42" hidden="false" customHeight="true" outlineLevel="0" collapsed="false">
      <c r="A5" s="58"/>
      <c r="B5" s="139"/>
      <c r="C5" s="139"/>
      <c r="D5" s="59"/>
      <c r="E5" s="230"/>
      <c r="F5" s="231"/>
      <c r="G5" s="232" t="s">
        <v>436</v>
      </c>
      <c r="H5" s="230" t="s">
        <v>437</v>
      </c>
      <c r="I5" s="230" t="s">
        <v>438</v>
      </c>
      <c r="J5" s="232" t="s">
        <v>439</v>
      </c>
      <c r="K5" s="233" t="s">
        <v>440</v>
      </c>
      <c r="L5" s="230" t="s">
        <v>441</v>
      </c>
      <c r="M5" s="230" t="s">
        <v>442</v>
      </c>
      <c r="N5" s="230" t="s">
        <v>443</v>
      </c>
      <c r="O5" s="59"/>
      <c r="P5" s="230"/>
      <c r="Q5" s="231"/>
      <c r="R5" s="231"/>
    </row>
    <row r="6" s="25" customFormat="true" ht="15" hidden="false" customHeight="true" outlineLevel="0" collapsed="false">
      <c r="A6" s="174" t="n">
        <v>1</v>
      </c>
      <c r="B6" s="190" t="s">
        <v>302</v>
      </c>
      <c r="C6" s="191" t="s">
        <v>303</v>
      </c>
      <c r="D6" s="234" t="n">
        <v>139175.217532592</v>
      </c>
      <c r="E6" s="234" t="n">
        <v>1716.51930137822</v>
      </c>
      <c r="F6" s="234" t="n">
        <v>875.898812007004</v>
      </c>
      <c r="G6" s="234" t="n">
        <v>103335.260828402</v>
      </c>
      <c r="H6" s="234" t="n">
        <v>0</v>
      </c>
      <c r="I6" s="234" t="n">
        <v>8104.18412033083</v>
      </c>
      <c r="J6" s="234" t="n">
        <v>68762.5777767887</v>
      </c>
      <c r="K6" s="234" t="n">
        <v>0</v>
      </c>
      <c r="L6" s="234" t="n">
        <v>25821.838931283</v>
      </c>
      <c r="M6" s="234" t="n">
        <v>0</v>
      </c>
      <c r="N6" s="234" t="n">
        <v>646.66</v>
      </c>
      <c r="O6" s="234" t="n">
        <v>12980.7148575</v>
      </c>
      <c r="P6" s="234" t="n">
        <v>359.961582907157</v>
      </c>
      <c r="Q6" s="234" t="n">
        <v>19906.8621503968</v>
      </c>
      <c r="R6" s="219" t="n">
        <v>1</v>
      </c>
    </row>
    <row r="7" s="25" customFormat="true" ht="12.75" hidden="false" customHeight="true" outlineLevel="0" collapsed="false">
      <c r="A7" s="174" t="n">
        <v>2</v>
      </c>
      <c r="B7" s="190" t="s">
        <v>304</v>
      </c>
      <c r="C7" s="193" t="s">
        <v>305</v>
      </c>
      <c r="D7" s="234" t="n">
        <v>4017.14529504885</v>
      </c>
      <c r="E7" s="234" t="n">
        <v>0</v>
      </c>
      <c r="F7" s="234" t="n">
        <v>0</v>
      </c>
      <c r="G7" s="234" t="n">
        <v>1857.95125239654</v>
      </c>
      <c r="H7" s="234" t="n">
        <v>0</v>
      </c>
      <c r="I7" s="234" t="n">
        <v>283.979939293517</v>
      </c>
      <c r="J7" s="234" t="n">
        <v>1530.05234715419</v>
      </c>
      <c r="K7" s="234" t="n">
        <v>0</v>
      </c>
      <c r="L7" s="234" t="n">
        <v>43.9189659488306</v>
      </c>
      <c r="M7" s="234" t="n">
        <v>0</v>
      </c>
      <c r="N7" s="234" t="n">
        <v>0</v>
      </c>
      <c r="O7" s="234" t="n">
        <v>255.474738769657</v>
      </c>
      <c r="P7" s="234" t="n">
        <v>18.4981387252477</v>
      </c>
      <c r="Q7" s="234" t="n">
        <v>1885.22116515741</v>
      </c>
      <c r="R7" s="219" t="n">
        <v>2</v>
      </c>
    </row>
    <row r="8" s="25" customFormat="true" ht="12.75" hidden="false" customHeight="true" outlineLevel="0" collapsed="false">
      <c r="A8" s="174" t="n">
        <v>3</v>
      </c>
      <c r="B8" s="190" t="s">
        <v>306</v>
      </c>
      <c r="C8" s="193" t="s">
        <v>307</v>
      </c>
      <c r="D8" s="234" t="n">
        <v>1039.87026550997</v>
      </c>
      <c r="E8" s="234" t="n">
        <v>0</v>
      </c>
      <c r="F8" s="234" t="n">
        <v>0</v>
      </c>
      <c r="G8" s="234" t="n">
        <v>69.3925155875799</v>
      </c>
      <c r="H8" s="234" t="n">
        <v>0</v>
      </c>
      <c r="I8" s="234" t="n">
        <v>4.72465907189437</v>
      </c>
      <c r="J8" s="234" t="n">
        <v>26.0191664807146</v>
      </c>
      <c r="K8" s="234" t="n">
        <v>0</v>
      </c>
      <c r="L8" s="234" t="n">
        <v>38.6486900349709</v>
      </c>
      <c r="M8" s="234" t="n">
        <v>0</v>
      </c>
      <c r="N8" s="234" t="n">
        <v>0</v>
      </c>
      <c r="O8" s="234" t="n">
        <v>224.817770117298</v>
      </c>
      <c r="P8" s="234" t="n">
        <v>0.314568421120215</v>
      </c>
      <c r="Q8" s="234" t="n">
        <v>745.345411383975</v>
      </c>
      <c r="R8" s="219" t="n">
        <v>3</v>
      </c>
    </row>
    <row r="9" s="25" customFormat="true" ht="12.75" hidden="false" customHeight="true" outlineLevel="0" collapsed="false">
      <c r="A9" s="174" t="n">
        <v>4</v>
      </c>
      <c r="B9" s="190" t="n">
        <v>10</v>
      </c>
      <c r="C9" s="193" t="s">
        <v>308</v>
      </c>
      <c r="D9" s="234" t="n">
        <v>158634.555207209</v>
      </c>
      <c r="E9" s="234" t="n">
        <v>3956</v>
      </c>
      <c r="F9" s="234" t="n">
        <v>116760.300596691</v>
      </c>
      <c r="G9" s="234" t="n">
        <v>2456.48125280036</v>
      </c>
      <c r="H9" s="234" t="n">
        <v>0</v>
      </c>
      <c r="I9" s="234" t="n">
        <v>45.0088860263855</v>
      </c>
      <c r="J9" s="234" t="n">
        <v>1309.47236677398</v>
      </c>
      <c r="K9" s="234" t="n">
        <v>0</v>
      </c>
      <c r="L9" s="234" t="n">
        <v>811</v>
      </c>
      <c r="M9" s="234" t="n">
        <v>30</v>
      </c>
      <c r="N9" s="234" t="n">
        <v>261</v>
      </c>
      <c r="O9" s="234" t="n">
        <v>1193.086</v>
      </c>
      <c r="P9" s="234" t="n">
        <v>10.9833156361582</v>
      </c>
      <c r="Q9" s="234" t="n">
        <v>34257.704042081</v>
      </c>
      <c r="R9" s="219" t="n">
        <v>4</v>
      </c>
    </row>
    <row r="10" s="25" customFormat="true" ht="12.75" hidden="false" customHeight="true" outlineLevel="0" collapsed="false">
      <c r="A10" s="174" t="n">
        <v>5</v>
      </c>
      <c r="B10" s="190" t="s">
        <v>309</v>
      </c>
      <c r="C10" s="194" t="s">
        <v>310</v>
      </c>
      <c r="D10" s="234" t="n">
        <v>21401.7107004446</v>
      </c>
      <c r="E10" s="234" t="n">
        <v>3956</v>
      </c>
      <c r="F10" s="234" t="n">
        <v>0</v>
      </c>
      <c r="G10" s="234" t="n">
        <v>1771.31076994185</v>
      </c>
      <c r="H10" s="234" t="n">
        <v>0</v>
      </c>
      <c r="I10" s="234" t="n">
        <v>22.3584728945594</v>
      </c>
      <c r="J10" s="234" t="n">
        <v>939.792297047289</v>
      </c>
      <c r="K10" s="234" t="n">
        <v>0</v>
      </c>
      <c r="L10" s="234" t="n">
        <v>642</v>
      </c>
      <c r="M10" s="234" t="n">
        <v>21</v>
      </c>
      <c r="N10" s="234" t="n">
        <v>146.16</v>
      </c>
      <c r="O10" s="234" t="n">
        <v>1167.886</v>
      </c>
      <c r="P10" s="234" t="n">
        <v>6.5139305027132</v>
      </c>
      <c r="Q10" s="234" t="n">
        <v>14500</v>
      </c>
      <c r="R10" s="219" t="n">
        <v>5</v>
      </c>
    </row>
    <row r="11" s="25" customFormat="true" ht="12.75" hidden="false" customHeight="true" outlineLevel="0" collapsed="false">
      <c r="A11" s="174" t="n">
        <v>6</v>
      </c>
      <c r="B11" s="190" t="s">
        <v>311</v>
      </c>
      <c r="C11" s="194" t="s">
        <v>312</v>
      </c>
      <c r="D11" s="234" t="n">
        <v>137232.844506764</v>
      </c>
      <c r="E11" s="234" t="n">
        <v>0</v>
      </c>
      <c r="F11" s="234" t="n">
        <v>116760.300596691</v>
      </c>
      <c r="G11" s="234" t="n">
        <v>685.170482858516</v>
      </c>
      <c r="H11" s="234" t="n">
        <v>0</v>
      </c>
      <c r="I11" s="234" t="n">
        <v>22.6504131318261</v>
      </c>
      <c r="J11" s="234" t="n">
        <v>369.680069726689</v>
      </c>
      <c r="K11" s="234" t="n">
        <v>0</v>
      </c>
      <c r="L11" s="234" t="n">
        <v>169</v>
      </c>
      <c r="M11" s="234" t="n">
        <v>9</v>
      </c>
      <c r="N11" s="234" t="n">
        <v>114.84</v>
      </c>
      <c r="O11" s="234" t="n">
        <v>25.2</v>
      </c>
      <c r="P11" s="234" t="n">
        <v>4.46938513344498</v>
      </c>
      <c r="Q11" s="234" t="n">
        <v>19757.704042081</v>
      </c>
      <c r="R11" s="219" t="n">
        <v>6</v>
      </c>
    </row>
    <row r="12" s="25" customFormat="true" ht="12.75" hidden="false" customHeight="true" outlineLevel="0" collapsed="false">
      <c r="A12" s="174" t="n">
        <v>7</v>
      </c>
      <c r="B12" s="190" t="n">
        <v>11</v>
      </c>
      <c r="C12" s="193" t="s">
        <v>313</v>
      </c>
      <c r="D12" s="234" t="n">
        <v>23903.1668132345</v>
      </c>
      <c r="E12" s="234" t="n">
        <v>0</v>
      </c>
      <c r="F12" s="234" t="n">
        <v>0</v>
      </c>
      <c r="G12" s="234" t="n">
        <v>739.794925063042</v>
      </c>
      <c r="H12" s="234" t="n">
        <v>0</v>
      </c>
      <c r="I12" s="234" t="n">
        <v>40.3237885294675</v>
      </c>
      <c r="J12" s="234" t="n">
        <v>692.471136533575</v>
      </c>
      <c r="K12" s="234" t="n">
        <v>0</v>
      </c>
      <c r="L12" s="234" t="n">
        <v>7</v>
      </c>
      <c r="M12" s="234" t="n">
        <v>0</v>
      </c>
      <c r="N12" s="234" t="n">
        <v>0</v>
      </c>
      <c r="O12" s="234" t="n">
        <v>21517</v>
      </c>
      <c r="P12" s="234" t="n">
        <v>8.3718881714425</v>
      </c>
      <c r="Q12" s="234" t="n">
        <v>1638</v>
      </c>
      <c r="R12" s="219" t="n">
        <v>7</v>
      </c>
    </row>
    <row r="13" s="25" customFormat="true" ht="12.75" hidden="false" customHeight="true" outlineLevel="0" collapsed="false">
      <c r="A13" s="174" t="n">
        <v>8</v>
      </c>
      <c r="B13" s="190" t="s">
        <v>314</v>
      </c>
      <c r="C13" s="193" t="s">
        <v>315</v>
      </c>
      <c r="D13" s="234" t="n">
        <v>99.5295697021542</v>
      </c>
      <c r="E13" s="234" t="n">
        <v>0</v>
      </c>
      <c r="F13" s="234" t="n">
        <v>15.1847794430711</v>
      </c>
      <c r="G13" s="234" t="n">
        <v>0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0</v>
      </c>
      <c r="M13" s="234" t="n">
        <v>0</v>
      </c>
      <c r="N13" s="234" t="n">
        <v>0</v>
      </c>
      <c r="O13" s="234" t="n">
        <v>0</v>
      </c>
      <c r="P13" s="234" t="n">
        <v>0</v>
      </c>
      <c r="Q13" s="234" t="n">
        <v>84.3447902590832</v>
      </c>
      <c r="R13" s="219" t="n">
        <v>8</v>
      </c>
    </row>
    <row r="14" s="25" customFormat="true" ht="12.75" hidden="false" customHeight="true" outlineLevel="0" collapsed="false">
      <c r="A14" s="174" t="n">
        <v>9</v>
      </c>
      <c r="B14" s="190" t="n">
        <v>14</v>
      </c>
      <c r="C14" s="193" t="s">
        <v>316</v>
      </c>
      <c r="D14" s="234" t="n">
        <v>21692.0376608124</v>
      </c>
      <c r="E14" s="234" t="n">
        <v>1206.68667103671</v>
      </c>
      <c r="F14" s="234" t="n">
        <v>1514.15980703889</v>
      </c>
      <c r="G14" s="234" t="n">
        <v>6650.41507330238</v>
      </c>
      <c r="H14" s="234" t="n">
        <v>0</v>
      </c>
      <c r="I14" s="234" t="n">
        <v>138.075035619477</v>
      </c>
      <c r="J14" s="234" t="n">
        <v>2498.09627627735</v>
      </c>
      <c r="K14" s="234" t="n">
        <v>0</v>
      </c>
      <c r="L14" s="234" t="n">
        <v>3482.24376140555</v>
      </c>
      <c r="M14" s="234" t="n">
        <v>532</v>
      </c>
      <c r="N14" s="234" t="n">
        <v>0</v>
      </c>
      <c r="O14" s="234" t="n">
        <v>5381.8</v>
      </c>
      <c r="P14" s="234" t="n">
        <v>30.2016669910355</v>
      </c>
      <c r="Q14" s="234" t="n">
        <v>6908.77444244337</v>
      </c>
      <c r="R14" s="219" t="n">
        <v>9</v>
      </c>
    </row>
    <row r="15" s="25" customFormat="true" ht="12.75" hidden="false" customHeight="true" outlineLevel="0" collapsed="false">
      <c r="A15" s="174" t="n">
        <v>10</v>
      </c>
      <c r="B15" s="190" t="s">
        <v>317</v>
      </c>
      <c r="C15" s="193" t="s">
        <v>318</v>
      </c>
      <c r="D15" s="234" t="n">
        <v>228000.257043425</v>
      </c>
      <c r="E15" s="234" t="n">
        <v>6235.59604119636</v>
      </c>
      <c r="F15" s="234" t="n">
        <v>5057.00601097291</v>
      </c>
      <c r="G15" s="234" t="n">
        <v>52925.7138669592</v>
      </c>
      <c r="H15" s="234" t="n">
        <v>0</v>
      </c>
      <c r="I15" s="234" t="n">
        <v>1591.5975501916</v>
      </c>
      <c r="J15" s="234" t="n">
        <v>6929.99720158666</v>
      </c>
      <c r="K15" s="234" t="n">
        <v>0</v>
      </c>
      <c r="L15" s="234" t="n">
        <v>31420.1352452131</v>
      </c>
      <c r="M15" s="234" t="n">
        <v>9506</v>
      </c>
      <c r="N15" s="234" t="n">
        <v>3477.98386996785</v>
      </c>
      <c r="O15" s="234" t="n">
        <v>95929.8902322852</v>
      </c>
      <c r="P15" s="234" t="n">
        <v>89.1804265263099</v>
      </c>
      <c r="Q15" s="234" t="n">
        <v>67762.8704654854</v>
      </c>
      <c r="R15" s="219" t="n">
        <v>10</v>
      </c>
    </row>
    <row r="16" s="25" customFormat="true" ht="12.75" hidden="false" customHeight="true" outlineLevel="0" collapsed="false">
      <c r="A16" s="174" t="n">
        <v>11</v>
      </c>
      <c r="B16" s="190" t="n">
        <v>16</v>
      </c>
      <c r="C16" s="193" t="s">
        <v>319</v>
      </c>
      <c r="D16" s="234" t="n">
        <v>3463.91408918535</v>
      </c>
      <c r="E16" s="234" t="n">
        <v>89.2137972646822</v>
      </c>
      <c r="F16" s="234" t="n">
        <v>41.5581558916233</v>
      </c>
      <c r="G16" s="234" t="n">
        <v>1033.96485839875</v>
      </c>
      <c r="H16" s="234" t="n">
        <v>0</v>
      </c>
      <c r="I16" s="234" t="n">
        <v>144.95315449148</v>
      </c>
      <c r="J16" s="234" t="n">
        <v>469.358521270903</v>
      </c>
      <c r="K16" s="234" t="n">
        <v>0</v>
      </c>
      <c r="L16" s="234" t="n">
        <v>353.687052604212</v>
      </c>
      <c r="M16" s="234" t="n">
        <v>0</v>
      </c>
      <c r="N16" s="234" t="n">
        <v>65.9661300321549</v>
      </c>
      <c r="O16" s="234" t="n">
        <v>1242</v>
      </c>
      <c r="P16" s="234" t="n">
        <v>5.67448496418753</v>
      </c>
      <c r="Q16" s="234" t="n">
        <v>1051.50279266611</v>
      </c>
      <c r="R16" s="219" t="n">
        <v>11</v>
      </c>
    </row>
    <row r="17" s="25" customFormat="true" ht="12.75" hidden="false" customHeight="true" outlineLevel="0" collapsed="false">
      <c r="A17" s="174" t="n">
        <v>12</v>
      </c>
      <c r="B17" s="190" t="n">
        <v>17</v>
      </c>
      <c r="C17" s="193" t="s">
        <v>320</v>
      </c>
      <c r="D17" s="234" t="n">
        <v>43348.9248161124</v>
      </c>
      <c r="E17" s="234" t="n">
        <v>1108.88274336282</v>
      </c>
      <c r="F17" s="234" t="n">
        <v>9.78243512974219</v>
      </c>
      <c r="G17" s="234" t="n">
        <v>4699.79724236148</v>
      </c>
      <c r="H17" s="234" t="n">
        <v>0</v>
      </c>
      <c r="I17" s="234" t="n">
        <v>374.788956750542</v>
      </c>
      <c r="J17" s="234" t="n">
        <v>602.285365168719</v>
      </c>
      <c r="K17" s="234" t="n">
        <v>0</v>
      </c>
      <c r="L17" s="234" t="n">
        <v>2822.88485296024</v>
      </c>
      <c r="M17" s="234" t="n">
        <v>875</v>
      </c>
      <c r="N17" s="234" t="n">
        <v>24.8380674819755</v>
      </c>
      <c r="O17" s="234" t="n">
        <v>17796.2</v>
      </c>
      <c r="P17" s="234" t="n">
        <v>8.33153611648703</v>
      </c>
      <c r="Q17" s="234" t="n">
        <v>19725.9308591419</v>
      </c>
      <c r="R17" s="219" t="n">
        <v>12</v>
      </c>
    </row>
    <row r="18" s="25" customFormat="true" ht="12.75" hidden="false" customHeight="true" outlineLevel="0" collapsed="false">
      <c r="A18" s="174" t="n">
        <v>13</v>
      </c>
      <c r="B18" s="190" t="n">
        <v>18</v>
      </c>
      <c r="C18" s="193" t="s">
        <v>321</v>
      </c>
      <c r="D18" s="234" t="n">
        <v>6328.03362188877</v>
      </c>
      <c r="E18" s="234" t="n">
        <v>0</v>
      </c>
      <c r="F18" s="234" t="n">
        <v>0</v>
      </c>
      <c r="G18" s="234" t="n">
        <v>1452.24065739059</v>
      </c>
      <c r="H18" s="234" t="n">
        <v>0</v>
      </c>
      <c r="I18" s="234" t="n">
        <v>281.166863364438</v>
      </c>
      <c r="J18" s="234" t="n">
        <v>406.571501898224</v>
      </c>
      <c r="K18" s="234" t="n">
        <v>0</v>
      </c>
      <c r="L18" s="234" t="n">
        <v>762.534138151061</v>
      </c>
      <c r="M18" s="234" t="n">
        <v>0</v>
      </c>
      <c r="N18" s="234" t="n">
        <v>1.96815397687138</v>
      </c>
      <c r="O18" s="234" t="n">
        <v>1087.2</v>
      </c>
      <c r="P18" s="234" t="n">
        <v>4.998597866081</v>
      </c>
      <c r="Q18" s="234" t="n">
        <v>3783.5943666321</v>
      </c>
      <c r="R18" s="219" t="n">
        <v>13</v>
      </c>
    </row>
    <row r="19" s="25" customFormat="true" ht="12.75" hidden="false" customHeight="true" outlineLevel="0" collapsed="false">
      <c r="A19" s="174" t="n">
        <v>14</v>
      </c>
      <c r="B19" s="190" t="n">
        <v>19</v>
      </c>
      <c r="C19" s="193" t="s">
        <v>322</v>
      </c>
      <c r="D19" s="234" t="n">
        <v>3243.57530524956</v>
      </c>
      <c r="E19" s="234" t="n">
        <v>118.951729686243</v>
      </c>
      <c r="F19" s="234" t="n">
        <v>0</v>
      </c>
      <c r="G19" s="234" t="n">
        <v>908.04258857954</v>
      </c>
      <c r="H19" s="234" t="n">
        <v>0</v>
      </c>
      <c r="I19" s="234" t="n">
        <v>108.718676736287</v>
      </c>
      <c r="J19" s="234" t="n">
        <v>134.163613350318</v>
      </c>
      <c r="K19" s="234" t="n">
        <v>0</v>
      </c>
      <c r="L19" s="234" t="n">
        <v>581.708782284393</v>
      </c>
      <c r="M19" s="234" t="n">
        <v>82</v>
      </c>
      <c r="N19" s="234" t="n">
        <v>1.45151620854222</v>
      </c>
      <c r="O19" s="234" t="n">
        <v>529.2</v>
      </c>
      <c r="P19" s="234" t="n">
        <v>1.68338117233013</v>
      </c>
      <c r="Q19" s="234" t="n">
        <v>1685.69760581145</v>
      </c>
      <c r="R19" s="219" t="n">
        <v>14</v>
      </c>
    </row>
    <row r="20" s="25" customFormat="true" ht="12.75" hidden="false" customHeight="true" outlineLevel="0" collapsed="false">
      <c r="A20" s="174" t="n">
        <v>15</v>
      </c>
      <c r="B20" s="190" t="n">
        <v>20</v>
      </c>
      <c r="C20" s="193" t="s">
        <v>323</v>
      </c>
      <c r="D20" s="234" t="n">
        <v>48734.6024180867</v>
      </c>
      <c r="E20" s="234" t="n">
        <v>61.7966898016438</v>
      </c>
      <c r="F20" s="234" t="n">
        <v>93.4945218753079</v>
      </c>
      <c r="G20" s="234" t="n">
        <v>12800.873045548</v>
      </c>
      <c r="H20" s="234" t="n">
        <v>0</v>
      </c>
      <c r="I20" s="234" t="n">
        <v>1242.72034025788</v>
      </c>
      <c r="J20" s="234" t="n">
        <v>4422.59493531501</v>
      </c>
      <c r="K20" s="234" t="n">
        <v>0</v>
      </c>
      <c r="L20" s="234" t="n">
        <v>4902.37831785684</v>
      </c>
      <c r="M20" s="234" t="n">
        <v>2121</v>
      </c>
      <c r="N20" s="234" t="n">
        <v>112.179452118281</v>
      </c>
      <c r="O20" s="234" t="n">
        <v>8679.6</v>
      </c>
      <c r="P20" s="234" t="n">
        <v>7815.5103343195</v>
      </c>
      <c r="Q20" s="234" t="n">
        <v>19283.3278265422</v>
      </c>
      <c r="R20" s="219" t="n">
        <v>15</v>
      </c>
    </row>
    <row r="21" s="25" customFormat="true" ht="12.75" hidden="false" customHeight="true" outlineLevel="0" collapsed="false">
      <c r="A21" s="174" t="n">
        <v>16</v>
      </c>
      <c r="B21" s="190" t="s">
        <v>324</v>
      </c>
      <c r="C21" s="195" t="s">
        <v>325</v>
      </c>
      <c r="D21" s="234" t="n">
        <v>182558.303176043</v>
      </c>
      <c r="E21" s="234" t="n">
        <v>13622</v>
      </c>
      <c r="F21" s="234" t="n">
        <v>3035</v>
      </c>
      <c r="G21" s="234" t="n">
        <v>8270.24048482352</v>
      </c>
      <c r="H21" s="234" t="n">
        <v>0</v>
      </c>
      <c r="I21" s="234" t="n">
        <v>465.445371007872</v>
      </c>
      <c r="J21" s="234" t="n">
        <v>655.885902506145</v>
      </c>
      <c r="K21" s="234" t="n">
        <v>0</v>
      </c>
      <c r="L21" s="234" t="n">
        <v>3337.9092113095</v>
      </c>
      <c r="M21" s="234" t="n">
        <v>2839</v>
      </c>
      <c r="N21" s="234" t="n">
        <v>972</v>
      </c>
      <c r="O21" s="234" t="n">
        <v>79668</v>
      </c>
      <c r="P21" s="234" t="n">
        <v>5907.92957733444</v>
      </c>
      <c r="Q21" s="234" t="n">
        <v>72055.1331138852</v>
      </c>
      <c r="R21" s="219" t="n">
        <v>16</v>
      </c>
    </row>
    <row r="22" s="25" customFormat="true" ht="12.75" hidden="false" customHeight="true" outlineLevel="0" collapsed="false">
      <c r="A22" s="174" t="n">
        <v>17</v>
      </c>
      <c r="B22" s="190" t="s">
        <v>326</v>
      </c>
      <c r="C22" s="196" t="s">
        <v>327</v>
      </c>
      <c r="D22" s="234" t="n">
        <v>142160.185020966</v>
      </c>
      <c r="E22" s="234" t="n">
        <v>13384.0965406275</v>
      </c>
      <c r="F22" s="234" t="n">
        <v>3025.21756487026</v>
      </c>
      <c r="G22" s="234" t="n">
        <v>4964.26609669562</v>
      </c>
      <c r="H22" s="234" t="n">
        <v>0</v>
      </c>
      <c r="I22" s="234" t="n">
        <v>232.722685503936</v>
      </c>
      <c r="J22" s="234" t="n">
        <v>327.942951253073</v>
      </c>
      <c r="K22" s="234" t="n">
        <v>0</v>
      </c>
      <c r="L22" s="234" t="n">
        <v>1206.21793966754</v>
      </c>
      <c r="M22" s="234" t="n">
        <v>2513</v>
      </c>
      <c r="N22" s="234" t="n">
        <v>684.38252027107</v>
      </c>
      <c r="O22" s="234" t="n">
        <v>56606</v>
      </c>
      <c r="P22" s="234" t="n">
        <v>5903.96478866722</v>
      </c>
      <c r="Q22" s="234" t="n">
        <v>58276.6400301051</v>
      </c>
      <c r="R22" s="219" t="n">
        <v>17</v>
      </c>
    </row>
    <row r="23" s="25" customFormat="true" ht="12.75" hidden="false" customHeight="true" outlineLevel="0" collapsed="false">
      <c r="A23" s="174" t="n">
        <v>18</v>
      </c>
      <c r="B23" s="190" t="s">
        <v>328</v>
      </c>
      <c r="C23" s="193" t="s">
        <v>329</v>
      </c>
      <c r="D23" s="234" t="n">
        <v>48127.3017550012</v>
      </c>
      <c r="E23" s="234" t="n">
        <v>0</v>
      </c>
      <c r="F23" s="234" t="n">
        <v>0</v>
      </c>
      <c r="G23" s="234" t="n">
        <v>7353.34421151144</v>
      </c>
      <c r="H23" s="234" t="n">
        <v>0</v>
      </c>
      <c r="I23" s="234" t="n">
        <v>669.29904410805</v>
      </c>
      <c r="J23" s="234" t="n">
        <v>726.705188977921</v>
      </c>
      <c r="K23" s="234" t="n">
        <v>0</v>
      </c>
      <c r="L23" s="234" t="n">
        <v>5938.94444800777</v>
      </c>
      <c r="M23" s="234" t="n">
        <v>0</v>
      </c>
      <c r="N23" s="234" t="n">
        <v>18.3955304177031</v>
      </c>
      <c r="O23" s="234" t="n">
        <v>18068.4418466211</v>
      </c>
      <c r="P23" s="234" t="n">
        <v>9.56340988979033</v>
      </c>
      <c r="Q23" s="234" t="n">
        <v>22695.9522869788</v>
      </c>
      <c r="R23" s="219" t="n">
        <v>18</v>
      </c>
    </row>
    <row r="24" s="25" customFormat="true" ht="12.75" hidden="false" customHeight="true" outlineLevel="0" collapsed="false">
      <c r="A24" s="174" t="n">
        <v>19</v>
      </c>
      <c r="B24" s="190" t="n">
        <v>23</v>
      </c>
      <c r="C24" s="193" t="s">
        <v>330</v>
      </c>
      <c r="D24" s="234" t="n">
        <v>5993625.92928349</v>
      </c>
      <c r="E24" s="234" t="n">
        <v>349352</v>
      </c>
      <c r="F24" s="234" t="n">
        <v>5533</v>
      </c>
      <c r="G24" s="234" t="n">
        <v>5535389.0692448</v>
      </c>
      <c r="H24" s="234" t="n">
        <v>4568702</v>
      </c>
      <c r="I24" s="234" t="n">
        <v>147453.709759643</v>
      </c>
      <c r="J24" s="234" t="n">
        <v>1002.77010865691</v>
      </c>
      <c r="K24" s="234" t="n">
        <v>158</v>
      </c>
      <c r="L24" s="234" t="n">
        <v>54979.5893764958</v>
      </c>
      <c r="M24" s="234" t="n">
        <v>147670</v>
      </c>
      <c r="N24" s="234" t="n">
        <v>615423</v>
      </c>
      <c r="O24" s="234" t="n">
        <v>64441.4572123229</v>
      </c>
      <c r="P24" s="234" t="n">
        <v>12281.0024281094</v>
      </c>
      <c r="Q24" s="234" t="n">
        <v>26629.4003982627</v>
      </c>
      <c r="R24" s="219" t="n">
        <v>19</v>
      </c>
    </row>
    <row r="25" customFormat="false" ht="12.75" hidden="false" customHeight="true" outlineLevel="0" collapsed="false">
      <c r="A25" s="174" t="n">
        <v>20</v>
      </c>
      <c r="B25" s="190" t="s">
        <v>331</v>
      </c>
      <c r="C25" s="196" t="s">
        <v>332</v>
      </c>
      <c r="D25" s="234" t="n">
        <v>401340.690459282</v>
      </c>
      <c r="E25" s="234" t="n">
        <v>325658</v>
      </c>
      <c r="F25" s="234" t="n">
        <v>5533</v>
      </c>
      <c r="G25" s="234" t="n">
        <v>19740.29597366</v>
      </c>
      <c r="H25" s="234" t="n">
        <v>0</v>
      </c>
      <c r="I25" s="234" t="n">
        <v>17.5419519286624</v>
      </c>
      <c r="J25" s="234" t="n">
        <v>82.7540217313814</v>
      </c>
      <c r="K25" s="234" t="n">
        <v>0</v>
      </c>
      <c r="L25" s="234" t="n">
        <v>30</v>
      </c>
      <c r="M25" s="234" t="n">
        <v>0</v>
      </c>
      <c r="N25" s="234" t="n">
        <v>19610</v>
      </c>
      <c r="O25" s="234" t="n">
        <v>48691.394</v>
      </c>
      <c r="P25" s="234" t="n">
        <v>1.00048562188506</v>
      </c>
      <c r="Q25" s="234" t="n">
        <v>1717</v>
      </c>
      <c r="R25" s="219" t="n">
        <v>20</v>
      </c>
    </row>
    <row r="26" customFormat="false" ht="12.75" hidden="false" customHeight="true" outlineLevel="0" collapsed="false">
      <c r="A26" s="174" t="n">
        <v>21</v>
      </c>
      <c r="B26" s="190" t="s">
        <v>333</v>
      </c>
      <c r="C26" s="196" t="s">
        <v>334</v>
      </c>
      <c r="D26" s="234" t="n">
        <v>5579696.23842595</v>
      </c>
      <c r="E26" s="234" t="n">
        <v>23694</v>
      </c>
      <c r="F26" s="234" t="n">
        <v>0</v>
      </c>
      <c r="G26" s="234" t="n">
        <v>5515605.77327114</v>
      </c>
      <c r="H26" s="234" t="n">
        <v>4568702</v>
      </c>
      <c r="I26" s="234" t="n">
        <v>147436.167807715</v>
      </c>
      <c r="J26" s="234" t="n">
        <v>920.016086925526</v>
      </c>
      <c r="K26" s="234" t="n">
        <v>158</v>
      </c>
      <c r="L26" s="234" t="n">
        <v>54906.5893764958</v>
      </c>
      <c r="M26" s="234" t="n">
        <v>147670</v>
      </c>
      <c r="N26" s="234" t="n">
        <v>595813</v>
      </c>
      <c r="O26" s="234" t="n">
        <v>15728.4632123229</v>
      </c>
      <c r="P26" s="234" t="n">
        <v>4.00194248754024</v>
      </c>
      <c r="Q26" s="234" t="n">
        <v>24664</v>
      </c>
      <c r="R26" s="219" t="n">
        <v>21</v>
      </c>
    </row>
    <row r="27" customFormat="false" ht="12.75" hidden="false" customHeight="true" outlineLevel="0" collapsed="false">
      <c r="A27" s="174" t="n">
        <v>22</v>
      </c>
      <c r="B27" s="190" t="s">
        <v>335</v>
      </c>
      <c r="C27" s="193" t="s">
        <v>336</v>
      </c>
      <c r="D27" s="234" t="n">
        <v>1385706.60518033</v>
      </c>
      <c r="E27" s="234" t="n">
        <v>32630.7239919612</v>
      </c>
      <c r="F27" s="234" t="n">
        <v>9946</v>
      </c>
      <c r="G27" s="234" t="n">
        <v>836392.7576824</v>
      </c>
      <c r="H27" s="234" t="n">
        <v>0</v>
      </c>
      <c r="I27" s="234" t="n">
        <v>1277.73854227661</v>
      </c>
      <c r="J27" s="234" t="n">
        <v>2002.26745124153</v>
      </c>
      <c r="K27" s="234" t="n">
        <v>0</v>
      </c>
      <c r="L27" s="234" t="n">
        <v>32755.8725786538</v>
      </c>
      <c r="M27" s="234" t="n">
        <v>168665</v>
      </c>
      <c r="N27" s="234" t="n">
        <v>631691.879110228</v>
      </c>
      <c r="O27" s="234" t="n">
        <v>310545.302197779</v>
      </c>
      <c r="P27" s="234" t="n">
        <v>24.2071594132077</v>
      </c>
      <c r="Q27" s="234" t="n">
        <v>196167.61414878</v>
      </c>
      <c r="R27" s="219" t="n">
        <v>22</v>
      </c>
    </row>
    <row r="28" customFormat="false" ht="12.75" hidden="false" customHeight="true" outlineLevel="0" collapsed="false">
      <c r="A28" s="174" t="n">
        <v>23</v>
      </c>
      <c r="B28" s="190" t="s">
        <v>337</v>
      </c>
      <c r="C28" s="193" t="s">
        <v>338</v>
      </c>
      <c r="D28" s="234" t="n">
        <v>90325.1113761804</v>
      </c>
      <c r="E28" s="234" t="n">
        <v>0</v>
      </c>
      <c r="F28" s="234" t="n">
        <v>108</v>
      </c>
      <c r="G28" s="234" t="n">
        <v>11479.6226164433</v>
      </c>
      <c r="H28" s="234" t="n">
        <v>0</v>
      </c>
      <c r="I28" s="234" t="n">
        <v>550.054098855467</v>
      </c>
      <c r="J28" s="234" t="n">
        <v>939.730758453114</v>
      </c>
      <c r="K28" s="234" t="n">
        <v>0</v>
      </c>
      <c r="L28" s="234" t="n">
        <v>9018.83775913475</v>
      </c>
      <c r="M28" s="234" t="n">
        <v>878</v>
      </c>
      <c r="N28" s="234" t="n">
        <v>93</v>
      </c>
      <c r="O28" s="234" t="n">
        <v>21884</v>
      </c>
      <c r="P28" s="234" t="n">
        <v>11.36122562511</v>
      </c>
      <c r="Q28" s="234" t="n">
        <v>56842.127534112</v>
      </c>
      <c r="R28" s="219" t="n">
        <v>23</v>
      </c>
    </row>
    <row r="29" customFormat="false" ht="12.75" hidden="false" customHeight="true" outlineLevel="0" collapsed="false">
      <c r="A29" s="174" t="n">
        <v>24</v>
      </c>
      <c r="B29" s="190" t="s">
        <v>339</v>
      </c>
      <c r="C29" s="196" t="s">
        <v>340</v>
      </c>
      <c r="D29" s="234" t="n">
        <v>69107.8670622692</v>
      </c>
      <c r="E29" s="234" t="n">
        <v>0</v>
      </c>
      <c r="F29" s="234" t="n">
        <v>69.4017954045844</v>
      </c>
      <c r="G29" s="234" t="n">
        <v>9773.04173380917</v>
      </c>
      <c r="H29" s="234" t="n">
        <v>0</v>
      </c>
      <c r="I29" s="234" t="n">
        <v>420.53660635019</v>
      </c>
      <c r="J29" s="234" t="n">
        <v>668.609843906499</v>
      </c>
      <c r="K29" s="234" t="n">
        <v>0</v>
      </c>
      <c r="L29" s="234" t="n">
        <v>7794.82174868221</v>
      </c>
      <c r="M29" s="234" t="n">
        <v>816</v>
      </c>
      <c r="N29" s="234" t="n">
        <v>73.0735348702677</v>
      </c>
      <c r="O29" s="234" t="n">
        <v>12490.6</v>
      </c>
      <c r="P29" s="234" t="n">
        <v>8.08340817139523</v>
      </c>
      <c r="Q29" s="234" t="n">
        <v>46766.7401248841</v>
      </c>
      <c r="R29" s="219" t="n">
        <v>24</v>
      </c>
    </row>
    <row r="30" customFormat="false" ht="12.75" hidden="false" customHeight="true" outlineLevel="0" collapsed="false">
      <c r="A30" s="174" t="n">
        <v>25</v>
      </c>
      <c r="B30" s="190" t="s">
        <v>341</v>
      </c>
      <c r="C30" s="193" t="s">
        <v>342</v>
      </c>
      <c r="D30" s="234" t="n">
        <v>324447.512573032</v>
      </c>
      <c r="E30" s="234" t="n">
        <v>48900.6503209989</v>
      </c>
      <c r="F30" s="234" t="n">
        <v>38929.5627030199</v>
      </c>
      <c r="G30" s="234" t="n">
        <v>55141.6266588163</v>
      </c>
      <c r="H30" s="234" t="n">
        <v>0</v>
      </c>
      <c r="I30" s="234" t="n">
        <v>498.819019555043</v>
      </c>
      <c r="J30" s="234" t="n">
        <v>2356.04521345844</v>
      </c>
      <c r="K30" s="234" t="n">
        <v>0</v>
      </c>
      <c r="L30" s="234" t="n">
        <v>11089.3064258028</v>
      </c>
      <c r="M30" s="234" t="n">
        <v>20029.04</v>
      </c>
      <c r="N30" s="234" t="n">
        <v>21168.416</v>
      </c>
      <c r="O30" s="234" t="n">
        <v>120633</v>
      </c>
      <c r="P30" s="234" t="n">
        <v>417.48428766674</v>
      </c>
      <c r="Q30" s="234" t="n">
        <v>60425.1886025302</v>
      </c>
      <c r="R30" s="219" t="n">
        <v>25</v>
      </c>
    </row>
    <row r="31" customFormat="false" ht="12.75" hidden="false" customHeight="true" outlineLevel="0" collapsed="false">
      <c r="A31" s="174" t="n">
        <v>26</v>
      </c>
      <c r="B31" s="190" t="s">
        <v>343</v>
      </c>
      <c r="C31" s="196" t="s">
        <v>344</v>
      </c>
      <c r="D31" s="234" t="n">
        <v>77042.7605944335</v>
      </c>
      <c r="E31" s="234" t="n">
        <v>169.09726278618</v>
      </c>
      <c r="F31" s="234" t="n">
        <v>86.2862954521574</v>
      </c>
      <c r="G31" s="234" t="n">
        <v>13934.7808978098</v>
      </c>
      <c r="H31" s="234" t="n">
        <v>0</v>
      </c>
      <c r="I31" s="234" t="n">
        <v>117.264948551873</v>
      </c>
      <c r="J31" s="234" t="n">
        <v>588.418887568617</v>
      </c>
      <c r="K31" s="234" t="n">
        <v>0</v>
      </c>
      <c r="L31" s="234" t="n">
        <v>1545.82592144168</v>
      </c>
      <c r="M31" s="234" t="n">
        <v>9726.52</v>
      </c>
      <c r="N31" s="234" t="n">
        <v>1956.75114024758</v>
      </c>
      <c r="O31" s="234" t="n">
        <v>44967.8</v>
      </c>
      <c r="P31" s="234" t="n">
        <v>7.11390968488433</v>
      </c>
      <c r="Q31" s="234" t="n">
        <v>17877.6822287005</v>
      </c>
      <c r="R31" s="219" t="n">
        <v>26</v>
      </c>
    </row>
    <row r="32" customFormat="false" ht="12.75" hidden="false" customHeight="true" outlineLevel="0" collapsed="false">
      <c r="A32" s="174" t="n">
        <v>27</v>
      </c>
      <c r="B32" s="190" t="s">
        <v>345</v>
      </c>
      <c r="C32" s="196" t="s">
        <v>346</v>
      </c>
      <c r="D32" s="234" t="n">
        <v>247404.751978598</v>
      </c>
      <c r="E32" s="234" t="n">
        <v>48731.5530582127</v>
      </c>
      <c r="F32" s="234" t="n">
        <v>38843.2764075677</v>
      </c>
      <c r="G32" s="234" t="n">
        <v>41206.8457610065</v>
      </c>
      <c r="H32" s="234" t="n">
        <v>0</v>
      </c>
      <c r="I32" s="234" t="n">
        <v>381.55407100317</v>
      </c>
      <c r="J32" s="234" t="n">
        <v>1767.62632588982</v>
      </c>
      <c r="K32" s="234" t="n">
        <v>0</v>
      </c>
      <c r="L32" s="234" t="n">
        <v>9543.48050436109</v>
      </c>
      <c r="M32" s="234" t="n">
        <v>10302.52</v>
      </c>
      <c r="N32" s="234" t="n">
        <v>19211.6648597524</v>
      </c>
      <c r="O32" s="234" t="n">
        <v>75665.2</v>
      </c>
      <c r="P32" s="234" t="n">
        <v>410.370377981855</v>
      </c>
      <c r="Q32" s="234" t="n">
        <v>42547.5063738297</v>
      </c>
      <c r="R32" s="219" t="n">
        <v>27</v>
      </c>
    </row>
    <row r="33" customFormat="false" ht="12.75" hidden="false" customHeight="true" outlineLevel="0" collapsed="false">
      <c r="A33" s="174" t="n">
        <v>28</v>
      </c>
      <c r="B33" s="190" t="s">
        <v>347</v>
      </c>
      <c r="C33" s="193" t="s">
        <v>348</v>
      </c>
      <c r="D33" s="234" t="n">
        <v>928188.543216658</v>
      </c>
      <c r="E33" s="234" t="n">
        <v>474051.299257163</v>
      </c>
      <c r="F33" s="234" t="n">
        <v>478</v>
      </c>
      <c r="G33" s="234" t="n">
        <v>50934.0302769116</v>
      </c>
      <c r="H33" s="234" t="n">
        <v>0</v>
      </c>
      <c r="I33" s="234" t="n">
        <v>1141.31556292987</v>
      </c>
      <c r="J33" s="234" t="n">
        <v>2945.75883772572</v>
      </c>
      <c r="K33" s="234" t="n">
        <v>0</v>
      </c>
      <c r="L33" s="234" t="n">
        <v>5547.76818538439</v>
      </c>
      <c r="M33" s="234" t="n">
        <v>37360</v>
      </c>
      <c r="N33" s="234" t="n">
        <v>3939.18769087164</v>
      </c>
      <c r="O33" s="234" t="n">
        <v>248616.7</v>
      </c>
      <c r="P33" s="234" t="n">
        <v>35.6138505540186</v>
      </c>
      <c r="Q33" s="234" t="n">
        <v>154072.89983203</v>
      </c>
      <c r="R33" s="219" t="n">
        <v>28</v>
      </c>
    </row>
    <row r="34" customFormat="false" ht="12.75" hidden="false" customHeight="true" outlineLevel="0" collapsed="false">
      <c r="A34" s="174" t="n">
        <v>29</v>
      </c>
      <c r="B34" s="190" t="s">
        <v>349</v>
      </c>
      <c r="C34" s="194" t="s">
        <v>350</v>
      </c>
      <c r="D34" s="234" t="n">
        <v>761422.509548834</v>
      </c>
      <c r="E34" s="234" t="n">
        <v>459515</v>
      </c>
      <c r="F34" s="234" t="n">
        <v>0</v>
      </c>
      <c r="G34" s="234" t="n">
        <v>39365.8315725061</v>
      </c>
      <c r="H34" s="234" t="n">
        <v>0</v>
      </c>
      <c r="I34" s="234" t="n">
        <v>354.144197723671</v>
      </c>
      <c r="J34" s="234" t="n">
        <v>914.275210010418</v>
      </c>
      <c r="K34" s="234" t="n">
        <v>0</v>
      </c>
      <c r="L34" s="234" t="n">
        <v>650.412164771981</v>
      </c>
      <c r="M34" s="234" t="n">
        <v>36016</v>
      </c>
      <c r="N34" s="234" t="n">
        <v>1431</v>
      </c>
      <c r="O34" s="234" t="n">
        <v>190964</v>
      </c>
      <c r="P34" s="234" t="n">
        <v>11.0534712745507</v>
      </c>
      <c r="Q34" s="234" t="n">
        <v>71566.6245050532</v>
      </c>
      <c r="R34" s="219" t="n">
        <v>29</v>
      </c>
    </row>
    <row r="35" customFormat="false" ht="12.75" hidden="false" customHeight="true" outlineLevel="0" collapsed="false">
      <c r="A35" s="174" t="n">
        <v>30</v>
      </c>
      <c r="B35" s="190" t="s">
        <v>351</v>
      </c>
      <c r="C35" s="194" t="s">
        <v>352</v>
      </c>
      <c r="D35" s="234" t="n">
        <v>30365.624444492</v>
      </c>
      <c r="E35" s="234" t="n">
        <v>573.299257163096</v>
      </c>
      <c r="F35" s="234" t="n">
        <v>0</v>
      </c>
      <c r="G35" s="234" t="n">
        <v>1724.17383584293</v>
      </c>
      <c r="H35" s="234" t="n">
        <v>0</v>
      </c>
      <c r="I35" s="234" t="n">
        <v>205.170715564805</v>
      </c>
      <c r="J35" s="234" t="n">
        <v>526.344266389146</v>
      </c>
      <c r="K35" s="234" t="n">
        <v>0</v>
      </c>
      <c r="L35" s="234" t="n">
        <v>730.471163017341</v>
      </c>
      <c r="M35" s="234" t="n">
        <v>41</v>
      </c>
      <c r="N35" s="234" t="n">
        <v>221.187690871635</v>
      </c>
      <c r="O35" s="234" t="n">
        <v>19015.7</v>
      </c>
      <c r="P35" s="234" t="n">
        <v>6.36343539161537</v>
      </c>
      <c r="Q35" s="234" t="n">
        <v>9046.08791609441</v>
      </c>
      <c r="R35" s="219" t="n">
        <v>30</v>
      </c>
    </row>
    <row r="36" customFormat="false" ht="12.75" hidden="false" customHeight="true" outlineLevel="0" collapsed="false">
      <c r="A36" s="174" t="n">
        <v>31</v>
      </c>
      <c r="B36" s="190" t="s">
        <v>353</v>
      </c>
      <c r="C36" s="196" t="s">
        <v>354</v>
      </c>
      <c r="D36" s="234" t="n">
        <v>98382.0738365595</v>
      </c>
      <c r="E36" s="234" t="n">
        <v>3360.30894826854</v>
      </c>
      <c r="F36" s="234" t="n">
        <v>396.148987304716</v>
      </c>
      <c r="G36" s="234" t="n">
        <v>7054.23802374486</v>
      </c>
      <c r="H36" s="234" t="n">
        <v>0</v>
      </c>
      <c r="I36" s="234" t="n">
        <v>400.532322100136</v>
      </c>
      <c r="J36" s="234" t="n">
        <v>1039.03402043712</v>
      </c>
      <c r="K36" s="234" t="n">
        <v>0</v>
      </c>
      <c r="L36" s="234" t="n">
        <v>2503.69982305708</v>
      </c>
      <c r="M36" s="234" t="n">
        <v>1221</v>
      </c>
      <c r="N36" s="234" t="n">
        <v>1889.97185815052</v>
      </c>
      <c r="O36" s="234" t="n">
        <v>28120.4</v>
      </c>
      <c r="P36" s="234" t="n">
        <v>12.5617894616783</v>
      </c>
      <c r="Q36" s="234" t="n">
        <v>59438.4160877797</v>
      </c>
      <c r="R36" s="219" t="n">
        <v>31</v>
      </c>
    </row>
    <row r="37" customFormat="false" ht="12.75" hidden="false" customHeight="true" outlineLevel="0" collapsed="false">
      <c r="A37" s="174" t="n">
        <v>32</v>
      </c>
      <c r="B37" s="190" t="s">
        <v>355</v>
      </c>
      <c r="C37" s="196" t="s">
        <v>356</v>
      </c>
      <c r="D37" s="234" t="n">
        <v>38018.3353867729</v>
      </c>
      <c r="E37" s="234" t="n">
        <v>10602.6910517315</v>
      </c>
      <c r="F37" s="234" t="n">
        <v>81.8510126952843</v>
      </c>
      <c r="G37" s="234" t="n">
        <v>2789.78684481775</v>
      </c>
      <c r="H37" s="234" t="n">
        <v>0</v>
      </c>
      <c r="I37" s="234" t="n">
        <v>181.468327541255</v>
      </c>
      <c r="J37" s="234" t="n">
        <v>466.105340889035</v>
      </c>
      <c r="K37" s="234" t="n">
        <v>0</v>
      </c>
      <c r="L37" s="234" t="n">
        <v>1663.18503453798</v>
      </c>
      <c r="M37" s="234" t="n">
        <v>82</v>
      </c>
      <c r="N37" s="234" t="n">
        <v>397.028141849482</v>
      </c>
      <c r="O37" s="234" t="n">
        <v>10516.6</v>
      </c>
      <c r="P37" s="234" t="n">
        <v>5.63515442617426</v>
      </c>
      <c r="Q37" s="234" t="n">
        <v>14021.7713231022</v>
      </c>
      <c r="R37" s="219" t="n">
        <v>32</v>
      </c>
    </row>
    <row r="38" customFormat="false" ht="12.75" hidden="false" customHeight="true" outlineLevel="0" collapsed="false">
      <c r="A38" s="174" t="n">
        <v>33</v>
      </c>
      <c r="B38" s="190" t="n">
        <v>28</v>
      </c>
      <c r="C38" s="193" t="s">
        <v>357</v>
      </c>
      <c r="D38" s="234" t="n">
        <v>108590.391998287</v>
      </c>
      <c r="E38" s="234" t="n">
        <v>630.312520493357</v>
      </c>
      <c r="F38" s="234" t="n">
        <v>58.4836534087749</v>
      </c>
      <c r="G38" s="234" t="n">
        <v>27250.8253331811</v>
      </c>
      <c r="H38" s="234" t="n">
        <v>0</v>
      </c>
      <c r="I38" s="234" t="n">
        <v>1345.48430215776</v>
      </c>
      <c r="J38" s="234" t="n">
        <v>3579.57863324733</v>
      </c>
      <c r="K38" s="234" t="n">
        <v>0</v>
      </c>
      <c r="L38" s="234" t="n">
        <v>21185.4300886477</v>
      </c>
      <c r="M38" s="234" t="n">
        <v>152</v>
      </c>
      <c r="N38" s="234" t="n">
        <v>988.332309128365</v>
      </c>
      <c r="O38" s="234" t="n">
        <v>37764.4636627464</v>
      </c>
      <c r="P38" s="234" t="n">
        <v>43.2766514550295</v>
      </c>
      <c r="Q38" s="234" t="n">
        <v>42843.0301770028</v>
      </c>
      <c r="R38" s="219" t="n">
        <v>33</v>
      </c>
    </row>
    <row r="39" customFormat="false" ht="12.75" hidden="false" customHeight="true" outlineLevel="0" collapsed="false">
      <c r="A39" s="174" t="n">
        <v>34</v>
      </c>
      <c r="B39" s="190" t="n">
        <v>29</v>
      </c>
      <c r="C39" s="193" t="s">
        <v>358</v>
      </c>
      <c r="D39" s="234" t="n">
        <v>100394.701867242</v>
      </c>
      <c r="E39" s="234" t="n">
        <v>892.3722786536</v>
      </c>
      <c r="F39" s="234" t="n">
        <v>230.834771936121</v>
      </c>
      <c r="G39" s="234" t="n">
        <v>31330.6608434568</v>
      </c>
      <c r="H39" s="234" t="n">
        <v>0</v>
      </c>
      <c r="I39" s="234" t="n">
        <v>5955.28196676061</v>
      </c>
      <c r="J39" s="234" t="n">
        <v>6922.34686489267</v>
      </c>
      <c r="K39" s="234" t="n">
        <v>0</v>
      </c>
      <c r="L39" s="234" t="n">
        <v>15947.8420118035</v>
      </c>
      <c r="M39" s="234" t="n">
        <v>639</v>
      </c>
      <c r="N39" s="234" t="n">
        <v>1866.19</v>
      </c>
      <c r="O39" s="234" t="n">
        <v>24733.8915226932</v>
      </c>
      <c r="P39" s="234" t="n">
        <v>83.6902952041051</v>
      </c>
      <c r="Q39" s="234" t="n">
        <v>43123.2521552985</v>
      </c>
      <c r="R39" s="219" t="n">
        <v>34</v>
      </c>
    </row>
    <row r="40" customFormat="false" ht="12.75" hidden="false" customHeight="true" outlineLevel="0" collapsed="false">
      <c r="A40" s="174" t="n">
        <v>35</v>
      </c>
      <c r="B40" s="190" t="n">
        <v>30</v>
      </c>
      <c r="C40" s="193" t="s">
        <v>359</v>
      </c>
      <c r="D40" s="234" t="n">
        <v>5756.35139172548</v>
      </c>
      <c r="E40" s="234" t="n">
        <v>0</v>
      </c>
      <c r="F40" s="234" t="n">
        <v>0</v>
      </c>
      <c r="G40" s="234" t="n">
        <v>1221.51101439623</v>
      </c>
      <c r="H40" s="234" t="n">
        <v>0</v>
      </c>
      <c r="I40" s="234" t="n">
        <v>195.792360883332</v>
      </c>
      <c r="J40" s="234" t="n">
        <v>405.347889252496</v>
      </c>
      <c r="K40" s="234" t="n">
        <v>0</v>
      </c>
      <c r="L40" s="234" t="n">
        <v>616.73310876602</v>
      </c>
      <c r="M40" s="234" t="n">
        <v>0</v>
      </c>
      <c r="N40" s="234" t="n">
        <v>3.63765549438253</v>
      </c>
      <c r="O40" s="234" t="n">
        <v>2238.13366997513</v>
      </c>
      <c r="P40" s="234" t="n">
        <v>5.05437957369513</v>
      </c>
      <c r="Q40" s="234" t="n">
        <v>2291.65232778042</v>
      </c>
      <c r="R40" s="219" t="n">
        <v>35</v>
      </c>
    </row>
    <row r="41" customFormat="false" ht="12.75" hidden="false" customHeight="true" outlineLevel="0" collapsed="false">
      <c r="A41" s="174" t="n">
        <v>36</v>
      </c>
      <c r="B41" s="190" t="n">
        <v>31</v>
      </c>
      <c r="C41" s="193" t="s">
        <v>360</v>
      </c>
      <c r="D41" s="234" t="n">
        <v>35993.3001744243</v>
      </c>
      <c r="E41" s="234" t="n">
        <v>761.124201608352</v>
      </c>
      <c r="F41" s="234" t="n">
        <v>181.502903243699</v>
      </c>
      <c r="G41" s="234" t="n">
        <v>10598.0421259108</v>
      </c>
      <c r="H41" s="234" t="n">
        <v>0</v>
      </c>
      <c r="I41" s="234" t="n">
        <v>1176.61623889089</v>
      </c>
      <c r="J41" s="234" t="n">
        <v>2438.682420859</v>
      </c>
      <c r="K41" s="234" t="n">
        <v>0</v>
      </c>
      <c r="L41" s="234" t="n">
        <v>6218.39802331964</v>
      </c>
      <c r="M41" s="234" t="n">
        <v>85</v>
      </c>
      <c r="N41" s="234" t="n">
        <v>679.345442841259</v>
      </c>
      <c r="O41" s="234" t="n">
        <v>1836.23279999994</v>
      </c>
      <c r="P41" s="234" t="n">
        <v>30.8650764942457</v>
      </c>
      <c r="Q41" s="234" t="n">
        <v>22585.5330671673</v>
      </c>
      <c r="R41" s="219" t="n">
        <v>36</v>
      </c>
    </row>
    <row r="42" customFormat="false" ht="12.75" hidden="false" customHeight="true" outlineLevel="0" collapsed="false">
      <c r="A42" s="174" t="n">
        <v>37</v>
      </c>
      <c r="B42" s="190" t="n">
        <v>32</v>
      </c>
      <c r="C42" s="193" t="s">
        <v>361</v>
      </c>
      <c r="D42" s="234" t="n">
        <v>19447.185920547</v>
      </c>
      <c r="E42" s="234" t="n">
        <v>112.78346528242</v>
      </c>
      <c r="F42" s="234" t="n">
        <v>57.5507092612284</v>
      </c>
      <c r="G42" s="234" t="n">
        <v>3646.78359353872</v>
      </c>
      <c r="H42" s="234" t="n">
        <v>0</v>
      </c>
      <c r="I42" s="234" t="n">
        <v>354.997708788551</v>
      </c>
      <c r="J42" s="234" t="n">
        <v>800.466593190695</v>
      </c>
      <c r="K42" s="234" t="n">
        <v>0</v>
      </c>
      <c r="L42" s="234" t="n">
        <v>2245.79539902775</v>
      </c>
      <c r="M42" s="234" t="n">
        <v>0</v>
      </c>
      <c r="N42" s="234" t="n">
        <v>245.523892531726</v>
      </c>
      <c r="O42" s="234" t="n">
        <v>3382.89045521606</v>
      </c>
      <c r="P42" s="234" t="n">
        <v>10.293623370062</v>
      </c>
      <c r="Q42" s="234" t="n">
        <v>12236.8840738785</v>
      </c>
      <c r="R42" s="219" t="n">
        <v>37</v>
      </c>
    </row>
    <row r="43" customFormat="false" ht="12.75" hidden="false" customHeight="true" outlineLevel="0" collapsed="false">
      <c r="A43" s="174" t="n">
        <v>38</v>
      </c>
      <c r="B43" s="190" t="n">
        <v>33</v>
      </c>
      <c r="C43" s="193" t="s">
        <v>362</v>
      </c>
      <c r="D43" s="234" t="n">
        <v>20289.7795532707</v>
      </c>
      <c r="E43" s="234" t="n">
        <v>114.587552006868</v>
      </c>
      <c r="F43" s="234" t="n">
        <v>58.4712916382709</v>
      </c>
      <c r="G43" s="234" t="n">
        <v>6279.83493463831</v>
      </c>
      <c r="H43" s="234" t="n">
        <v>0</v>
      </c>
      <c r="I43" s="234" t="n">
        <v>406.360746489042</v>
      </c>
      <c r="J43" s="234" t="n">
        <v>861.079529614702</v>
      </c>
      <c r="K43" s="234" t="n">
        <v>0</v>
      </c>
      <c r="L43" s="234" t="n">
        <v>4725.66296292708</v>
      </c>
      <c r="M43" s="234" t="n">
        <v>0</v>
      </c>
      <c r="N43" s="234" t="n">
        <v>286.731695607481</v>
      </c>
      <c r="O43" s="234" t="n">
        <v>4603.34239046289</v>
      </c>
      <c r="P43" s="234" t="n">
        <v>10.8158130978016</v>
      </c>
      <c r="Q43" s="234" t="n">
        <v>9222.72757142655</v>
      </c>
      <c r="R43" s="219" t="n">
        <v>38</v>
      </c>
    </row>
    <row r="44" customFormat="false" ht="12.75" hidden="false" customHeight="true" outlineLevel="0" collapsed="false">
      <c r="A44" s="174" t="n">
        <v>39</v>
      </c>
      <c r="B44" s="190" t="n">
        <v>34</v>
      </c>
      <c r="C44" s="193" t="s">
        <v>363</v>
      </c>
      <c r="D44" s="234" t="n">
        <v>126343.791073876</v>
      </c>
      <c r="E44" s="234" t="n">
        <v>1346.91013090439</v>
      </c>
      <c r="F44" s="234" t="n">
        <v>321.938374767261</v>
      </c>
      <c r="G44" s="234" t="n">
        <v>23197.3018258462</v>
      </c>
      <c r="H44" s="234" t="n">
        <v>0</v>
      </c>
      <c r="I44" s="234" t="n">
        <v>7594.80614201862</v>
      </c>
      <c r="J44" s="234" t="n">
        <v>5097.63553060512</v>
      </c>
      <c r="K44" s="234" t="n">
        <v>0</v>
      </c>
      <c r="L44" s="234" t="n">
        <v>4971.98811268883</v>
      </c>
      <c r="M44" s="234" t="n">
        <v>48</v>
      </c>
      <c r="N44" s="234" t="n">
        <v>5484.87204053362</v>
      </c>
      <c r="O44" s="234" t="n">
        <v>37459.1514629101</v>
      </c>
      <c r="P44" s="234" t="n">
        <v>61.6297667143687</v>
      </c>
      <c r="Q44" s="234" t="n">
        <v>63956.8595127339</v>
      </c>
      <c r="R44" s="219" t="n">
        <v>39</v>
      </c>
    </row>
    <row r="45" customFormat="false" ht="12.75" hidden="false" customHeight="true" outlineLevel="0" collapsed="false">
      <c r="A45" s="174" t="n">
        <v>40</v>
      </c>
      <c r="B45" s="190" t="n">
        <v>35</v>
      </c>
      <c r="C45" s="193" t="s">
        <v>364</v>
      </c>
      <c r="D45" s="234" t="n">
        <v>20028.6933545219</v>
      </c>
      <c r="E45" s="234" t="n">
        <v>0</v>
      </c>
      <c r="F45" s="234" t="n">
        <v>0</v>
      </c>
      <c r="G45" s="234" t="n">
        <v>2094.22619308901</v>
      </c>
      <c r="H45" s="234" t="n">
        <v>0</v>
      </c>
      <c r="I45" s="234" t="n">
        <v>622.658871517856</v>
      </c>
      <c r="J45" s="234" t="n">
        <v>419.926233136819</v>
      </c>
      <c r="K45" s="234" t="n">
        <v>0</v>
      </c>
      <c r="L45" s="234" t="n">
        <v>942.623291761538</v>
      </c>
      <c r="M45" s="234" t="n">
        <v>0</v>
      </c>
      <c r="N45" s="234" t="n">
        <v>109.017796672794</v>
      </c>
      <c r="O45" s="234" t="n">
        <v>10020.8363097177</v>
      </c>
      <c r="P45" s="234" t="n">
        <v>5.0768548732227</v>
      </c>
      <c r="Q45" s="234" t="n">
        <v>7908.55399684196</v>
      </c>
      <c r="R45" s="219" t="n">
        <v>40</v>
      </c>
    </row>
    <row r="46" customFormat="false" ht="12.75" hidden="false" customHeight="true" outlineLevel="0" collapsed="false">
      <c r="A46" s="174" t="n">
        <v>41</v>
      </c>
      <c r="B46" s="190" t="n">
        <v>36</v>
      </c>
      <c r="C46" s="193" t="s">
        <v>365</v>
      </c>
      <c r="D46" s="234" t="n">
        <v>23522.5118286988</v>
      </c>
      <c r="E46" s="234" t="n">
        <v>0</v>
      </c>
      <c r="F46" s="234" t="n">
        <v>0.217564870258684</v>
      </c>
      <c r="G46" s="234" t="n">
        <v>5850.02619817901</v>
      </c>
      <c r="H46" s="234" t="n">
        <v>0</v>
      </c>
      <c r="I46" s="234" t="n">
        <v>440.246456582289</v>
      </c>
      <c r="J46" s="234" t="n">
        <v>1187.53704754382</v>
      </c>
      <c r="K46" s="234" t="n">
        <v>0</v>
      </c>
      <c r="L46" s="234" t="n">
        <v>4069.97154406513</v>
      </c>
      <c r="M46" s="234" t="n">
        <v>94</v>
      </c>
      <c r="N46" s="234" t="n">
        <v>58.2711499877682</v>
      </c>
      <c r="O46" s="234" t="n">
        <v>7612.83891457929</v>
      </c>
      <c r="P46" s="234" t="n">
        <v>14.9468104352306</v>
      </c>
      <c r="Q46" s="234" t="n">
        <v>10044.482340635</v>
      </c>
      <c r="R46" s="219" t="n">
        <v>41</v>
      </c>
    </row>
    <row r="47" customFormat="false" ht="12.75" hidden="false" customHeight="true" outlineLevel="0" collapsed="false">
      <c r="A47" s="174" t="n">
        <v>42</v>
      </c>
      <c r="B47" s="190" t="n">
        <v>37</v>
      </c>
      <c r="C47" s="193" t="s">
        <v>366</v>
      </c>
      <c r="D47" s="234" t="n">
        <v>5639.55186307328</v>
      </c>
      <c r="E47" s="234" t="n">
        <v>637.9161459817</v>
      </c>
      <c r="F47" s="234" t="n">
        <v>0</v>
      </c>
      <c r="G47" s="234" t="n">
        <v>1591.72549708673</v>
      </c>
      <c r="H47" s="234" t="n">
        <v>0</v>
      </c>
      <c r="I47" s="234" t="n">
        <v>405.398778788284</v>
      </c>
      <c r="J47" s="234" t="n">
        <v>818.504303883583</v>
      </c>
      <c r="K47" s="234" t="n">
        <v>0</v>
      </c>
      <c r="L47" s="234" t="n">
        <v>366.777941377556</v>
      </c>
      <c r="M47" s="234" t="n">
        <v>0</v>
      </c>
      <c r="N47" s="234" t="n">
        <v>1.04447303731046</v>
      </c>
      <c r="O47" s="234" t="n">
        <v>1879.18556499501</v>
      </c>
      <c r="P47" s="234" t="n">
        <v>9.93976630063195</v>
      </c>
      <c r="Q47" s="234" t="n">
        <v>1520.7848887092</v>
      </c>
      <c r="R47" s="219" t="n">
        <v>42</v>
      </c>
    </row>
    <row r="48" customFormat="false" ht="12.75" hidden="false" customHeight="true" outlineLevel="0" collapsed="false">
      <c r="A48" s="174" t="n">
        <v>43</v>
      </c>
      <c r="B48" s="190" t="s">
        <v>367</v>
      </c>
      <c r="C48" s="193" t="s">
        <v>368</v>
      </c>
      <c r="D48" s="234" t="n">
        <v>5829713.69143383</v>
      </c>
      <c r="E48" s="234" t="n">
        <v>1363356</v>
      </c>
      <c r="F48" s="234" t="n">
        <v>1451322</v>
      </c>
      <c r="G48" s="234" t="n">
        <v>96790.8567017648</v>
      </c>
      <c r="H48" s="234" t="n">
        <v>0</v>
      </c>
      <c r="I48" s="234" t="n">
        <v>708.295293802169</v>
      </c>
      <c r="J48" s="234" t="n">
        <v>1613.56140796265</v>
      </c>
      <c r="K48" s="234" t="n">
        <v>0</v>
      </c>
      <c r="L48" s="234" t="n">
        <v>23560</v>
      </c>
      <c r="M48" s="234" t="n">
        <v>34209</v>
      </c>
      <c r="N48" s="234" t="n">
        <v>36700</v>
      </c>
      <c r="O48" s="234" t="n">
        <v>647098.804</v>
      </c>
      <c r="P48" s="234" t="n">
        <v>257695.098408457</v>
      </c>
      <c r="Q48" s="234" t="n">
        <v>2013450.93232361</v>
      </c>
      <c r="R48" s="219" t="n">
        <v>43</v>
      </c>
    </row>
    <row r="49" customFormat="false" ht="12.75" hidden="false" customHeight="true" outlineLevel="0" collapsed="false">
      <c r="A49" s="174" t="n">
        <v>44</v>
      </c>
      <c r="B49" s="190" t="s">
        <v>369</v>
      </c>
      <c r="C49" s="196" t="s">
        <v>370</v>
      </c>
      <c r="D49" s="234" t="n">
        <v>5473192.66268511</v>
      </c>
      <c r="E49" s="234" t="n">
        <v>1267634</v>
      </c>
      <c r="F49" s="234" t="n">
        <v>1419749</v>
      </c>
      <c r="G49" s="234" t="n">
        <v>84113.8428533296</v>
      </c>
      <c r="H49" s="234" t="n">
        <v>0</v>
      </c>
      <c r="I49" s="234" t="n">
        <v>500.331244061707</v>
      </c>
      <c r="J49" s="234" t="n">
        <v>1413.51160926791</v>
      </c>
      <c r="K49" s="234" t="n">
        <v>0</v>
      </c>
      <c r="L49" s="234" t="n">
        <v>12994</v>
      </c>
      <c r="M49" s="234" t="n">
        <v>33073</v>
      </c>
      <c r="N49" s="234" t="n">
        <v>36133</v>
      </c>
      <c r="O49" s="234" t="n">
        <v>469364.14</v>
      </c>
      <c r="P49" s="234" t="n">
        <v>223210.679831776</v>
      </c>
      <c r="Q49" s="234" t="n">
        <v>2009121</v>
      </c>
      <c r="R49" s="219" t="n">
        <v>44</v>
      </c>
    </row>
    <row r="50" customFormat="false" ht="12.75" hidden="false" customHeight="true" outlineLevel="0" collapsed="false">
      <c r="A50" s="174" t="n">
        <v>45</v>
      </c>
      <c r="B50" s="190" t="s">
        <v>371</v>
      </c>
      <c r="C50" s="196" t="s">
        <v>372</v>
      </c>
      <c r="D50" s="234" t="n">
        <v>3833.81520148473</v>
      </c>
      <c r="E50" s="234" t="n">
        <v>0</v>
      </c>
      <c r="F50" s="234" t="n">
        <v>0</v>
      </c>
      <c r="G50" s="234" t="n">
        <v>321.011850223904</v>
      </c>
      <c r="H50" s="234" t="n">
        <v>0</v>
      </c>
      <c r="I50" s="234" t="n">
        <v>166.251942174863</v>
      </c>
      <c r="J50" s="234" t="n">
        <v>154.759908049041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1.87102765047374</v>
      </c>
      <c r="Q50" s="234" t="n">
        <v>3510.93232361035</v>
      </c>
      <c r="R50" s="219" t="n">
        <v>45</v>
      </c>
    </row>
    <row r="51" customFormat="false" ht="12.75" hidden="false" customHeight="true" outlineLevel="0" collapsed="false">
      <c r="A51" s="174" t="n">
        <v>46</v>
      </c>
      <c r="B51" s="190" t="s">
        <v>373</v>
      </c>
      <c r="C51" s="196" t="s">
        <v>374</v>
      </c>
      <c r="D51" s="234" t="n">
        <v>352687.213547242</v>
      </c>
      <c r="E51" s="234" t="n">
        <v>95722</v>
      </c>
      <c r="F51" s="234" t="n">
        <v>31573</v>
      </c>
      <c r="G51" s="234" t="n">
        <v>12356.0019982113</v>
      </c>
      <c r="H51" s="234" t="n">
        <v>0</v>
      </c>
      <c r="I51" s="234" t="n">
        <v>41.7121075655988</v>
      </c>
      <c r="J51" s="234" t="n">
        <v>45.2898906456945</v>
      </c>
      <c r="K51" s="234" t="n">
        <v>0</v>
      </c>
      <c r="L51" s="234" t="n">
        <v>10566</v>
      </c>
      <c r="M51" s="234" t="n">
        <v>1136</v>
      </c>
      <c r="N51" s="234" t="n">
        <v>567</v>
      </c>
      <c r="O51" s="234" t="n">
        <v>177734.664</v>
      </c>
      <c r="P51" s="234" t="n">
        <v>34482.547549031</v>
      </c>
      <c r="Q51" s="234" t="n">
        <v>819</v>
      </c>
      <c r="R51" s="219" t="n">
        <v>46</v>
      </c>
    </row>
    <row r="52" customFormat="false" ht="12.75" hidden="false" customHeight="true" outlineLevel="0" collapsed="false">
      <c r="A52" s="174" t="n">
        <v>47</v>
      </c>
      <c r="B52" s="190" t="n">
        <v>41</v>
      </c>
      <c r="C52" s="193" t="s">
        <v>375</v>
      </c>
      <c r="D52" s="234" t="n">
        <v>15156.0617827862</v>
      </c>
      <c r="E52" s="234" t="n">
        <v>0</v>
      </c>
      <c r="F52" s="234" t="n">
        <v>0</v>
      </c>
      <c r="G52" s="234" t="n">
        <v>1016.83581617529</v>
      </c>
      <c r="H52" s="234" t="n">
        <v>0</v>
      </c>
      <c r="I52" s="234" t="n">
        <v>124.74750495502</v>
      </c>
      <c r="J52" s="234" t="n">
        <v>118.661190704948</v>
      </c>
      <c r="K52" s="234" t="n">
        <v>0</v>
      </c>
      <c r="L52" s="234" t="n">
        <v>773.427120515325</v>
      </c>
      <c r="M52" s="234" t="n">
        <v>0</v>
      </c>
      <c r="N52" s="234" t="n">
        <v>0</v>
      </c>
      <c r="O52" s="234" t="n">
        <v>0</v>
      </c>
      <c r="P52" s="234" t="n">
        <v>1.43459873843257</v>
      </c>
      <c r="Q52" s="234" t="n">
        <v>14137.7913678724</v>
      </c>
      <c r="R52" s="219" t="n">
        <v>47</v>
      </c>
    </row>
    <row r="53" customFormat="false" ht="12.75" hidden="false" customHeight="true" outlineLevel="0" collapsed="false">
      <c r="A53" s="174" t="n">
        <v>48</v>
      </c>
      <c r="B53" s="190" t="s">
        <v>376</v>
      </c>
      <c r="C53" s="193" t="s">
        <v>377</v>
      </c>
      <c r="D53" s="234" t="n">
        <v>273322.205989813</v>
      </c>
      <c r="E53" s="234" t="n">
        <v>539.418937882621</v>
      </c>
      <c r="F53" s="234" t="n">
        <v>275.252603618328</v>
      </c>
      <c r="G53" s="234" t="n">
        <v>241884.655705793</v>
      </c>
      <c r="H53" s="234" t="n">
        <v>0</v>
      </c>
      <c r="I53" s="234" t="n">
        <v>18352.2993427999</v>
      </c>
      <c r="J53" s="234" t="n">
        <v>76244.805149175</v>
      </c>
      <c r="K53" s="234" t="n">
        <v>0</v>
      </c>
      <c r="L53" s="234" t="n">
        <v>17252.4611678384</v>
      </c>
      <c r="M53" s="234" t="n">
        <v>0</v>
      </c>
      <c r="N53" s="234" t="n">
        <v>130035.09004598</v>
      </c>
      <c r="O53" s="234" t="n">
        <v>15612.7445106637</v>
      </c>
      <c r="P53" s="234" t="n">
        <v>479.349878712043</v>
      </c>
      <c r="Q53" s="234" t="n">
        <v>14530.784353143</v>
      </c>
      <c r="R53" s="219" t="n">
        <v>48</v>
      </c>
    </row>
    <row r="54" customFormat="false" ht="12.75" hidden="false" customHeight="true" outlineLevel="0" collapsed="false">
      <c r="A54" s="174" t="n">
        <v>49</v>
      </c>
      <c r="B54" s="190" t="s">
        <v>378</v>
      </c>
      <c r="C54" s="196" t="s">
        <v>379</v>
      </c>
      <c r="D54" s="234" t="n">
        <v>208573.663206697</v>
      </c>
      <c r="E54" s="234" t="n">
        <v>483.326011339272</v>
      </c>
      <c r="F54" s="234" t="n">
        <v>246.629722604484</v>
      </c>
      <c r="G54" s="234" t="n">
        <v>185798.983778022</v>
      </c>
      <c r="H54" s="234" t="n">
        <v>0</v>
      </c>
      <c r="I54" s="234" t="n">
        <v>9343.73031445002</v>
      </c>
      <c r="J54" s="234" t="n">
        <v>42440.3914787875</v>
      </c>
      <c r="K54" s="234" t="n">
        <v>0</v>
      </c>
      <c r="L54" s="234" t="n">
        <v>4626.43193880442</v>
      </c>
      <c r="M54" s="234" t="n">
        <v>0</v>
      </c>
      <c r="N54" s="234" t="n">
        <v>129388.43004598</v>
      </c>
      <c r="O54" s="234" t="n">
        <v>13989.2113540149</v>
      </c>
      <c r="P54" s="234" t="n">
        <v>312.006646729847</v>
      </c>
      <c r="Q54" s="234" t="n">
        <v>7743.50569398666</v>
      </c>
      <c r="R54" s="219" t="n">
        <v>49</v>
      </c>
    </row>
    <row r="55" customFormat="false" ht="12.75" hidden="false" customHeight="true" outlineLevel="0" collapsed="false">
      <c r="A55" s="174" t="n">
        <v>50</v>
      </c>
      <c r="B55" s="190" t="s">
        <v>380</v>
      </c>
      <c r="C55" s="196" t="s">
        <v>381</v>
      </c>
      <c r="D55" s="234" t="n">
        <v>64748.542783116</v>
      </c>
      <c r="E55" s="234" t="n">
        <v>56.0929265433486</v>
      </c>
      <c r="F55" s="234" t="n">
        <v>28.622881013844</v>
      </c>
      <c r="G55" s="234" t="n">
        <v>56085.6719277714</v>
      </c>
      <c r="H55" s="234" t="n">
        <v>0</v>
      </c>
      <c r="I55" s="234" t="n">
        <v>9008.56902834983</v>
      </c>
      <c r="J55" s="234" t="n">
        <v>33804.4136703876</v>
      </c>
      <c r="K55" s="234" t="n">
        <v>0</v>
      </c>
      <c r="L55" s="234" t="n">
        <v>12626.029229034</v>
      </c>
      <c r="M55" s="234" t="n">
        <v>0</v>
      </c>
      <c r="N55" s="234" t="n">
        <v>646.66</v>
      </c>
      <c r="O55" s="234" t="n">
        <v>1623.53315664882</v>
      </c>
      <c r="P55" s="234" t="n">
        <v>167.343231982196</v>
      </c>
      <c r="Q55" s="234" t="n">
        <v>6787.27865915639</v>
      </c>
      <c r="R55" s="219" t="n">
        <v>50</v>
      </c>
    </row>
    <row r="56" customFormat="false" ht="12.75" hidden="false" customHeight="true" outlineLevel="0" collapsed="false">
      <c r="A56" s="174" t="n">
        <v>51</v>
      </c>
      <c r="B56" s="190" t="n">
        <v>50</v>
      </c>
      <c r="C56" s="193" t="s">
        <v>382</v>
      </c>
      <c r="D56" s="234" t="n">
        <v>93653.0279968309</v>
      </c>
      <c r="E56" s="234" t="n">
        <v>163.460516576667</v>
      </c>
      <c r="F56" s="234" t="n">
        <v>83.4099984571085</v>
      </c>
      <c r="G56" s="234" t="n">
        <v>60727.1144229812</v>
      </c>
      <c r="H56" s="234" t="n">
        <v>0</v>
      </c>
      <c r="I56" s="234" t="n">
        <v>4877.46554811483</v>
      </c>
      <c r="J56" s="234" t="n">
        <v>20644.9280504564</v>
      </c>
      <c r="K56" s="234" t="n">
        <v>0</v>
      </c>
      <c r="L56" s="234" t="n">
        <v>8583.75180117148</v>
      </c>
      <c r="M56" s="234" t="n">
        <v>0</v>
      </c>
      <c r="N56" s="234" t="n">
        <v>26620.9690232385</v>
      </c>
      <c r="O56" s="234" t="n">
        <v>8387.91045333287</v>
      </c>
      <c r="P56" s="234" t="n">
        <v>249.594560447816</v>
      </c>
      <c r="Q56" s="234" t="n">
        <v>24041.5380450352</v>
      </c>
      <c r="R56" s="219" t="n">
        <v>51</v>
      </c>
    </row>
    <row r="57" customFormat="false" ht="12.75" hidden="false" customHeight="true" outlineLevel="0" collapsed="false">
      <c r="A57" s="174" t="n">
        <v>52</v>
      </c>
      <c r="B57" s="190" t="n">
        <v>51</v>
      </c>
      <c r="C57" s="193" t="s">
        <v>383</v>
      </c>
      <c r="D57" s="234" t="n">
        <v>132464.184281055</v>
      </c>
      <c r="E57" s="234" t="n">
        <v>1205.14362995248</v>
      </c>
      <c r="F57" s="234" t="n">
        <v>614.956017637344</v>
      </c>
      <c r="G57" s="234" t="n">
        <v>88040.6853302841</v>
      </c>
      <c r="H57" s="234" t="n">
        <v>0</v>
      </c>
      <c r="I57" s="234" t="n">
        <v>9037.53940792125</v>
      </c>
      <c r="J57" s="234" t="n">
        <v>62071.3587753942</v>
      </c>
      <c r="K57" s="234" t="n">
        <v>0</v>
      </c>
      <c r="L57" s="234" t="n">
        <v>16833.1071469686</v>
      </c>
      <c r="M57" s="234" t="n">
        <v>0</v>
      </c>
      <c r="N57" s="234" t="n">
        <v>98.68</v>
      </c>
      <c r="O57" s="234" t="n">
        <v>20265.5653516466</v>
      </c>
      <c r="P57" s="234" t="n">
        <v>761.672651975824</v>
      </c>
      <c r="Q57" s="234" t="n">
        <v>21576.1612995591</v>
      </c>
      <c r="R57" s="219" t="n">
        <v>52</v>
      </c>
    </row>
    <row r="58" customFormat="false" ht="12.75" hidden="false" customHeight="true" outlineLevel="0" collapsed="false">
      <c r="A58" s="174" t="n">
        <v>53</v>
      </c>
      <c r="B58" s="190" t="n">
        <v>52</v>
      </c>
      <c r="C58" s="193" t="s">
        <v>384</v>
      </c>
      <c r="D58" s="234" t="n">
        <v>209531.724381794</v>
      </c>
      <c r="E58" s="234" t="n">
        <v>1042.57126069892</v>
      </c>
      <c r="F58" s="234" t="n">
        <v>531.999219551811</v>
      </c>
      <c r="G58" s="234" t="n">
        <v>76756.2413031078</v>
      </c>
      <c r="H58" s="234" t="n">
        <v>0</v>
      </c>
      <c r="I58" s="234" t="n">
        <v>8920.67119247473</v>
      </c>
      <c r="J58" s="234" t="n">
        <v>24263.2009124162</v>
      </c>
      <c r="K58" s="234" t="n">
        <v>0</v>
      </c>
      <c r="L58" s="234" t="n">
        <v>41052.9967264883</v>
      </c>
      <c r="M58" s="234" t="n">
        <v>0</v>
      </c>
      <c r="N58" s="234" t="n">
        <v>2519.3724717286</v>
      </c>
      <c r="O58" s="234" t="n">
        <v>59183.6319558402</v>
      </c>
      <c r="P58" s="234" t="n">
        <v>304.827381791116</v>
      </c>
      <c r="Q58" s="234" t="n">
        <v>71712.4532608039</v>
      </c>
      <c r="R58" s="219" t="n">
        <v>53</v>
      </c>
    </row>
    <row r="59" customFormat="false" ht="12.75" hidden="false" customHeight="true" outlineLevel="0" collapsed="false">
      <c r="A59" s="174" t="n">
        <v>54</v>
      </c>
      <c r="B59" s="190" t="n">
        <v>55</v>
      </c>
      <c r="C59" s="193" t="s">
        <v>385</v>
      </c>
      <c r="D59" s="234" t="n">
        <v>91327.1207518828</v>
      </c>
      <c r="E59" s="234" t="n">
        <v>830.798592016914</v>
      </c>
      <c r="F59" s="234" t="n">
        <v>423.936683485255</v>
      </c>
      <c r="G59" s="234" t="n">
        <v>28286.3814516399</v>
      </c>
      <c r="H59" s="234" t="n">
        <v>0</v>
      </c>
      <c r="I59" s="234" t="n">
        <v>2102.29395220403</v>
      </c>
      <c r="J59" s="234" t="n">
        <v>719.438317808884</v>
      </c>
      <c r="K59" s="234" t="n">
        <v>0</v>
      </c>
      <c r="L59" s="234" t="n">
        <v>24171.329181627</v>
      </c>
      <c r="M59" s="234" t="n">
        <v>0</v>
      </c>
      <c r="N59" s="234" t="n">
        <v>1293.32</v>
      </c>
      <c r="O59" s="234" t="n">
        <v>17101.3667088897</v>
      </c>
      <c r="P59" s="234" t="n">
        <v>28.982140323376</v>
      </c>
      <c r="Q59" s="234" t="n">
        <v>44655.6551755276</v>
      </c>
      <c r="R59" s="219" t="n">
        <v>54</v>
      </c>
    </row>
    <row r="60" customFormat="false" ht="12.75" hidden="false" customHeight="true" outlineLevel="0" collapsed="false">
      <c r="A60" s="174" t="n">
        <v>55</v>
      </c>
      <c r="B60" s="190" t="s">
        <v>386</v>
      </c>
      <c r="C60" s="193" t="s">
        <v>387</v>
      </c>
      <c r="D60" s="234" t="n">
        <v>361273.53411837</v>
      </c>
      <c r="E60" s="234" t="n">
        <v>344.480698363635</v>
      </c>
      <c r="F60" s="234" t="n">
        <v>591.98226724627</v>
      </c>
      <c r="G60" s="234" t="n">
        <v>298538.220672488</v>
      </c>
      <c r="H60" s="234" t="n">
        <v>0</v>
      </c>
      <c r="I60" s="234" t="n">
        <v>7155.57025582799</v>
      </c>
      <c r="J60" s="234" t="n">
        <v>281981.024963228</v>
      </c>
      <c r="K60" s="234" t="n">
        <v>0</v>
      </c>
      <c r="L60" s="234" t="n">
        <v>35.3657790184683</v>
      </c>
      <c r="M60" s="234" t="n">
        <v>0</v>
      </c>
      <c r="N60" s="234" t="n">
        <v>9366.25967441283</v>
      </c>
      <c r="O60" s="234" t="n">
        <v>1309.14618572646</v>
      </c>
      <c r="P60" s="234" t="n">
        <v>3101.91113492047</v>
      </c>
      <c r="Q60" s="234" t="n">
        <v>57387.7931596252</v>
      </c>
      <c r="R60" s="219" t="n">
        <v>55</v>
      </c>
    </row>
    <row r="61" customFormat="false" ht="12.75" hidden="false" customHeight="true" outlineLevel="0" collapsed="false">
      <c r="A61" s="174" t="n">
        <v>56</v>
      </c>
      <c r="B61" s="190" t="s">
        <v>388</v>
      </c>
      <c r="C61" s="196" t="s">
        <v>389</v>
      </c>
      <c r="D61" s="234" t="n">
        <v>72109.6024218614</v>
      </c>
      <c r="E61" s="234" t="n">
        <v>344.480698363635</v>
      </c>
      <c r="F61" s="234" t="n">
        <v>591.98226724627</v>
      </c>
      <c r="G61" s="234" t="n">
        <v>28021.4334064063</v>
      </c>
      <c r="H61" s="234" t="n">
        <v>0</v>
      </c>
      <c r="I61" s="234" t="n">
        <v>18.8982598851067</v>
      </c>
      <c r="J61" s="234" t="n">
        <v>25580.970227918</v>
      </c>
      <c r="K61" s="234" t="n">
        <v>0</v>
      </c>
      <c r="L61" s="234" t="n">
        <v>0</v>
      </c>
      <c r="M61" s="234" t="n">
        <v>0</v>
      </c>
      <c r="N61" s="234" t="n">
        <v>2421.56491860321</v>
      </c>
      <c r="O61" s="234" t="n">
        <v>1051.77904148443</v>
      </c>
      <c r="P61" s="234" t="n">
        <v>2.06700836072502</v>
      </c>
      <c r="Q61" s="234" t="n">
        <v>42097.86</v>
      </c>
      <c r="R61" s="219" t="n">
        <v>56</v>
      </c>
    </row>
    <row r="62" customFormat="false" ht="12.75" hidden="false" customHeight="true" outlineLevel="0" collapsed="false">
      <c r="A62" s="174" t="n">
        <v>57</v>
      </c>
      <c r="B62" s="190" t="s">
        <v>390</v>
      </c>
      <c r="C62" s="196" t="s">
        <v>391</v>
      </c>
      <c r="D62" s="234" t="n">
        <v>289163.931696508</v>
      </c>
      <c r="E62" s="234" t="n">
        <v>0</v>
      </c>
      <c r="F62" s="234" t="n">
        <v>0</v>
      </c>
      <c r="G62" s="234" t="n">
        <v>270516.787266081</v>
      </c>
      <c r="H62" s="234" t="n">
        <v>0</v>
      </c>
      <c r="I62" s="234" t="n">
        <v>7136.67199594288</v>
      </c>
      <c r="J62" s="234" t="n">
        <v>256400.05473531</v>
      </c>
      <c r="K62" s="234" t="n">
        <v>0</v>
      </c>
      <c r="L62" s="234" t="n">
        <v>35.3657790184683</v>
      </c>
      <c r="M62" s="234" t="n">
        <v>0</v>
      </c>
      <c r="N62" s="234" t="n">
        <v>6944.69475580962</v>
      </c>
      <c r="O62" s="234" t="n">
        <v>257.367144242025</v>
      </c>
      <c r="P62" s="234" t="n">
        <v>3099.84412655975</v>
      </c>
      <c r="Q62" s="234" t="n">
        <v>15289.9331596252</v>
      </c>
      <c r="R62" s="219" t="n">
        <v>57</v>
      </c>
    </row>
    <row r="63" customFormat="false" ht="12.75" hidden="false" customHeight="true" outlineLevel="0" collapsed="false">
      <c r="A63" s="174" t="n">
        <v>58</v>
      </c>
      <c r="B63" s="190" t="n">
        <v>61</v>
      </c>
      <c r="C63" s="193" t="s">
        <v>392</v>
      </c>
      <c r="D63" s="234" t="n">
        <v>61301.6391441611</v>
      </c>
      <c r="E63" s="234" t="n">
        <v>0</v>
      </c>
      <c r="F63" s="234" t="n">
        <v>0</v>
      </c>
      <c r="G63" s="234" t="n">
        <v>59622.363509285</v>
      </c>
      <c r="H63" s="234" t="n">
        <v>0</v>
      </c>
      <c r="I63" s="234" t="n">
        <v>79.2418254626814</v>
      </c>
      <c r="J63" s="234" t="n">
        <v>28952.5567652191</v>
      </c>
      <c r="K63" s="234" t="n">
        <v>0</v>
      </c>
      <c r="L63" s="234" t="n">
        <v>0</v>
      </c>
      <c r="M63" s="234" t="n">
        <v>26319</v>
      </c>
      <c r="N63" s="234" t="n">
        <v>4271.56491860321</v>
      </c>
      <c r="O63" s="234" t="n">
        <v>1671.5918342319</v>
      </c>
      <c r="P63" s="234" t="n">
        <v>7.68380064424499</v>
      </c>
      <c r="Q63" s="234" t="n">
        <v>0</v>
      </c>
      <c r="R63" s="219" t="n">
        <v>58</v>
      </c>
    </row>
    <row r="64" customFormat="false" ht="12.75" hidden="false" customHeight="true" outlineLevel="0" collapsed="false">
      <c r="A64" s="174" t="n">
        <v>59</v>
      </c>
      <c r="B64" s="190" t="n">
        <v>62</v>
      </c>
      <c r="C64" s="193" t="s">
        <v>393</v>
      </c>
      <c r="D64" s="234" t="n">
        <v>369840.882307119</v>
      </c>
      <c r="E64" s="234" t="n">
        <v>0</v>
      </c>
      <c r="F64" s="234" t="n">
        <v>0</v>
      </c>
      <c r="G64" s="234" t="n">
        <v>369839.611570724</v>
      </c>
      <c r="H64" s="234" t="n">
        <v>0</v>
      </c>
      <c r="I64" s="234" t="n">
        <v>1134.50406596861</v>
      </c>
      <c r="J64" s="234" t="n">
        <v>105.107504755014</v>
      </c>
      <c r="K64" s="234" t="n">
        <v>368600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1.27073639515613</v>
      </c>
      <c r="Q64" s="234" t="n">
        <v>0</v>
      </c>
      <c r="R64" s="219" t="n">
        <v>59</v>
      </c>
    </row>
    <row r="65" customFormat="false" ht="12.75" hidden="false" customHeight="true" outlineLevel="0" collapsed="false">
      <c r="A65" s="174" t="n">
        <v>60</v>
      </c>
      <c r="B65" s="190" t="n">
        <v>63</v>
      </c>
      <c r="C65" s="193" t="s">
        <v>394</v>
      </c>
      <c r="D65" s="234" t="n">
        <v>214863.171294204</v>
      </c>
      <c r="E65" s="234" t="n">
        <v>0</v>
      </c>
      <c r="F65" s="234" t="n">
        <v>0</v>
      </c>
      <c r="G65" s="234" t="n">
        <v>190329.710331814</v>
      </c>
      <c r="H65" s="234" t="n">
        <v>0</v>
      </c>
      <c r="I65" s="234" t="n">
        <v>5466.97495633306</v>
      </c>
      <c r="J65" s="234" t="n">
        <v>181500.311503177</v>
      </c>
      <c r="K65" s="234" t="n">
        <v>0</v>
      </c>
      <c r="L65" s="234" t="n">
        <v>1147.85895370095</v>
      </c>
      <c r="M65" s="234" t="n">
        <v>0</v>
      </c>
      <c r="N65" s="234" t="n">
        <v>2214.56491860321</v>
      </c>
      <c r="O65" s="234" t="n">
        <v>13815.1213898444</v>
      </c>
      <c r="P65" s="234" t="n">
        <v>2194.3157350832</v>
      </c>
      <c r="Q65" s="234" t="n">
        <v>8524.02383746225</v>
      </c>
      <c r="R65" s="219" t="n">
        <v>60</v>
      </c>
    </row>
    <row r="66" customFormat="false" ht="12.75" hidden="false" customHeight="true" outlineLevel="0" collapsed="false">
      <c r="A66" s="174" t="n">
        <v>61</v>
      </c>
      <c r="B66" s="190" t="n">
        <v>64</v>
      </c>
      <c r="C66" s="193" t="s">
        <v>395</v>
      </c>
      <c r="D66" s="234" t="n">
        <v>51500.6573944482</v>
      </c>
      <c r="E66" s="234" t="n">
        <v>0</v>
      </c>
      <c r="F66" s="234" t="n">
        <v>0</v>
      </c>
      <c r="G66" s="234" t="n">
        <v>33259.2503454538</v>
      </c>
      <c r="H66" s="234" t="n">
        <v>0</v>
      </c>
      <c r="I66" s="234" t="n">
        <v>2060.17104254719</v>
      </c>
      <c r="J66" s="234" t="n">
        <v>24011.0488450161</v>
      </c>
      <c r="K66" s="234" t="n">
        <v>0</v>
      </c>
      <c r="L66" s="234" t="n">
        <v>7188.0304578905</v>
      </c>
      <c r="M66" s="234" t="n">
        <v>0</v>
      </c>
      <c r="N66" s="234" t="n">
        <v>0</v>
      </c>
      <c r="O66" s="234" t="n">
        <v>4179.2277072629</v>
      </c>
      <c r="P66" s="234" t="n">
        <v>290.290533719267</v>
      </c>
      <c r="Q66" s="234" t="n">
        <v>13771.8888080122</v>
      </c>
      <c r="R66" s="219" t="n">
        <v>61</v>
      </c>
    </row>
    <row r="67" customFormat="false" ht="12.75" hidden="false" customHeight="true" outlineLevel="0" collapsed="false">
      <c r="A67" s="174" t="n">
        <v>62</v>
      </c>
      <c r="B67" s="198" t="s">
        <v>396</v>
      </c>
      <c r="C67" s="193" t="s">
        <v>397</v>
      </c>
      <c r="D67" s="234" t="n">
        <v>67618.8756122078</v>
      </c>
      <c r="E67" s="234" t="n">
        <v>0</v>
      </c>
      <c r="F67" s="234" t="n">
        <v>0</v>
      </c>
      <c r="G67" s="234" t="n">
        <v>27216.1742761995</v>
      </c>
      <c r="H67" s="234" t="n">
        <v>0</v>
      </c>
      <c r="I67" s="234" t="n">
        <v>5051.81102360062</v>
      </c>
      <c r="J67" s="234" t="n">
        <v>906.083153095186</v>
      </c>
      <c r="K67" s="234" t="n">
        <v>0</v>
      </c>
      <c r="L67" s="234" t="n">
        <v>21258.2800995037</v>
      </c>
      <c r="M67" s="234" t="n">
        <v>0</v>
      </c>
      <c r="N67" s="234" t="n">
        <v>0</v>
      </c>
      <c r="O67" s="234" t="n">
        <v>18915.3812583696</v>
      </c>
      <c r="P67" s="234" t="n">
        <v>10.9544303459544</v>
      </c>
      <c r="Q67" s="234" t="n">
        <v>21476.3656472927</v>
      </c>
      <c r="R67" s="219" t="n">
        <v>62</v>
      </c>
    </row>
    <row r="68" customFormat="false" ht="12.75" hidden="false" customHeight="true" outlineLevel="0" collapsed="false">
      <c r="A68" s="174" t="n">
        <v>63</v>
      </c>
      <c r="B68" s="198" t="s">
        <v>398</v>
      </c>
      <c r="C68" s="193" t="s">
        <v>399</v>
      </c>
      <c r="D68" s="234" t="n">
        <v>140721.839741583</v>
      </c>
      <c r="E68" s="234" t="n">
        <v>494.436897547731</v>
      </c>
      <c r="F68" s="234" t="n">
        <v>252.299342528082</v>
      </c>
      <c r="G68" s="234" t="n">
        <v>78088.8865890252</v>
      </c>
      <c r="H68" s="234" t="n">
        <v>0</v>
      </c>
      <c r="I68" s="234" t="n">
        <v>35525.5040539051</v>
      </c>
      <c r="J68" s="234" t="n">
        <v>18671.7219671466</v>
      </c>
      <c r="K68" s="234" t="n">
        <v>0</v>
      </c>
      <c r="L68" s="234" t="n">
        <v>23383.5705679735</v>
      </c>
      <c r="M68" s="234" t="n">
        <v>0</v>
      </c>
      <c r="N68" s="234" t="n">
        <v>508.09</v>
      </c>
      <c r="O68" s="234" t="n">
        <v>21909.4384078813</v>
      </c>
      <c r="P68" s="234" t="n">
        <v>1069.10656537719</v>
      </c>
      <c r="Q68" s="234" t="n">
        <v>38907.6719392238</v>
      </c>
      <c r="R68" s="219" t="n">
        <v>63</v>
      </c>
    </row>
    <row r="69" customFormat="false" ht="12.75" hidden="false" customHeight="true" outlineLevel="0" collapsed="false">
      <c r="A69" s="174" t="n">
        <v>64</v>
      </c>
      <c r="B69" s="198" t="s">
        <v>400</v>
      </c>
      <c r="C69" s="193" t="s">
        <v>401</v>
      </c>
      <c r="D69" s="234" t="n">
        <v>219174.897962841</v>
      </c>
      <c r="E69" s="234" t="n">
        <v>1808.0216432804</v>
      </c>
      <c r="F69" s="234" t="n">
        <v>1784.5902721634</v>
      </c>
      <c r="G69" s="234" t="n">
        <v>86938.3612732199</v>
      </c>
      <c r="H69" s="234" t="n">
        <v>0</v>
      </c>
      <c r="I69" s="234" t="n">
        <v>13150.4502523553</v>
      </c>
      <c r="J69" s="234" t="n">
        <v>16505.612038046</v>
      </c>
      <c r="K69" s="234" t="n">
        <v>7264</v>
      </c>
      <c r="L69" s="234" t="n">
        <v>48720.7789828186</v>
      </c>
      <c r="M69" s="234" t="n">
        <v>188.96</v>
      </c>
      <c r="N69" s="234" t="n">
        <v>1108.56</v>
      </c>
      <c r="O69" s="234" t="n">
        <v>63565.1497545573</v>
      </c>
      <c r="P69" s="234" t="n">
        <v>494.253937306024</v>
      </c>
      <c r="Q69" s="234" t="n">
        <v>64584.5210823143</v>
      </c>
      <c r="R69" s="219" t="n">
        <v>64</v>
      </c>
    </row>
    <row r="70" customFormat="false" ht="12.75" hidden="false" customHeight="true" outlineLevel="0" collapsed="false">
      <c r="A70" s="174" t="n">
        <v>65</v>
      </c>
      <c r="B70" s="190" t="s">
        <v>402</v>
      </c>
      <c r="C70" s="193" t="s">
        <v>403</v>
      </c>
      <c r="D70" s="234" t="n">
        <v>104039.009320737</v>
      </c>
      <c r="E70" s="234" t="n">
        <v>588.87096599524</v>
      </c>
      <c r="F70" s="234" t="n">
        <v>300.48679273604</v>
      </c>
      <c r="G70" s="234" t="n">
        <v>14090.1092981066</v>
      </c>
      <c r="H70" s="234" t="n">
        <v>0</v>
      </c>
      <c r="I70" s="234" t="n">
        <v>256.820491327825</v>
      </c>
      <c r="J70" s="234" t="n">
        <v>18.5911300747168</v>
      </c>
      <c r="K70" s="234" t="n">
        <v>0</v>
      </c>
      <c r="L70" s="234" t="n">
        <v>13491.367676704</v>
      </c>
      <c r="M70" s="234" t="n">
        <v>0</v>
      </c>
      <c r="N70" s="234" t="n">
        <v>323.33</v>
      </c>
      <c r="O70" s="234" t="n">
        <v>57415.8300990481</v>
      </c>
      <c r="P70" s="234" t="n">
        <v>274.937408081693</v>
      </c>
      <c r="Q70" s="234" t="n">
        <v>31368.7747567694</v>
      </c>
      <c r="R70" s="219" t="n">
        <v>65</v>
      </c>
    </row>
    <row r="71" customFormat="false" ht="12.75" hidden="false" customHeight="true" outlineLevel="0" collapsed="false">
      <c r="A71" s="174" t="n">
        <v>66</v>
      </c>
      <c r="B71" s="190" t="s">
        <v>404</v>
      </c>
      <c r="C71" s="193" t="s">
        <v>405</v>
      </c>
      <c r="D71" s="234" t="n">
        <v>153396.612963504</v>
      </c>
      <c r="E71" s="234" t="n">
        <v>1131.78424596354</v>
      </c>
      <c r="F71" s="234" t="n">
        <v>577.5224756819</v>
      </c>
      <c r="G71" s="234" t="n">
        <v>48767.3307284276</v>
      </c>
      <c r="H71" s="234" t="n">
        <v>0</v>
      </c>
      <c r="I71" s="234" t="n">
        <v>6973.66954302178</v>
      </c>
      <c r="J71" s="234" t="n">
        <v>11845.10534218</v>
      </c>
      <c r="K71" s="234" t="n">
        <v>0</v>
      </c>
      <c r="L71" s="234" t="n">
        <v>29394.2758432258</v>
      </c>
      <c r="M71" s="234" t="n">
        <v>0</v>
      </c>
      <c r="N71" s="234" t="n">
        <v>554.28</v>
      </c>
      <c r="O71" s="234" t="n">
        <v>54957.5639868326</v>
      </c>
      <c r="P71" s="234" t="n">
        <v>843.25852131166</v>
      </c>
      <c r="Q71" s="234" t="n">
        <v>47119.1530052868</v>
      </c>
      <c r="R71" s="219" t="n">
        <v>66</v>
      </c>
    </row>
    <row r="72" customFormat="false" ht="12.75" hidden="false" customHeight="true" outlineLevel="0" collapsed="false">
      <c r="A72" s="174" t="n">
        <v>67</v>
      </c>
      <c r="B72" s="198" t="s">
        <v>406</v>
      </c>
      <c r="C72" s="195" t="s">
        <v>407</v>
      </c>
      <c r="D72" s="234" t="n">
        <v>238660.937779633</v>
      </c>
      <c r="E72" s="234" t="n">
        <v>283.409764902574</v>
      </c>
      <c r="F72" s="234" t="n">
        <v>144.617235699031</v>
      </c>
      <c r="G72" s="234" t="n">
        <v>147552.063932118</v>
      </c>
      <c r="H72" s="234" t="n">
        <v>0</v>
      </c>
      <c r="I72" s="234" t="n">
        <v>47503.4764517003</v>
      </c>
      <c r="J72" s="234" t="n">
        <v>90106.3780664488</v>
      </c>
      <c r="K72" s="234" t="n">
        <v>0</v>
      </c>
      <c r="L72" s="234" t="n">
        <v>9487.11541396852</v>
      </c>
      <c r="M72" s="234" t="n">
        <v>335</v>
      </c>
      <c r="N72" s="234" t="n">
        <v>120.094</v>
      </c>
      <c r="O72" s="234" t="n">
        <v>25253.7549200529</v>
      </c>
      <c r="P72" s="234" t="n">
        <v>16484.799964375</v>
      </c>
      <c r="Q72" s="234" t="n">
        <v>48942.2919624858</v>
      </c>
      <c r="R72" s="219" t="n">
        <v>67</v>
      </c>
    </row>
    <row r="73" customFormat="false" ht="12.75" hidden="false" customHeight="true" outlineLevel="0" collapsed="false">
      <c r="A73" s="174" t="n">
        <v>68</v>
      </c>
      <c r="B73" s="199" t="n">
        <v>90</v>
      </c>
      <c r="C73" s="196" t="s">
        <v>408</v>
      </c>
      <c r="D73" s="234" t="n">
        <v>29864.203859617</v>
      </c>
      <c r="E73" s="234" t="n">
        <v>0</v>
      </c>
      <c r="F73" s="234" t="n">
        <v>0</v>
      </c>
      <c r="G73" s="234" t="n">
        <v>6798.95125500209</v>
      </c>
      <c r="H73" s="234" t="n">
        <v>0</v>
      </c>
      <c r="I73" s="234" t="n">
        <v>572.060719967547</v>
      </c>
      <c r="J73" s="234" t="n">
        <v>4873.80333433067</v>
      </c>
      <c r="K73" s="234" t="n">
        <v>0</v>
      </c>
      <c r="L73" s="234" t="n">
        <v>971.897200703873</v>
      </c>
      <c r="M73" s="234" t="n">
        <v>335</v>
      </c>
      <c r="N73" s="234" t="n">
        <v>46.19</v>
      </c>
      <c r="O73" s="234" t="n">
        <v>2343.10124418009</v>
      </c>
      <c r="P73" s="234" t="n">
        <v>15179.6363075422</v>
      </c>
      <c r="Q73" s="234" t="n">
        <v>5542.51505289269</v>
      </c>
      <c r="R73" s="219" t="n">
        <v>68</v>
      </c>
    </row>
    <row r="74" customFormat="false" ht="12.75" hidden="false" customHeight="true" outlineLevel="0" collapsed="false">
      <c r="A74" s="174" t="n">
        <v>69</v>
      </c>
      <c r="B74" s="199" t="n">
        <v>92</v>
      </c>
      <c r="C74" s="196" t="s">
        <v>409</v>
      </c>
      <c r="D74" s="234" t="n">
        <v>54170.6965594583</v>
      </c>
      <c r="E74" s="234" t="n">
        <v>143.206138002576</v>
      </c>
      <c r="F74" s="234" t="n">
        <v>73.0746727099749</v>
      </c>
      <c r="G74" s="234" t="n">
        <v>15110.3255286988</v>
      </c>
      <c r="H74" s="234" t="n">
        <v>0</v>
      </c>
      <c r="I74" s="234" t="n">
        <v>3001.75113799438</v>
      </c>
      <c r="J74" s="234" t="n">
        <v>10908.4696542528</v>
      </c>
      <c r="K74" s="234" t="n">
        <v>0</v>
      </c>
      <c r="L74" s="234" t="n">
        <v>1153.91473645161</v>
      </c>
      <c r="M74" s="234" t="n">
        <v>0</v>
      </c>
      <c r="N74" s="234" t="n">
        <v>46.19</v>
      </c>
      <c r="O74" s="234" t="n">
        <v>13013.8613429398</v>
      </c>
      <c r="P74" s="234" t="n">
        <v>406.59465759738</v>
      </c>
      <c r="Q74" s="234" t="n">
        <v>25423.6342195098</v>
      </c>
      <c r="R74" s="219" t="n">
        <v>69</v>
      </c>
    </row>
    <row r="75" customFormat="false" ht="9" hidden="false" customHeight="true" outlineLevel="0" collapsed="false">
      <c r="A75" s="174"/>
      <c r="B75" s="235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19"/>
    </row>
    <row r="76" s="239" customFormat="true" ht="15.95" hidden="false" customHeight="true" outlineLevel="0" collapsed="false">
      <c r="A76" s="174" t="n">
        <v>70</v>
      </c>
      <c r="B76" s="238"/>
      <c r="C76" s="175" t="s">
        <v>410</v>
      </c>
      <c r="D76" s="176" t="n">
        <v>18728226.4694813</v>
      </c>
      <c r="E76" s="176" t="n">
        <v>2309334.72399196</v>
      </c>
      <c r="F76" s="176" t="n">
        <v>1640209</v>
      </c>
      <c r="G76" s="176" t="n">
        <v>8754696.41010043</v>
      </c>
      <c r="H76" s="176" t="n">
        <v>4568702</v>
      </c>
      <c r="I76" s="176" t="n">
        <v>351395.77314624</v>
      </c>
      <c r="J76" s="176" t="n">
        <v>961223.423798149</v>
      </c>
      <c r="K76" s="176" t="n">
        <v>376022</v>
      </c>
      <c r="L76" s="176" t="n">
        <v>541341.146126329</v>
      </c>
      <c r="M76" s="176" t="n">
        <v>452657</v>
      </c>
      <c r="N76" s="176" t="n">
        <v>1503355.0670297</v>
      </c>
      <c r="O76" s="176" t="n">
        <v>2192847.08013287</v>
      </c>
      <c r="P76" s="176" t="n">
        <v>311610.203285934</v>
      </c>
      <c r="Q76" s="176" t="n">
        <v>3519529.05197008</v>
      </c>
      <c r="R76" s="219" t="n">
        <v>70</v>
      </c>
    </row>
    <row r="77" customFormat="false" ht="12.75" hidden="false" customHeight="true" outlineLevel="0" collapsed="false">
      <c r="A77" s="109" t="n">
        <v>71</v>
      </c>
      <c r="B77" s="25"/>
      <c r="C77" s="203" t="s">
        <v>411</v>
      </c>
      <c r="D77" s="234" t="n">
        <v>3827375.13615749</v>
      </c>
      <c r="E77" s="234" t="n">
        <v>28252</v>
      </c>
      <c r="F77" s="234" t="n">
        <v>20114</v>
      </c>
      <c r="G77" s="234" t="n">
        <v>2056375.33944342</v>
      </c>
      <c r="H77" s="234" t="n">
        <v>0</v>
      </c>
      <c r="I77" s="234" t="n">
        <v>1102049.35882448</v>
      </c>
      <c r="J77" s="234" t="n">
        <v>205527.112809925</v>
      </c>
      <c r="K77" s="234" t="n">
        <v>0</v>
      </c>
      <c r="L77" s="234" t="n">
        <v>712138.867809019</v>
      </c>
      <c r="M77" s="234" t="n">
        <v>0</v>
      </c>
      <c r="N77" s="234" t="n">
        <v>36660</v>
      </c>
      <c r="O77" s="234" t="n">
        <v>947732</v>
      </c>
      <c r="P77" s="234" t="n">
        <v>173701.796714066</v>
      </c>
      <c r="Q77" s="234" t="n">
        <v>601200</v>
      </c>
      <c r="R77" s="110" t="n">
        <v>71</v>
      </c>
    </row>
    <row r="78" s="239" customFormat="true" ht="15.95" hidden="false" customHeight="true" outlineLevel="0" collapsed="false">
      <c r="A78" s="109" t="n">
        <v>72</v>
      </c>
      <c r="B78" s="48"/>
      <c r="C78" s="175" t="s">
        <v>444</v>
      </c>
      <c r="D78" s="176" t="n">
        <v>22555601.6056387</v>
      </c>
      <c r="E78" s="176" t="n">
        <v>2337586.72399196</v>
      </c>
      <c r="F78" s="176" t="n">
        <v>1660323</v>
      </c>
      <c r="G78" s="176" t="n">
        <v>10811071.7495438</v>
      </c>
      <c r="H78" s="176" t="n">
        <v>4568702</v>
      </c>
      <c r="I78" s="176" t="n">
        <v>1453445.13197072</v>
      </c>
      <c r="J78" s="176" t="n">
        <v>1166750.53660807</v>
      </c>
      <c r="K78" s="176" t="n">
        <v>376022</v>
      </c>
      <c r="L78" s="176" t="n">
        <v>1253480.01393535</v>
      </c>
      <c r="M78" s="176" t="n">
        <v>452657</v>
      </c>
      <c r="N78" s="176" t="n">
        <v>1540015.0670297</v>
      </c>
      <c r="O78" s="176" t="n">
        <v>3140579.08013287</v>
      </c>
      <c r="P78" s="176" t="n">
        <v>485312</v>
      </c>
      <c r="Q78" s="176" t="n">
        <v>4120729.05197008</v>
      </c>
      <c r="R78" s="110" t="n">
        <v>72</v>
      </c>
    </row>
    <row r="79" customFormat="false" ht="12.75" hidden="false" customHeight="true" outlineLevel="0" collapsed="false">
      <c r="A79" s="240" t="n">
        <v>73</v>
      </c>
      <c r="B79" s="241" t="s">
        <v>235</v>
      </c>
      <c r="C79" s="195" t="s">
        <v>445</v>
      </c>
      <c r="D79" s="234" t="n">
        <v>170832.064</v>
      </c>
      <c r="E79" s="234" t="n">
        <v>0</v>
      </c>
      <c r="F79" s="234" t="n">
        <v>0</v>
      </c>
      <c r="G79" s="234" t="n">
        <v>0</v>
      </c>
      <c r="H79" s="234" t="n">
        <v>0</v>
      </c>
      <c r="I79" s="234" t="n">
        <v>0</v>
      </c>
      <c r="J79" s="234" t="n">
        <v>0</v>
      </c>
      <c r="K79" s="234" t="n">
        <v>0</v>
      </c>
      <c r="L79" s="234" t="n">
        <v>0</v>
      </c>
      <c r="M79" s="234" t="n">
        <v>0</v>
      </c>
      <c r="N79" s="234" t="n">
        <v>0</v>
      </c>
      <c r="O79" s="234" t="n">
        <v>45402.064</v>
      </c>
      <c r="P79" s="234" t="n">
        <v>0</v>
      </c>
      <c r="Q79" s="234" t="n">
        <v>125430</v>
      </c>
      <c r="R79" s="242" t="n">
        <v>73</v>
      </c>
    </row>
    <row r="80" customFormat="false" ht="12.75" hidden="false" customHeight="true" outlineLevel="0" collapsed="false">
      <c r="A80" s="240" t="n">
        <v>74</v>
      </c>
      <c r="B80" s="241" t="s">
        <v>235</v>
      </c>
      <c r="C80" s="195" t="s">
        <v>413</v>
      </c>
      <c r="D80" s="234" t="n">
        <v>-239086</v>
      </c>
      <c r="E80" s="234" t="n">
        <v>-103148</v>
      </c>
      <c r="F80" s="234" t="n">
        <v>-5679</v>
      </c>
      <c r="G80" s="234" t="n">
        <v>-152011</v>
      </c>
      <c r="H80" s="234" t="n">
        <v>-145095</v>
      </c>
      <c r="I80" s="234" t="n">
        <v>55830</v>
      </c>
      <c r="J80" s="234" t="n">
        <v>-39533</v>
      </c>
      <c r="K80" s="234" t="n">
        <v>-2902</v>
      </c>
      <c r="L80" s="234" t="n">
        <v>-31933</v>
      </c>
      <c r="M80" s="234" t="n">
        <v>13014</v>
      </c>
      <c r="N80" s="234" t="n">
        <v>-1392</v>
      </c>
      <c r="O80" s="234" t="n">
        <v>21752</v>
      </c>
      <c r="P80" s="234" t="n">
        <v>0</v>
      </c>
      <c r="Q80" s="234" t="n">
        <v>0</v>
      </c>
      <c r="R80" s="242" t="n">
        <v>74</v>
      </c>
    </row>
    <row r="81" customFormat="false" ht="12.75" hidden="false" customHeight="true" outlineLevel="0" collapsed="false">
      <c r="A81" s="240" t="n">
        <v>75</v>
      </c>
      <c r="B81" s="241" t="s">
        <v>235</v>
      </c>
      <c r="C81" s="195" t="s">
        <v>415</v>
      </c>
      <c r="D81" s="234" t="n">
        <v>1759529.15569438</v>
      </c>
      <c r="E81" s="234" t="n">
        <v>47714</v>
      </c>
      <c r="F81" s="234" t="n">
        <v>13144</v>
      </c>
      <c r="G81" s="234" t="n">
        <v>1239868.53969438</v>
      </c>
      <c r="H81" s="234" t="n">
        <v>137632</v>
      </c>
      <c r="I81" s="234" t="n">
        <v>213053.196549137</v>
      </c>
      <c r="J81" s="234" t="n">
        <v>301125.343145242</v>
      </c>
      <c r="K81" s="234" t="n">
        <v>127990</v>
      </c>
      <c r="L81" s="234" t="n">
        <v>59376</v>
      </c>
      <c r="M81" s="234" t="n">
        <v>241478</v>
      </c>
      <c r="N81" s="234" t="n">
        <v>159214</v>
      </c>
      <c r="O81" s="234" t="n">
        <v>307325.616</v>
      </c>
      <c r="P81" s="234" t="n">
        <v>0</v>
      </c>
      <c r="Q81" s="234" t="n">
        <v>151477</v>
      </c>
      <c r="R81" s="242" t="n">
        <v>75</v>
      </c>
    </row>
    <row r="82" customFormat="false" ht="12.75" hidden="false" customHeight="true" outlineLevel="0" collapsed="false">
      <c r="A82" s="240" t="n">
        <v>76</v>
      </c>
      <c r="B82" s="241" t="s">
        <v>235</v>
      </c>
      <c r="C82" s="195" t="s">
        <v>416</v>
      </c>
      <c r="D82" s="234" t="n">
        <v>52406.4479082864</v>
      </c>
      <c r="E82" s="234" t="n">
        <v>-17239.5520917136</v>
      </c>
      <c r="F82" s="234" t="n">
        <v>1405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68240</v>
      </c>
      <c r="P82" s="234" t="n">
        <v>0</v>
      </c>
      <c r="Q82" s="234" t="n">
        <v>1</v>
      </c>
      <c r="R82" s="242" t="n">
        <v>76</v>
      </c>
    </row>
    <row r="83" customFormat="false" ht="12.75" hidden="false" customHeight="true" outlineLevel="0" collapsed="false">
      <c r="A83" s="240" t="n">
        <v>77</v>
      </c>
      <c r="B83" s="241" t="s">
        <v>237</v>
      </c>
      <c r="C83" s="175" t="s">
        <v>417</v>
      </c>
      <c r="D83" s="176" t="n">
        <v>24299283.2732414</v>
      </c>
      <c r="E83" s="176" t="n">
        <v>2264913.17190025</v>
      </c>
      <c r="F83" s="176" t="n">
        <v>1669193</v>
      </c>
      <c r="G83" s="176" t="n">
        <v>11898929.2892382</v>
      </c>
      <c r="H83" s="176" t="n">
        <v>4561239</v>
      </c>
      <c r="I83" s="176" t="n">
        <v>1722328.32851986</v>
      </c>
      <c r="J83" s="176" t="n">
        <v>1428342.87975332</v>
      </c>
      <c r="K83" s="176" t="n">
        <v>501110</v>
      </c>
      <c r="L83" s="176" t="n">
        <v>1280923.01393535</v>
      </c>
      <c r="M83" s="176" t="n">
        <v>707149</v>
      </c>
      <c r="N83" s="176" t="n">
        <v>1697837.0670297</v>
      </c>
      <c r="O83" s="176" t="n">
        <v>3583298.76013287</v>
      </c>
      <c r="P83" s="176" t="n">
        <v>485312</v>
      </c>
      <c r="Q83" s="176" t="n">
        <v>4397637.05197008</v>
      </c>
      <c r="R83" s="242" t="n">
        <v>77</v>
      </c>
    </row>
    <row r="84" customFormat="false" ht="12.75" hidden="false" customHeight="true" outlineLevel="0" collapsed="false">
      <c r="A84" s="240" t="n">
        <v>78</v>
      </c>
      <c r="C84" s="195" t="s">
        <v>188</v>
      </c>
      <c r="D84" s="234" t="n">
        <v>12099262.758</v>
      </c>
      <c r="E84" s="234" t="n">
        <v>1310782</v>
      </c>
      <c r="F84" s="234" t="n">
        <v>1639192</v>
      </c>
      <c r="G84" s="234" t="n">
        <v>5372370</v>
      </c>
      <c r="H84" s="234" t="n">
        <v>131271</v>
      </c>
      <c r="I84" s="234" t="n">
        <v>1310915</v>
      </c>
      <c r="J84" s="234" t="n">
        <v>1114470</v>
      </c>
      <c r="K84" s="234" t="n">
        <v>185360</v>
      </c>
      <c r="L84" s="234" t="n">
        <v>880361</v>
      </c>
      <c r="M84" s="234" t="n">
        <v>546176</v>
      </c>
      <c r="N84" s="234" t="n">
        <v>1203817</v>
      </c>
      <c r="O84" s="234" t="n">
        <v>907599.758</v>
      </c>
      <c r="P84" s="234" t="n">
        <v>485312</v>
      </c>
      <c r="Q84" s="234" t="n">
        <v>2384007</v>
      </c>
      <c r="R84" s="242" t="n">
        <v>78</v>
      </c>
    </row>
    <row r="85" customFormat="false" ht="12.75" hidden="false" customHeight="true" outlineLevel="0" collapsed="false">
      <c r="A85" s="240" t="n">
        <v>79</v>
      </c>
      <c r="B85" s="241" t="s">
        <v>235</v>
      </c>
      <c r="C85" s="195" t="s">
        <v>418</v>
      </c>
      <c r="D85" s="234" t="n">
        <v>12200020.2411603</v>
      </c>
      <c r="E85" s="234" t="n">
        <v>954131</v>
      </c>
      <c r="F85" s="234" t="n">
        <v>30001</v>
      </c>
      <c r="G85" s="234" t="n">
        <v>6526559.24116032</v>
      </c>
      <c r="H85" s="234" t="n">
        <v>4429968</v>
      </c>
      <c r="I85" s="234" t="n">
        <v>411413.358021755</v>
      </c>
      <c r="J85" s="234" t="n">
        <v>313872.883138564</v>
      </c>
      <c r="K85" s="234" t="n">
        <v>315750</v>
      </c>
      <c r="L85" s="234" t="n">
        <v>400562</v>
      </c>
      <c r="M85" s="234" t="n">
        <v>160973</v>
      </c>
      <c r="N85" s="234" t="n">
        <v>494020</v>
      </c>
      <c r="O85" s="234" t="n">
        <v>2675699</v>
      </c>
      <c r="P85" s="234" t="n">
        <v>0</v>
      </c>
      <c r="Q85" s="234" t="n">
        <v>2013630</v>
      </c>
      <c r="R85" s="242" t="n">
        <v>79</v>
      </c>
    </row>
    <row r="86" customFormat="false" ht="12.75" hidden="false" customHeight="true" outlineLevel="0" collapsed="false">
      <c r="A86" s="240" t="n">
        <v>80</v>
      </c>
      <c r="B86" s="241" t="s">
        <v>237</v>
      </c>
      <c r="C86" s="175" t="s">
        <v>419</v>
      </c>
      <c r="D86" s="176" t="n">
        <v>24299282.9991603</v>
      </c>
      <c r="E86" s="176" t="n">
        <v>2264913</v>
      </c>
      <c r="F86" s="176" t="n">
        <v>1669193</v>
      </c>
      <c r="G86" s="176" t="n">
        <v>11898929.2411603</v>
      </c>
      <c r="H86" s="176" t="n">
        <v>4561239</v>
      </c>
      <c r="I86" s="176" t="n">
        <v>1722328.35802176</v>
      </c>
      <c r="J86" s="176" t="n">
        <v>1428342.88313856</v>
      </c>
      <c r="K86" s="176" t="n">
        <v>501110</v>
      </c>
      <c r="L86" s="176" t="n">
        <v>1280923</v>
      </c>
      <c r="M86" s="176" t="n">
        <v>707149</v>
      </c>
      <c r="N86" s="176" t="n">
        <v>1697837</v>
      </c>
      <c r="O86" s="176" t="n">
        <v>3583298.758</v>
      </c>
      <c r="P86" s="176" t="n">
        <v>485312</v>
      </c>
      <c r="Q86" s="176" t="n">
        <v>4397637</v>
      </c>
      <c r="R86" s="242" t="n">
        <v>80</v>
      </c>
    </row>
    <row r="87" customFormat="false" ht="9" hidden="false" customHeight="true" outlineLevel="0" collapsed="false">
      <c r="B87" s="179" t="s">
        <v>288</v>
      </c>
      <c r="C87" s="243"/>
    </row>
    <row r="88" customFormat="false" ht="12" hidden="false" customHeight="true" outlineLevel="0" collapsed="false">
      <c r="B88" s="123" t="s">
        <v>289</v>
      </c>
    </row>
    <row r="89" customFormat="false" ht="12" hidden="false" customHeight="true" outlineLevel="0" collapsed="false">
      <c r="B89" s="123" t="s">
        <v>420</v>
      </c>
    </row>
    <row r="90" customFormat="false" ht="12" hidden="false" customHeight="true" outlineLevel="0" collapsed="false">
      <c r="B90" s="170" t="s">
        <v>421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984027777777778" right="0.984027777777778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2" width="8.7"/>
    <col collapsed="false" customWidth="true" hidden="false" outlineLevel="0" max="3" min="3" style="222" width="70.14"/>
    <col collapsed="false" customWidth="true" hidden="false" outlineLevel="0" max="9" min="4" style="222" width="11.28"/>
    <col collapsed="false" customWidth="true" hidden="false" outlineLevel="0" max="10" min="10" style="222" width="10.13"/>
    <col collapsed="false" customWidth="true" hidden="false" outlineLevel="0" max="11" min="11" style="222" width="9.7"/>
    <col collapsed="false" customWidth="true" hidden="false" outlineLevel="0" max="12" min="12" style="222" width="9.56"/>
    <col collapsed="false" customWidth="true" hidden="false" outlineLevel="0" max="13" min="13" style="222" width="8.85"/>
    <col collapsed="false" customWidth="true" hidden="false" outlineLevel="0" max="14" min="14" style="222" width="9.7"/>
    <col collapsed="false" customWidth="true" hidden="false" outlineLevel="0" max="15" min="15" style="222" width="9.85"/>
    <col collapsed="false" customWidth="true" hidden="false" outlineLevel="0" max="16" min="16" style="222" width="9.99"/>
    <col collapsed="false" customWidth="true" hidden="false" outlineLevel="0" max="17" min="17" style="222" width="10.85"/>
    <col collapsed="false" customWidth="true" hidden="false" outlineLevel="0" max="18" min="18" style="222" width="3.85"/>
    <col collapsed="false" customWidth="false" hidden="false" outlineLevel="0" max="257" min="19" style="222" width="11.42"/>
  </cols>
  <sheetData>
    <row r="1" customFormat="false" ht="19.5" hidden="false" customHeight="true" outlineLevel="0" collapsed="false">
      <c r="A1" s="163" t="s">
        <v>448</v>
      </c>
      <c r="C1" s="216"/>
      <c r="D1" s="216"/>
      <c r="E1" s="216"/>
      <c r="F1" s="223"/>
      <c r="G1" s="163"/>
      <c r="I1" s="216"/>
      <c r="J1" s="216"/>
      <c r="K1" s="216"/>
      <c r="L1" s="223"/>
    </row>
    <row r="2" customFormat="false" ht="19.5" hidden="false" customHeight="true" outlineLevel="0" collapsed="false">
      <c r="A2" s="54" t="s">
        <v>154</v>
      </c>
      <c r="B2" s="54"/>
      <c r="C2" s="224"/>
      <c r="F2" s="223"/>
      <c r="G2" s="54"/>
      <c r="H2" s="54"/>
      <c r="I2" s="224"/>
      <c r="L2" s="223"/>
    </row>
    <row r="3" customFormat="false" ht="12.75" hidden="false" customHeight="true" outlineLevel="0" collapsed="false">
      <c r="A3" s="225"/>
      <c r="B3" s="189"/>
      <c r="C3" s="226"/>
      <c r="D3" s="227"/>
      <c r="E3" s="227"/>
      <c r="F3" s="227"/>
      <c r="G3" s="227"/>
      <c r="H3" s="227"/>
      <c r="I3" s="228"/>
      <c r="J3" s="229"/>
      <c r="K3" s="227"/>
      <c r="L3" s="227"/>
      <c r="M3" s="227"/>
      <c r="N3" s="227"/>
      <c r="O3" s="227"/>
      <c r="P3" s="227"/>
      <c r="Q3" s="227"/>
    </row>
    <row r="4" s="25" customFormat="true" ht="23.25" hidden="false" customHeight="true" outlineLevel="0" collapsed="false">
      <c r="A4" s="58" t="s">
        <v>155</v>
      </c>
      <c r="B4" s="139" t="s">
        <v>427</v>
      </c>
      <c r="C4" s="139" t="s">
        <v>428</v>
      </c>
      <c r="D4" s="59" t="s">
        <v>429</v>
      </c>
      <c r="E4" s="230" t="s">
        <v>430</v>
      </c>
      <c r="F4" s="231" t="s">
        <v>431</v>
      </c>
      <c r="G4" s="61" t="s">
        <v>432</v>
      </c>
      <c r="H4" s="61"/>
      <c r="I4" s="61"/>
      <c r="J4" s="61"/>
      <c r="K4" s="61"/>
      <c r="L4" s="61"/>
      <c r="M4" s="61"/>
      <c r="N4" s="61"/>
      <c r="O4" s="59" t="s">
        <v>433</v>
      </c>
      <c r="P4" s="230" t="s">
        <v>449</v>
      </c>
      <c r="Q4" s="231" t="s">
        <v>435</v>
      </c>
      <c r="R4" s="231" t="s">
        <v>155</v>
      </c>
    </row>
    <row r="5" s="25" customFormat="true" ht="39" hidden="false" customHeight="true" outlineLevel="0" collapsed="false">
      <c r="A5" s="58"/>
      <c r="B5" s="139"/>
      <c r="C5" s="139"/>
      <c r="D5" s="59"/>
      <c r="E5" s="230"/>
      <c r="F5" s="231"/>
      <c r="G5" s="232" t="s">
        <v>436</v>
      </c>
      <c r="H5" s="230" t="s">
        <v>437</v>
      </c>
      <c r="I5" s="230" t="s">
        <v>438</v>
      </c>
      <c r="J5" s="232" t="s">
        <v>439</v>
      </c>
      <c r="K5" s="233" t="s">
        <v>440</v>
      </c>
      <c r="L5" s="230" t="s">
        <v>441</v>
      </c>
      <c r="M5" s="230" t="s">
        <v>442</v>
      </c>
      <c r="N5" s="230" t="s">
        <v>443</v>
      </c>
      <c r="O5" s="59"/>
      <c r="P5" s="230"/>
      <c r="Q5" s="231"/>
      <c r="R5" s="231"/>
    </row>
    <row r="6" s="25" customFormat="true" ht="15" hidden="false" customHeight="true" outlineLevel="0" collapsed="false">
      <c r="A6" s="174" t="n">
        <v>1</v>
      </c>
      <c r="B6" s="190" t="s">
        <v>302</v>
      </c>
      <c r="C6" s="191" t="s">
        <v>303</v>
      </c>
      <c r="D6" s="234" t="n">
        <v>130393.069774104</v>
      </c>
      <c r="E6" s="234" t="n">
        <v>939.685226506896</v>
      </c>
      <c r="F6" s="234" t="n">
        <v>23.6405557427619</v>
      </c>
      <c r="G6" s="234" t="n">
        <v>91157.2689528646</v>
      </c>
      <c r="H6" s="234" t="n">
        <v>0</v>
      </c>
      <c r="I6" s="234" t="n">
        <v>6378.5207473884</v>
      </c>
      <c r="J6" s="234" t="n">
        <v>60042.2194790769</v>
      </c>
      <c r="K6" s="234" t="n">
        <v>0</v>
      </c>
      <c r="L6" s="234" t="n">
        <v>22759.3087263994</v>
      </c>
      <c r="M6" s="234" t="n">
        <v>0</v>
      </c>
      <c r="N6" s="234" t="n">
        <v>1977.22</v>
      </c>
      <c r="O6" s="234" t="n">
        <v>13231.41</v>
      </c>
      <c r="P6" s="234" t="n">
        <v>6927.92310612382</v>
      </c>
      <c r="Q6" s="234" t="n">
        <v>18113.141932866</v>
      </c>
      <c r="R6" s="219" t="n">
        <v>1</v>
      </c>
    </row>
    <row r="7" s="25" customFormat="true" ht="12.75" hidden="false" customHeight="true" outlineLevel="0" collapsed="false">
      <c r="A7" s="174" t="n">
        <v>2</v>
      </c>
      <c r="B7" s="190" t="s">
        <v>304</v>
      </c>
      <c r="C7" s="193" t="s">
        <v>305</v>
      </c>
      <c r="D7" s="234" t="n">
        <v>3599.49585536432</v>
      </c>
      <c r="E7" s="234" t="n">
        <v>0</v>
      </c>
      <c r="F7" s="234" t="n">
        <v>0</v>
      </c>
      <c r="G7" s="234" t="n">
        <v>1719.7488353001</v>
      </c>
      <c r="H7" s="234" t="n">
        <v>0</v>
      </c>
      <c r="I7" s="234" t="n">
        <v>150.496379586863</v>
      </c>
      <c r="J7" s="234" t="n">
        <v>1535.46581762541</v>
      </c>
      <c r="K7" s="234" t="n">
        <v>0</v>
      </c>
      <c r="L7" s="234" t="n">
        <v>33.7866380878182</v>
      </c>
      <c r="M7" s="234" t="n">
        <v>0</v>
      </c>
      <c r="N7" s="234" t="n">
        <v>0</v>
      </c>
      <c r="O7" s="234" t="n">
        <v>247.684258160627</v>
      </c>
      <c r="P7" s="234" t="n">
        <v>103.592402260423</v>
      </c>
      <c r="Q7" s="234" t="n">
        <v>1528.47035964318</v>
      </c>
      <c r="R7" s="219" t="n">
        <v>2</v>
      </c>
    </row>
    <row r="8" s="25" customFormat="true" ht="12.75" hidden="false" customHeight="true" outlineLevel="0" collapsed="false">
      <c r="A8" s="174" t="n">
        <v>3</v>
      </c>
      <c r="B8" s="190" t="s">
        <v>306</v>
      </c>
      <c r="C8" s="193" t="s">
        <v>307</v>
      </c>
      <c r="D8" s="234" t="n">
        <v>1033.13095815658</v>
      </c>
      <c r="E8" s="234" t="n">
        <v>0</v>
      </c>
      <c r="F8" s="234" t="n">
        <v>0</v>
      </c>
      <c r="G8" s="234" t="n">
        <v>94.9988906020765</v>
      </c>
      <c r="H8" s="234" t="n">
        <v>0</v>
      </c>
      <c r="I8" s="234" t="n">
        <v>5.72192072751318</v>
      </c>
      <c r="J8" s="234" t="n">
        <v>55.4903317867451</v>
      </c>
      <c r="K8" s="234" t="n">
        <v>0</v>
      </c>
      <c r="L8" s="234" t="n">
        <v>33.7866380878182</v>
      </c>
      <c r="M8" s="234" t="n">
        <v>0</v>
      </c>
      <c r="N8" s="234" t="n">
        <v>0</v>
      </c>
      <c r="O8" s="234" t="n">
        <v>247.684258160627</v>
      </c>
      <c r="P8" s="234" t="n">
        <v>3.74373477158003</v>
      </c>
      <c r="Q8" s="234" t="n">
        <v>686.704074622296</v>
      </c>
      <c r="R8" s="219" t="n">
        <v>3</v>
      </c>
    </row>
    <row r="9" s="25" customFormat="true" ht="12.75" hidden="false" customHeight="true" outlineLevel="0" collapsed="false">
      <c r="A9" s="174" t="n">
        <v>4</v>
      </c>
      <c r="B9" s="190" t="n">
        <v>10</v>
      </c>
      <c r="C9" s="193" t="s">
        <v>308</v>
      </c>
      <c r="D9" s="234" t="n">
        <v>158534.285285115</v>
      </c>
      <c r="E9" s="234" t="n">
        <v>3845.835</v>
      </c>
      <c r="F9" s="234" t="n">
        <v>117964.259559068</v>
      </c>
      <c r="G9" s="234" t="n">
        <v>1941.2231355639</v>
      </c>
      <c r="H9" s="234" t="n">
        <v>0</v>
      </c>
      <c r="I9" s="234" t="n">
        <v>38.2510623457251</v>
      </c>
      <c r="J9" s="234" t="n">
        <v>1444.97207321817</v>
      </c>
      <c r="K9" s="234" t="n">
        <v>0</v>
      </c>
      <c r="L9" s="234" t="n">
        <v>330</v>
      </c>
      <c r="M9" s="234" t="n">
        <v>13</v>
      </c>
      <c r="N9" s="234" t="n">
        <v>115</v>
      </c>
      <c r="O9" s="234" t="n">
        <v>1655.2</v>
      </c>
      <c r="P9" s="234" t="n">
        <v>77.7869135429937</v>
      </c>
      <c r="Q9" s="234" t="n">
        <v>33049.9806769405</v>
      </c>
      <c r="R9" s="219" t="n">
        <v>4</v>
      </c>
    </row>
    <row r="10" s="25" customFormat="true" ht="12.75" hidden="false" customHeight="true" outlineLevel="0" collapsed="false">
      <c r="A10" s="174" t="n">
        <v>5</v>
      </c>
      <c r="B10" s="190" t="s">
        <v>309</v>
      </c>
      <c r="C10" s="194" t="s">
        <v>310</v>
      </c>
      <c r="D10" s="234" t="n">
        <v>22595.8411630141</v>
      </c>
      <c r="E10" s="234" t="n">
        <v>3845.835</v>
      </c>
      <c r="F10" s="234" t="n">
        <v>0</v>
      </c>
      <c r="G10" s="234" t="n">
        <v>1343.41947605629</v>
      </c>
      <c r="H10" s="234" t="n">
        <v>0</v>
      </c>
      <c r="I10" s="234" t="n">
        <v>24.0719593607367</v>
      </c>
      <c r="J10" s="234" t="n">
        <v>1025.94751669555</v>
      </c>
      <c r="K10" s="234" t="n">
        <v>0</v>
      </c>
      <c r="L10" s="234" t="n">
        <v>216</v>
      </c>
      <c r="M10" s="234" t="n">
        <v>13</v>
      </c>
      <c r="N10" s="234" t="n">
        <v>64.4</v>
      </c>
      <c r="O10" s="234" t="n">
        <v>1612</v>
      </c>
      <c r="P10" s="234" t="n">
        <v>49.7866869578566</v>
      </c>
      <c r="Q10" s="234" t="n">
        <v>15744.8</v>
      </c>
      <c r="R10" s="219" t="n">
        <v>5</v>
      </c>
    </row>
    <row r="11" s="25" customFormat="true" ht="12.75" hidden="false" customHeight="true" outlineLevel="0" collapsed="false">
      <c r="A11" s="174" t="n">
        <v>6</v>
      </c>
      <c r="B11" s="190" t="s">
        <v>311</v>
      </c>
      <c r="C11" s="194" t="s">
        <v>312</v>
      </c>
      <c r="D11" s="234" t="n">
        <v>135938.444122101</v>
      </c>
      <c r="E11" s="234" t="n">
        <v>0</v>
      </c>
      <c r="F11" s="234" t="n">
        <v>117964.259559068</v>
      </c>
      <c r="G11" s="234" t="n">
        <v>597.803659507606</v>
      </c>
      <c r="H11" s="234" t="n">
        <v>0</v>
      </c>
      <c r="I11" s="234" t="n">
        <v>14.1791029849884</v>
      </c>
      <c r="J11" s="234" t="n">
        <v>419.024556522617</v>
      </c>
      <c r="K11" s="234" t="n">
        <v>0</v>
      </c>
      <c r="L11" s="234" t="n">
        <v>114</v>
      </c>
      <c r="M11" s="234" t="n">
        <v>0</v>
      </c>
      <c r="N11" s="234" t="n">
        <v>50.6</v>
      </c>
      <c r="O11" s="234" t="n">
        <v>43.2</v>
      </c>
      <c r="P11" s="234" t="n">
        <v>28.0002265851372</v>
      </c>
      <c r="Q11" s="234" t="n">
        <v>17305.1806769405</v>
      </c>
      <c r="R11" s="219" t="n">
        <v>6</v>
      </c>
    </row>
    <row r="12" s="25" customFormat="true" ht="12.75" hidden="false" customHeight="true" outlineLevel="0" collapsed="false">
      <c r="A12" s="174" t="n">
        <v>7</v>
      </c>
      <c r="B12" s="190" t="n">
        <v>11</v>
      </c>
      <c r="C12" s="193" t="s">
        <v>313</v>
      </c>
      <c r="D12" s="234" t="n">
        <v>20047.5565352051</v>
      </c>
      <c r="E12" s="234" t="n">
        <v>0</v>
      </c>
      <c r="F12" s="234" t="n">
        <v>0</v>
      </c>
      <c r="G12" s="234" t="n">
        <v>595.775391288276</v>
      </c>
      <c r="H12" s="234" t="n">
        <v>0</v>
      </c>
      <c r="I12" s="234" t="n">
        <v>20.2783821095317</v>
      </c>
      <c r="J12" s="234" t="n">
        <v>537.497009178744</v>
      </c>
      <c r="K12" s="234" t="n">
        <v>0</v>
      </c>
      <c r="L12" s="234" t="n">
        <v>38</v>
      </c>
      <c r="M12" s="234" t="n">
        <v>0</v>
      </c>
      <c r="N12" s="234" t="n">
        <v>0</v>
      </c>
      <c r="O12" s="234" t="n">
        <v>13932</v>
      </c>
      <c r="P12" s="234" t="n">
        <v>3294.98114391679</v>
      </c>
      <c r="Q12" s="234" t="n">
        <v>2224.8</v>
      </c>
      <c r="R12" s="219" t="n">
        <v>7</v>
      </c>
    </row>
    <row r="13" s="25" customFormat="true" ht="12.75" hidden="false" customHeight="true" outlineLevel="0" collapsed="false">
      <c r="A13" s="174" t="n">
        <v>8</v>
      </c>
      <c r="B13" s="190" t="s">
        <v>314</v>
      </c>
      <c r="C13" s="193" t="s">
        <v>315</v>
      </c>
      <c r="D13" s="234" t="n">
        <v>30.1581659384518</v>
      </c>
      <c r="E13" s="234" t="n">
        <v>0</v>
      </c>
      <c r="F13" s="234" t="n">
        <v>30.1581659384518</v>
      </c>
      <c r="G13" s="234" t="n">
        <v>0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0</v>
      </c>
      <c r="M13" s="234" t="n">
        <v>0</v>
      </c>
      <c r="N13" s="234" t="n">
        <v>0</v>
      </c>
      <c r="O13" s="234" t="n">
        <v>0</v>
      </c>
      <c r="P13" s="234" t="n">
        <v>0</v>
      </c>
      <c r="Q13" s="234" t="n">
        <v>0</v>
      </c>
      <c r="R13" s="219" t="n">
        <v>8</v>
      </c>
    </row>
    <row r="14" s="25" customFormat="true" ht="12.75" hidden="false" customHeight="true" outlineLevel="0" collapsed="false">
      <c r="A14" s="174" t="n">
        <v>9</v>
      </c>
      <c r="B14" s="190" t="n">
        <v>14</v>
      </c>
      <c r="C14" s="193" t="s">
        <v>316</v>
      </c>
      <c r="D14" s="234" t="n">
        <v>20734.7153912933</v>
      </c>
      <c r="E14" s="234" t="n">
        <v>1409.72966891757</v>
      </c>
      <c r="F14" s="234" t="n">
        <v>1927.13746978613</v>
      </c>
      <c r="G14" s="234" t="n">
        <v>4746.25846532667</v>
      </c>
      <c r="H14" s="234" t="n">
        <v>0</v>
      </c>
      <c r="I14" s="234" t="n">
        <v>49.3228409845911</v>
      </c>
      <c r="J14" s="234" t="n">
        <v>1467.56643172146</v>
      </c>
      <c r="K14" s="234" t="n">
        <v>0</v>
      </c>
      <c r="L14" s="234" t="n">
        <v>1838.40919262062</v>
      </c>
      <c r="M14" s="234" t="n">
        <v>551.96</v>
      </c>
      <c r="N14" s="234" t="n">
        <v>839</v>
      </c>
      <c r="O14" s="234" t="n">
        <v>5542.8</v>
      </c>
      <c r="P14" s="234" t="n">
        <v>96.7490910641602</v>
      </c>
      <c r="Q14" s="234" t="n">
        <v>7012.04069619881</v>
      </c>
      <c r="R14" s="219" t="n">
        <v>9</v>
      </c>
    </row>
    <row r="15" s="25" customFormat="true" ht="12.75" hidden="false" customHeight="true" outlineLevel="0" collapsed="false">
      <c r="A15" s="174" t="n">
        <v>10</v>
      </c>
      <c r="B15" s="190" t="s">
        <v>317</v>
      </c>
      <c r="C15" s="193" t="s">
        <v>318</v>
      </c>
      <c r="D15" s="234" t="n">
        <v>244670.718719641</v>
      </c>
      <c r="E15" s="234" t="n">
        <v>3389.8984246708</v>
      </c>
      <c r="F15" s="234" t="n">
        <v>5679.65246196259</v>
      </c>
      <c r="G15" s="234" t="n">
        <v>44454.3334678344</v>
      </c>
      <c r="H15" s="234" t="n">
        <v>0</v>
      </c>
      <c r="I15" s="234" t="n">
        <v>809.306816030326</v>
      </c>
      <c r="J15" s="234" t="n">
        <v>7066.09734085544</v>
      </c>
      <c r="K15" s="234" t="n">
        <v>0</v>
      </c>
      <c r="L15" s="234" t="n">
        <v>25985.1793109486</v>
      </c>
      <c r="M15" s="234" t="n">
        <v>9162.6</v>
      </c>
      <c r="N15" s="234" t="n">
        <v>1431.15</v>
      </c>
      <c r="O15" s="234" t="n">
        <v>109318.359135607</v>
      </c>
      <c r="P15" s="234" t="n">
        <v>3385.92590992734</v>
      </c>
      <c r="Q15" s="234" t="n">
        <v>78442.5493196394</v>
      </c>
      <c r="R15" s="219" t="n">
        <v>10</v>
      </c>
    </row>
    <row r="16" s="25" customFormat="true" ht="12.75" hidden="false" customHeight="true" outlineLevel="0" collapsed="false">
      <c r="A16" s="174" t="n">
        <v>11</v>
      </c>
      <c r="B16" s="190" t="n">
        <v>16</v>
      </c>
      <c r="C16" s="193" t="s">
        <v>319</v>
      </c>
      <c r="D16" s="234" t="n">
        <v>4007.18212707536</v>
      </c>
      <c r="E16" s="234" t="n">
        <v>56.3843510030342</v>
      </c>
      <c r="F16" s="234" t="n">
        <v>20.8158046714815</v>
      </c>
      <c r="G16" s="234" t="n">
        <v>560.292789933231</v>
      </c>
      <c r="H16" s="234" t="n">
        <v>0</v>
      </c>
      <c r="I16" s="234" t="n">
        <v>42.5950955805435</v>
      </c>
      <c r="J16" s="234" t="n">
        <v>335.694978849914</v>
      </c>
      <c r="K16" s="234" t="n">
        <v>0</v>
      </c>
      <c r="L16" s="234" t="n">
        <v>182.002715502773</v>
      </c>
      <c r="M16" s="234" t="n">
        <v>0</v>
      </c>
      <c r="N16" s="234" t="n">
        <v>0</v>
      </c>
      <c r="O16" s="234" t="n">
        <v>2080.8</v>
      </c>
      <c r="P16" s="234" t="n">
        <v>42.8049429196544</v>
      </c>
      <c r="Q16" s="234" t="n">
        <v>1246.08423854796</v>
      </c>
      <c r="R16" s="219" t="n">
        <v>11</v>
      </c>
    </row>
    <row r="17" s="25" customFormat="true" ht="12.75" hidden="false" customHeight="true" outlineLevel="0" collapsed="false">
      <c r="A17" s="174" t="n">
        <v>12</v>
      </c>
      <c r="B17" s="190" t="n">
        <v>17</v>
      </c>
      <c r="C17" s="193" t="s">
        <v>320</v>
      </c>
      <c r="D17" s="234" t="n">
        <v>34420.8561698364</v>
      </c>
      <c r="E17" s="234" t="n">
        <v>771.575000000011</v>
      </c>
      <c r="F17" s="234" t="n">
        <v>47.0365900119095</v>
      </c>
      <c r="G17" s="234" t="n">
        <v>3293.61138557197</v>
      </c>
      <c r="H17" s="234" t="n">
        <v>0</v>
      </c>
      <c r="I17" s="234" t="n">
        <v>252.981987485011</v>
      </c>
      <c r="J17" s="234" t="n">
        <v>783.283583520051</v>
      </c>
      <c r="K17" s="234" t="n">
        <v>0</v>
      </c>
      <c r="L17" s="234" t="n">
        <v>1680.72191690297</v>
      </c>
      <c r="M17" s="234" t="n">
        <v>485</v>
      </c>
      <c r="N17" s="234" t="n">
        <v>91.6238976639345</v>
      </c>
      <c r="O17" s="234" t="n">
        <v>14928.5037285593</v>
      </c>
      <c r="P17" s="234" t="n">
        <v>72.2483754729951</v>
      </c>
      <c r="Q17" s="234" t="n">
        <v>15307.8810902202</v>
      </c>
      <c r="R17" s="219" t="n">
        <v>12</v>
      </c>
    </row>
    <row r="18" s="25" customFormat="true" ht="12.75" hidden="false" customHeight="true" outlineLevel="0" collapsed="false">
      <c r="A18" s="174" t="n">
        <v>13</v>
      </c>
      <c r="B18" s="190" t="n">
        <v>18</v>
      </c>
      <c r="C18" s="193" t="s">
        <v>321</v>
      </c>
      <c r="D18" s="234" t="n">
        <v>5230.8097971035</v>
      </c>
      <c r="E18" s="234" t="n">
        <v>0</v>
      </c>
      <c r="F18" s="234" t="n">
        <v>3.7271519516399</v>
      </c>
      <c r="G18" s="234" t="n">
        <v>1641.82138716894</v>
      </c>
      <c r="H18" s="234" t="n">
        <v>0</v>
      </c>
      <c r="I18" s="234" t="n">
        <v>168.654658323341</v>
      </c>
      <c r="J18" s="234" t="n">
        <v>522.189055680034</v>
      </c>
      <c r="K18" s="234" t="n">
        <v>0</v>
      </c>
      <c r="L18" s="234" t="n">
        <v>905.165724333597</v>
      </c>
      <c r="M18" s="234" t="n">
        <v>0</v>
      </c>
      <c r="N18" s="234" t="n">
        <v>45.8119488319673</v>
      </c>
      <c r="O18" s="234" t="n">
        <v>1112.4</v>
      </c>
      <c r="P18" s="234" t="n">
        <v>35.2995664584655</v>
      </c>
      <c r="Q18" s="234" t="n">
        <v>2437.56169152446</v>
      </c>
      <c r="R18" s="219" t="n">
        <v>13</v>
      </c>
    </row>
    <row r="19" s="25" customFormat="true" ht="12.75" hidden="false" customHeight="true" outlineLevel="0" collapsed="false">
      <c r="A19" s="174" t="n">
        <v>14</v>
      </c>
      <c r="B19" s="190" t="n">
        <v>19</v>
      </c>
      <c r="C19" s="193" t="s">
        <v>322</v>
      </c>
      <c r="D19" s="234" t="n">
        <v>2753.7910854044</v>
      </c>
      <c r="E19" s="234" t="n">
        <v>0</v>
      </c>
      <c r="F19" s="234" t="n">
        <v>2.74877958385398</v>
      </c>
      <c r="G19" s="234" t="n">
        <v>692.050096620823</v>
      </c>
      <c r="H19" s="234" t="n">
        <v>0</v>
      </c>
      <c r="I19" s="234" t="n">
        <v>57.9025902259927</v>
      </c>
      <c r="J19" s="234" t="n">
        <v>155.467549263103</v>
      </c>
      <c r="K19" s="234" t="n">
        <v>0</v>
      </c>
      <c r="L19" s="234" t="n">
        <v>478.679957131727</v>
      </c>
      <c r="M19" s="234" t="n">
        <v>0</v>
      </c>
      <c r="N19" s="234" t="n">
        <v>0</v>
      </c>
      <c r="O19" s="234" t="n">
        <v>662.4</v>
      </c>
      <c r="P19" s="234" t="n">
        <v>23.7966644779486</v>
      </c>
      <c r="Q19" s="234" t="n">
        <v>1372.79554472177</v>
      </c>
      <c r="R19" s="219" t="n">
        <v>14</v>
      </c>
    </row>
    <row r="20" s="25" customFormat="true" ht="12.75" hidden="false" customHeight="true" outlineLevel="0" collapsed="false">
      <c r="A20" s="174" t="n">
        <v>15</v>
      </c>
      <c r="B20" s="190" t="n">
        <v>20</v>
      </c>
      <c r="C20" s="193" t="s">
        <v>323</v>
      </c>
      <c r="D20" s="234" t="n">
        <v>132180.008793839</v>
      </c>
      <c r="E20" s="234" t="n">
        <v>24.8829602965089</v>
      </c>
      <c r="F20" s="234" t="n">
        <v>38.1208179720487</v>
      </c>
      <c r="G20" s="234" t="n">
        <v>10955.0681832733</v>
      </c>
      <c r="H20" s="234" t="n">
        <v>0</v>
      </c>
      <c r="I20" s="234" t="n">
        <v>634.473004212556</v>
      </c>
      <c r="J20" s="234" t="n">
        <v>4216.06302475799</v>
      </c>
      <c r="K20" s="234" t="n">
        <v>0</v>
      </c>
      <c r="L20" s="234" t="n">
        <v>4820.2602054708</v>
      </c>
      <c r="M20" s="234" t="n">
        <v>956</v>
      </c>
      <c r="N20" s="234" t="n">
        <v>328.271948831967</v>
      </c>
      <c r="O20" s="234" t="n">
        <v>10948.8376115186</v>
      </c>
      <c r="P20" s="234" t="n">
        <v>89828.5668480769</v>
      </c>
      <c r="Q20" s="234" t="n">
        <v>20384.5323727018</v>
      </c>
      <c r="R20" s="219" t="n">
        <v>15</v>
      </c>
    </row>
    <row r="21" s="25" customFormat="true" ht="12.75" hidden="false" customHeight="true" outlineLevel="0" collapsed="false">
      <c r="A21" s="174" t="n">
        <v>16</v>
      </c>
      <c r="B21" s="190" t="s">
        <v>324</v>
      </c>
      <c r="C21" s="195" t="s">
        <v>325</v>
      </c>
      <c r="D21" s="234" t="n">
        <v>250574.660016325</v>
      </c>
      <c r="E21" s="234" t="n">
        <v>13670</v>
      </c>
      <c r="F21" s="234" t="n">
        <v>3405.744</v>
      </c>
      <c r="G21" s="234" t="n">
        <v>7119.70173572808</v>
      </c>
      <c r="H21" s="234" t="n">
        <v>0</v>
      </c>
      <c r="I21" s="234" t="n">
        <v>270.12540039068</v>
      </c>
      <c r="J21" s="234" t="n">
        <v>841.318299971545</v>
      </c>
      <c r="K21" s="234" t="n">
        <v>0</v>
      </c>
      <c r="L21" s="234" t="n">
        <v>3074.25803536586</v>
      </c>
      <c r="M21" s="234" t="n">
        <v>2478</v>
      </c>
      <c r="N21" s="234" t="n">
        <v>456</v>
      </c>
      <c r="O21" s="234" t="n">
        <v>85402</v>
      </c>
      <c r="P21" s="234" t="n">
        <v>57678.3056291515</v>
      </c>
      <c r="Q21" s="234" t="n">
        <v>83298.9086514451</v>
      </c>
      <c r="R21" s="219" t="n">
        <v>16</v>
      </c>
    </row>
    <row r="22" s="25" customFormat="true" ht="12.75" hidden="false" customHeight="true" outlineLevel="0" collapsed="false">
      <c r="A22" s="174" t="n">
        <v>17</v>
      </c>
      <c r="B22" s="190" t="s">
        <v>326</v>
      </c>
      <c r="C22" s="196" t="s">
        <v>327</v>
      </c>
      <c r="D22" s="234" t="n">
        <v>198108.104882446</v>
      </c>
      <c r="E22" s="234" t="n">
        <v>13670</v>
      </c>
      <c r="F22" s="234" t="n">
        <v>3405.744</v>
      </c>
      <c r="G22" s="234" t="n">
        <v>4448.37020083595</v>
      </c>
      <c r="H22" s="234" t="n">
        <v>0</v>
      </c>
      <c r="I22" s="234" t="n">
        <v>135.06270019534</v>
      </c>
      <c r="J22" s="234" t="n">
        <v>436.659149985772</v>
      </c>
      <c r="K22" s="234" t="n">
        <v>0</v>
      </c>
      <c r="L22" s="234" t="n">
        <v>1197.01720311385</v>
      </c>
      <c r="M22" s="234" t="n">
        <v>2316</v>
      </c>
      <c r="N22" s="234" t="n">
        <v>363.631147540984</v>
      </c>
      <c r="O22" s="234" t="n">
        <v>59057.2</v>
      </c>
      <c r="P22" s="234" t="n">
        <v>53685.3490895758</v>
      </c>
      <c r="Q22" s="234" t="n">
        <v>63841.4415920345</v>
      </c>
      <c r="R22" s="219" t="n">
        <v>17</v>
      </c>
    </row>
    <row r="23" s="25" customFormat="true" ht="12.75" hidden="false" customHeight="true" outlineLevel="0" collapsed="false">
      <c r="A23" s="174" t="n">
        <v>18</v>
      </c>
      <c r="B23" s="190" t="s">
        <v>328</v>
      </c>
      <c r="C23" s="193" t="s">
        <v>329</v>
      </c>
      <c r="D23" s="234" t="n">
        <v>48604.8393774758</v>
      </c>
      <c r="E23" s="234" t="n">
        <v>0</v>
      </c>
      <c r="F23" s="234" t="n">
        <v>34.8361652103979</v>
      </c>
      <c r="G23" s="234" t="n">
        <v>6760.67056395833</v>
      </c>
      <c r="H23" s="234" t="n">
        <v>0</v>
      </c>
      <c r="I23" s="234" t="n">
        <v>380.340641384235</v>
      </c>
      <c r="J23" s="234" t="n">
        <v>849.72640099447</v>
      </c>
      <c r="K23" s="234" t="n">
        <v>0</v>
      </c>
      <c r="L23" s="234" t="n">
        <v>5438.23466912061</v>
      </c>
      <c r="M23" s="234" t="n">
        <v>0</v>
      </c>
      <c r="N23" s="234" t="n">
        <v>92.3688524590164</v>
      </c>
      <c r="O23" s="234" t="n">
        <v>14616.3211922309</v>
      </c>
      <c r="P23" s="234" t="n">
        <v>70.3982399133389</v>
      </c>
      <c r="Q23" s="234" t="n">
        <v>27122.6132161628</v>
      </c>
      <c r="R23" s="219" t="n">
        <v>18</v>
      </c>
    </row>
    <row r="24" s="25" customFormat="true" ht="12.75" hidden="false" customHeight="true" outlineLevel="0" collapsed="false">
      <c r="A24" s="174" t="n">
        <v>19</v>
      </c>
      <c r="B24" s="190" t="n">
        <v>23</v>
      </c>
      <c r="C24" s="193" t="s">
        <v>330</v>
      </c>
      <c r="D24" s="234" t="n">
        <v>6286130.22395489</v>
      </c>
      <c r="E24" s="234" t="n">
        <v>308693.78</v>
      </c>
      <c r="F24" s="234" t="n">
        <v>5403</v>
      </c>
      <c r="G24" s="234" t="n">
        <v>5892545.61071771</v>
      </c>
      <c r="H24" s="234" t="n">
        <v>4919545</v>
      </c>
      <c r="I24" s="234" t="n">
        <v>134767.701848976</v>
      </c>
      <c r="J24" s="234" t="n">
        <v>1061.66898667248</v>
      </c>
      <c r="K24" s="234" t="n">
        <v>454</v>
      </c>
      <c r="L24" s="234" t="n">
        <v>59233.2398820624</v>
      </c>
      <c r="M24" s="234" t="n">
        <v>114370</v>
      </c>
      <c r="N24" s="234" t="n">
        <v>663114</v>
      </c>
      <c r="O24" s="234" t="n">
        <v>41122.5737844053</v>
      </c>
      <c r="P24" s="234" t="n">
        <v>12086.1454039593</v>
      </c>
      <c r="Q24" s="234" t="n">
        <v>26279.1140488163</v>
      </c>
      <c r="R24" s="219" t="n">
        <v>19</v>
      </c>
    </row>
    <row r="25" customFormat="false" ht="12.75" hidden="false" customHeight="true" outlineLevel="0" collapsed="false">
      <c r="A25" s="174" t="n">
        <v>20</v>
      </c>
      <c r="B25" s="190" t="s">
        <v>331</v>
      </c>
      <c r="C25" s="196" t="s">
        <v>332</v>
      </c>
      <c r="D25" s="234" t="n">
        <v>351703.212447922</v>
      </c>
      <c r="E25" s="234" t="n">
        <v>298268</v>
      </c>
      <c r="F25" s="234" t="n">
        <v>5403</v>
      </c>
      <c r="G25" s="234" t="n">
        <v>22514.4741671297</v>
      </c>
      <c r="H25" s="234" t="n">
        <v>0</v>
      </c>
      <c r="I25" s="234" t="n">
        <v>14.7403697952432</v>
      </c>
      <c r="J25" s="234" t="n">
        <v>111.733797334496</v>
      </c>
      <c r="K25" s="234" t="n">
        <v>0</v>
      </c>
      <c r="L25" s="234" t="n">
        <v>0</v>
      </c>
      <c r="M25" s="234" t="n">
        <v>0</v>
      </c>
      <c r="N25" s="234" t="n">
        <v>22388</v>
      </c>
      <c r="O25" s="234" t="n">
        <v>24369</v>
      </c>
      <c r="P25" s="234" t="n">
        <v>7.53828079185766</v>
      </c>
      <c r="Q25" s="234" t="n">
        <v>1141.2</v>
      </c>
      <c r="R25" s="219" t="n">
        <v>20</v>
      </c>
    </row>
    <row r="26" customFormat="false" ht="12.75" hidden="false" customHeight="true" outlineLevel="0" collapsed="false">
      <c r="A26" s="174" t="n">
        <v>21</v>
      </c>
      <c r="B26" s="190" t="s">
        <v>333</v>
      </c>
      <c r="C26" s="196" t="s">
        <v>334</v>
      </c>
      <c r="D26" s="234" t="n">
        <v>5933979.69745815</v>
      </c>
      <c r="E26" s="234" t="n">
        <v>10425.78</v>
      </c>
      <c r="F26" s="234" t="n">
        <v>0</v>
      </c>
      <c r="G26" s="234" t="n">
        <v>5869860.13655058</v>
      </c>
      <c r="H26" s="234" t="n">
        <v>4919545</v>
      </c>
      <c r="I26" s="234" t="n">
        <v>134752.961479181</v>
      </c>
      <c r="J26" s="234" t="n">
        <v>949.935189337985</v>
      </c>
      <c r="K26" s="234" t="n">
        <v>454</v>
      </c>
      <c r="L26" s="234" t="n">
        <v>59062.2398820624</v>
      </c>
      <c r="M26" s="234" t="n">
        <v>114370</v>
      </c>
      <c r="N26" s="234" t="n">
        <v>640726</v>
      </c>
      <c r="O26" s="234" t="n">
        <v>16749.9737844053</v>
      </c>
      <c r="P26" s="234" t="n">
        <v>12078.6071231674</v>
      </c>
      <c r="Q26" s="234" t="n">
        <v>24865.2</v>
      </c>
      <c r="R26" s="219" t="n">
        <v>21</v>
      </c>
    </row>
    <row r="27" customFormat="false" ht="12.75" hidden="false" customHeight="true" outlineLevel="0" collapsed="false">
      <c r="A27" s="174" t="n">
        <v>22</v>
      </c>
      <c r="B27" s="190" t="s">
        <v>335</v>
      </c>
      <c r="C27" s="193" t="s">
        <v>336</v>
      </c>
      <c r="D27" s="234" t="n">
        <v>1358860.34210585</v>
      </c>
      <c r="E27" s="234" t="n">
        <v>4087.89</v>
      </c>
      <c r="F27" s="234" t="n">
        <v>10541.775</v>
      </c>
      <c r="G27" s="234" t="n">
        <v>841718.257753477</v>
      </c>
      <c r="H27" s="234" t="n">
        <v>0</v>
      </c>
      <c r="I27" s="234" t="n">
        <v>551.401572189876</v>
      </c>
      <c r="J27" s="234" t="n">
        <v>3843.34075669929</v>
      </c>
      <c r="K27" s="234" t="n">
        <v>0</v>
      </c>
      <c r="L27" s="234" t="n">
        <v>47621.5950506407</v>
      </c>
      <c r="M27" s="234" t="n">
        <v>168299</v>
      </c>
      <c r="N27" s="234" t="n">
        <v>621402.920373947</v>
      </c>
      <c r="O27" s="234" t="n">
        <v>279731.569167732</v>
      </c>
      <c r="P27" s="234" t="n">
        <v>15821.1004042676</v>
      </c>
      <c r="Q27" s="234" t="n">
        <v>206959.749780372</v>
      </c>
      <c r="R27" s="219" t="n">
        <v>22</v>
      </c>
    </row>
    <row r="28" customFormat="false" ht="12.75" hidden="false" customHeight="true" outlineLevel="0" collapsed="false">
      <c r="A28" s="174" t="n">
        <v>23</v>
      </c>
      <c r="B28" s="190" t="s">
        <v>337</v>
      </c>
      <c r="C28" s="193" t="s">
        <v>338</v>
      </c>
      <c r="D28" s="234" t="n">
        <v>95526.7611925875</v>
      </c>
      <c r="E28" s="234" t="n">
        <v>32</v>
      </c>
      <c r="F28" s="234" t="n">
        <v>87.896</v>
      </c>
      <c r="G28" s="234" t="n">
        <v>11388.5248973701</v>
      </c>
      <c r="H28" s="234" t="n">
        <v>0</v>
      </c>
      <c r="I28" s="234" t="n">
        <v>365.776396288903</v>
      </c>
      <c r="J28" s="234" t="n">
        <v>1963.31863227706</v>
      </c>
      <c r="K28" s="234" t="n">
        <v>0</v>
      </c>
      <c r="L28" s="234" t="n">
        <v>8592.42986880415</v>
      </c>
      <c r="M28" s="234" t="n">
        <v>314</v>
      </c>
      <c r="N28" s="234" t="n">
        <v>153</v>
      </c>
      <c r="O28" s="234" t="n">
        <v>20993</v>
      </c>
      <c r="P28" s="234" t="n">
        <v>2742.08563923438</v>
      </c>
      <c r="Q28" s="234" t="n">
        <v>60283.254655983</v>
      </c>
      <c r="R28" s="219" t="n">
        <v>23</v>
      </c>
    </row>
    <row r="29" customFormat="false" ht="12.75" hidden="false" customHeight="true" outlineLevel="0" collapsed="false">
      <c r="A29" s="174" t="n">
        <v>24</v>
      </c>
      <c r="B29" s="190" t="s">
        <v>339</v>
      </c>
      <c r="C29" s="196" t="s">
        <v>340</v>
      </c>
      <c r="D29" s="234" t="n">
        <v>74500.8641585709</v>
      </c>
      <c r="E29" s="234" t="n">
        <v>4.11224388237713</v>
      </c>
      <c r="F29" s="234" t="n">
        <v>69.3197751009244</v>
      </c>
      <c r="G29" s="234" t="n">
        <v>9155.96707072147</v>
      </c>
      <c r="H29" s="234" t="n">
        <v>0</v>
      </c>
      <c r="I29" s="234" t="n">
        <v>204.806298241954</v>
      </c>
      <c r="J29" s="234" t="n">
        <v>1083.32353988252</v>
      </c>
      <c r="K29" s="234" t="n">
        <v>0</v>
      </c>
      <c r="L29" s="234" t="n">
        <v>7431.83723259699</v>
      </c>
      <c r="M29" s="234" t="n">
        <v>283</v>
      </c>
      <c r="N29" s="234" t="n">
        <v>153</v>
      </c>
      <c r="O29" s="234" t="n">
        <v>11804.2</v>
      </c>
      <c r="P29" s="234" t="n">
        <v>2682.78297541013</v>
      </c>
      <c r="Q29" s="234" t="n">
        <v>50784.482093456</v>
      </c>
      <c r="R29" s="219" t="n">
        <v>24</v>
      </c>
    </row>
    <row r="30" customFormat="false" ht="12.75" hidden="false" customHeight="true" outlineLevel="0" collapsed="false">
      <c r="A30" s="174" t="n">
        <v>25</v>
      </c>
      <c r="B30" s="190" t="s">
        <v>341</v>
      </c>
      <c r="C30" s="193" t="s">
        <v>342</v>
      </c>
      <c r="D30" s="234" t="n">
        <v>340284.055914574</v>
      </c>
      <c r="E30" s="234" t="n">
        <v>13885.4027415148</v>
      </c>
      <c r="F30" s="234" t="n">
        <v>41076.7641473608</v>
      </c>
      <c r="G30" s="234" t="n">
        <v>44161.3358175742</v>
      </c>
      <c r="H30" s="234" t="n">
        <v>0</v>
      </c>
      <c r="I30" s="234" t="n">
        <v>314.188893946867</v>
      </c>
      <c r="J30" s="234" t="n">
        <v>2403.67683148189</v>
      </c>
      <c r="K30" s="234" t="n">
        <v>0</v>
      </c>
      <c r="L30" s="234" t="n">
        <v>9863.1580921454</v>
      </c>
      <c r="M30" s="234" t="n">
        <v>11369.84</v>
      </c>
      <c r="N30" s="234" t="n">
        <v>20210.472</v>
      </c>
      <c r="O30" s="234" t="n">
        <v>113710</v>
      </c>
      <c r="P30" s="234" t="n">
        <v>72543.6561050991</v>
      </c>
      <c r="Q30" s="234" t="n">
        <v>54906.897103025</v>
      </c>
      <c r="R30" s="219" t="n">
        <v>25</v>
      </c>
    </row>
    <row r="31" customFormat="false" ht="12.75" hidden="false" customHeight="true" outlineLevel="0" collapsed="false">
      <c r="A31" s="174" t="n">
        <v>26</v>
      </c>
      <c r="B31" s="190" t="s">
        <v>343</v>
      </c>
      <c r="C31" s="196" t="s">
        <v>344</v>
      </c>
      <c r="D31" s="234" t="n">
        <v>70653.7749774221</v>
      </c>
      <c r="E31" s="234" t="n">
        <v>82.1558791126729</v>
      </c>
      <c r="F31" s="234" t="n">
        <v>386.271037061605</v>
      </c>
      <c r="G31" s="234" t="n">
        <v>11362.7376369557</v>
      </c>
      <c r="H31" s="234" t="n">
        <v>0</v>
      </c>
      <c r="I31" s="234" t="n">
        <v>96.2963335172541</v>
      </c>
      <c r="J31" s="234" t="n">
        <v>681.467364149082</v>
      </c>
      <c r="K31" s="234" t="n">
        <v>0</v>
      </c>
      <c r="L31" s="234" t="n">
        <v>940.255054043473</v>
      </c>
      <c r="M31" s="234" t="n">
        <v>5948.92</v>
      </c>
      <c r="N31" s="234" t="n">
        <v>3695.7988852459</v>
      </c>
      <c r="O31" s="234" t="n">
        <v>43112</v>
      </c>
      <c r="P31" s="234" t="n">
        <v>46.6385325099528</v>
      </c>
      <c r="Q31" s="234" t="n">
        <v>15663.9718917822</v>
      </c>
      <c r="R31" s="219" t="n">
        <v>26</v>
      </c>
    </row>
    <row r="32" customFormat="false" ht="12.75" hidden="false" customHeight="true" outlineLevel="0" collapsed="false">
      <c r="A32" s="174" t="n">
        <v>27</v>
      </c>
      <c r="B32" s="190" t="s">
        <v>345</v>
      </c>
      <c r="C32" s="196" t="s">
        <v>346</v>
      </c>
      <c r="D32" s="234" t="n">
        <v>269630.280937152</v>
      </c>
      <c r="E32" s="234" t="n">
        <v>13803.2468624021</v>
      </c>
      <c r="F32" s="234" t="n">
        <v>40690.4931102992</v>
      </c>
      <c r="G32" s="234" t="n">
        <v>32798.5981806184</v>
      </c>
      <c r="H32" s="234" t="n">
        <v>0</v>
      </c>
      <c r="I32" s="234" t="n">
        <v>217.892560429613</v>
      </c>
      <c r="J32" s="234" t="n">
        <v>1722.20946733281</v>
      </c>
      <c r="K32" s="234" t="n">
        <v>0</v>
      </c>
      <c r="L32" s="234" t="n">
        <v>8922.90303810192</v>
      </c>
      <c r="M32" s="234" t="n">
        <v>5420.92</v>
      </c>
      <c r="N32" s="234" t="n">
        <v>16514.6731147541</v>
      </c>
      <c r="O32" s="234" t="n">
        <v>70598</v>
      </c>
      <c r="P32" s="234" t="n">
        <v>72497.0175725892</v>
      </c>
      <c r="Q32" s="234" t="n">
        <v>39242.9252112428</v>
      </c>
      <c r="R32" s="219" t="n">
        <v>27</v>
      </c>
    </row>
    <row r="33" customFormat="false" ht="12.75" hidden="false" customHeight="true" outlineLevel="0" collapsed="false">
      <c r="A33" s="174" t="n">
        <v>28</v>
      </c>
      <c r="B33" s="190" t="s">
        <v>347</v>
      </c>
      <c r="C33" s="193" t="s">
        <v>348</v>
      </c>
      <c r="D33" s="234" t="n">
        <v>869650.356024823</v>
      </c>
      <c r="E33" s="234" t="n">
        <v>427445.620418492</v>
      </c>
      <c r="F33" s="234" t="n">
        <v>1958.049</v>
      </c>
      <c r="G33" s="234" t="n">
        <v>39018.9685579187</v>
      </c>
      <c r="H33" s="234" t="n">
        <v>0</v>
      </c>
      <c r="I33" s="234" t="n">
        <v>630.362647827962</v>
      </c>
      <c r="J33" s="234" t="n">
        <v>3140.89696877006</v>
      </c>
      <c r="K33" s="234" t="n">
        <v>0</v>
      </c>
      <c r="L33" s="234" t="n">
        <v>3852.41795771411</v>
      </c>
      <c r="M33" s="234" t="n">
        <v>25653</v>
      </c>
      <c r="N33" s="234" t="n">
        <v>5742.29098360656</v>
      </c>
      <c r="O33" s="234" t="n">
        <v>235460.8</v>
      </c>
      <c r="P33" s="234" t="n">
        <v>715.318589464765</v>
      </c>
      <c r="Q33" s="234" t="n">
        <v>165051.599458947</v>
      </c>
      <c r="R33" s="219" t="n">
        <v>28</v>
      </c>
    </row>
    <row r="34" customFormat="false" ht="12.75" hidden="false" customHeight="true" outlineLevel="0" collapsed="false">
      <c r="A34" s="174" t="n">
        <v>29</v>
      </c>
      <c r="B34" s="190" t="s">
        <v>349</v>
      </c>
      <c r="C34" s="194" t="s">
        <v>350</v>
      </c>
      <c r="D34" s="234" t="n">
        <v>704895.951298193</v>
      </c>
      <c r="E34" s="234" t="n">
        <v>415361.55</v>
      </c>
      <c r="F34" s="234" t="n">
        <v>1264.17</v>
      </c>
      <c r="G34" s="234" t="n">
        <v>31225.5179231749</v>
      </c>
      <c r="H34" s="234" t="n">
        <v>0</v>
      </c>
      <c r="I34" s="234" t="n">
        <v>196.112823768699</v>
      </c>
      <c r="J34" s="234" t="n">
        <v>989.145723617353</v>
      </c>
      <c r="K34" s="234" t="n">
        <v>0</v>
      </c>
      <c r="L34" s="234" t="n">
        <v>563.259375788849</v>
      </c>
      <c r="M34" s="234" t="n">
        <v>24540</v>
      </c>
      <c r="N34" s="234" t="n">
        <v>4937</v>
      </c>
      <c r="O34" s="234" t="n">
        <v>181625</v>
      </c>
      <c r="P34" s="234" t="n">
        <v>215.317338944594</v>
      </c>
      <c r="Q34" s="234" t="n">
        <v>75204.3960360736</v>
      </c>
      <c r="R34" s="219" t="n">
        <v>29</v>
      </c>
    </row>
    <row r="35" customFormat="false" ht="12.75" hidden="false" customHeight="true" outlineLevel="0" collapsed="false">
      <c r="A35" s="174" t="n">
        <v>30</v>
      </c>
      <c r="B35" s="190" t="s">
        <v>351</v>
      </c>
      <c r="C35" s="194" t="s">
        <v>352</v>
      </c>
      <c r="D35" s="234" t="n">
        <v>22113.3640285761</v>
      </c>
      <c r="E35" s="234" t="n">
        <v>662.490418491921</v>
      </c>
      <c r="F35" s="234" t="n">
        <v>0</v>
      </c>
      <c r="G35" s="234" t="n">
        <v>1534.6991632252</v>
      </c>
      <c r="H35" s="234" t="n">
        <v>0</v>
      </c>
      <c r="I35" s="234" t="n">
        <v>112.064470724971</v>
      </c>
      <c r="J35" s="234" t="n">
        <v>553.226127781344</v>
      </c>
      <c r="K35" s="234" t="n">
        <v>0</v>
      </c>
      <c r="L35" s="234" t="n">
        <v>546.117581112323</v>
      </c>
      <c r="M35" s="234" t="n">
        <v>0</v>
      </c>
      <c r="N35" s="234" t="n">
        <v>323.290983606557</v>
      </c>
      <c r="O35" s="234" t="n">
        <v>12578.8</v>
      </c>
      <c r="P35" s="234" t="n">
        <v>37.324193682625</v>
      </c>
      <c r="Q35" s="234" t="n">
        <v>7300.05025317634</v>
      </c>
      <c r="R35" s="219" t="n">
        <v>30</v>
      </c>
    </row>
    <row r="36" customFormat="false" ht="12.75" hidden="false" customHeight="true" outlineLevel="0" collapsed="false">
      <c r="A36" s="174" t="n">
        <v>31</v>
      </c>
      <c r="B36" s="190" t="s">
        <v>353</v>
      </c>
      <c r="C36" s="196" t="s">
        <v>354</v>
      </c>
      <c r="D36" s="234" t="n">
        <v>95801.2040777689</v>
      </c>
      <c r="E36" s="234" t="n">
        <v>3183.65566570916</v>
      </c>
      <c r="F36" s="234" t="n">
        <v>493.784794931036</v>
      </c>
      <c r="G36" s="234" t="n">
        <v>4193.63026921944</v>
      </c>
      <c r="H36" s="234" t="n">
        <v>0</v>
      </c>
      <c r="I36" s="234" t="n">
        <v>224.128941449942</v>
      </c>
      <c r="J36" s="234" t="n">
        <v>1114.45225556269</v>
      </c>
      <c r="K36" s="234" t="n">
        <v>0</v>
      </c>
      <c r="L36" s="234" t="n">
        <v>1484.78677712485</v>
      </c>
      <c r="M36" s="234" t="n">
        <v>1073</v>
      </c>
      <c r="N36" s="234" t="n">
        <v>297.262295081967</v>
      </c>
      <c r="O36" s="234" t="n">
        <v>28185.4</v>
      </c>
      <c r="P36" s="234" t="n">
        <v>430.01838736525</v>
      </c>
      <c r="Q36" s="234" t="n">
        <v>59314.714960544</v>
      </c>
      <c r="R36" s="219" t="n">
        <v>31</v>
      </c>
    </row>
    <row r="37" customFormat="false" ht="12.75" hidden="false" customHeight="true" outlineLevel="0" collapsed="false">
      <c r="A37" s="174" t="n">
        <v>32</v>
      </c>
      <c r="B37" s="190" t="s">
        <v>355</v>
      </c>
      <c r="C37" s="196" t="s">
        <v>356</v>
      </c>
      <c r="D37" s="234" t="n">
        <v>46839.8366202843</v>
      </c>
      <c r="E37" s="234" t="n">
        <v>8237.92433429084</v>
      </c>
      <c r="F37" s="234" t="n">
        <v>200.094205068964</v>
      </c>
      <c r="G37" s="234" t="n">
        <v>2065.12120229915</v>
      </c>
      <c r="H37" s="234" t="n">
        <v>0</v>
      </c>
      <c r="I37" s="234" t="n">
        <v>98.0564118843497</v>
      </c>
      <c r="J37" s="234" t="n">
        <v>484.072861808676</v>
      </c>
      <c r="K37" s="234" t="n">
        <v>0</v>
      </c>
      <c r="L37" s="234" t="n">
        <v>1258.2542236881</v>
      </c>
      <c r="M37" s="234" t="n">
        <v>40</v>
      </c>
      <c r="N37" s="234" t="n">
        <v>184.737704918033</v>
      </c>
      <c r="O37" s="234" t="n">
        <v>13071.6</v>
      </c>
      <c r="P37" s="234" t="n">
        <v>32.6586694722968</v>
      </c>
      <c r="Q37" s="234" t="n">
        <v>23232.438209153</v>
      </c>
      <c r="R37" s="219" t="n">
        <v>32</v>
      </c>
    </row>
    <row r="38" customFormat="false" ht="12.75" hidden="false" customHeight="true" outlineLevel="0" collapsed="false">
      <c r="A38" s="174" t="n">
        <v>33</v>
      </c>
      <c r="B38" s="190" t="n">
        <v>28</v>
      </c>
      <c r="C38" s="193" t="s">
        <v>357</v>
      </c>
      <c r="D38" s="234" t="n">
        <v>118711.44584352</v>
      </c>
      <c r="E38" s="234" t="n">
        <v>348.590605822904</v>
      </c>
      <c r="F38" s="234" t="n">
        <v>1.49843338566105</v>
      </c>
      <c r="G38" s="234" t="n">
        <v>27513.323616567</v>
      </c>
      <c r="H38" s="234" t="n">
        <v>0</v>
      </c>
      <c r="I38" s="234" t="n">
        <v>770.443236234176</v>
      </c>
      <c r="J38" s="234" t="n">
        <v>4488.32237120382</v>
      </c>
      <c r="K38" s="234" t="n">
        <v>0</v>
      </c>
      <c r="L38" s="234" t="n">
        <v>20743.0089927355</v>
      </c>
      <c r="M38" s="234" t="n">
        <v>74</v>
      </c>
      <c r="N38" s="234" t="n">
        <v>1437.54901639344</v>
      </c>
      <c r="O38" s="234" t="n">
        <v>40397.4900985964</v>
      </c>
      <c r="P38" s="234" t="n">
        <v>465.338837118697</v>
      </c>
      <c r="Q38" s="234" t="n">
        <v>49985.2042520297</v>
      </c>
      <c r="R38" s="219" t="n">
        <v>33</v>
      </c>
    </row>
    <row r="39" customFormat="false" ht="12.75" hidden="false" customHeight="true" outlineLevel="0" collapsed="false">
      <c r="A39" s="174" t="n">
        <v>34</v>
      </c>
      <c r="B39" s="190" t="n">
        <v>29</v>
      </c>
      <c r="C39" s="193" t="s">
        <v>358</v>
      </c>
      <c r="D39" s="234" t="n">
        <v>102704.43099763</v>
      </c>
      <c r="E39" s="234" t="n">
        <v>423.861252487366</v>
      </c>
      <c r="F39" s="234" t="n">
        <v>5.61805375193352</v>
      </c>
      <c r="G39" s="234" t="n">
        <v>25537.3864104056</v>
      </c>
      <c r="H39" s="234" t="n">
        <v>0</v>
      </c>
      <c r="I39" s="234" t="n">
        <v>3308.55509744086</v>
      </c>
      <c r="J39" s="234" t="n">
        <v>7431.61846074571</v>
      </c>
      <c r="K39" s="234" t="n">
        <v>0</v>
      </c>
      <c r="L39" s="234" t="n">
        <v>13963.982852219</v>
      </c>
      <c r="M39" s="234" t="n">
        <v>189</v>
      </c>
      <c r="N39" s="234" t="n">
        <v>644.23</v>
      </c>
      <c r="O39" s="234" t="n">
        <v>30972.521299405</v>
      </c>
      <c r="P39" s="234" t="n">
        <v>628.858486823574</v>
      </c>
      <c r="Q39" s="234" t="n">
        <v>45136.1854947564</v>
      </c>
      <c r="R39" s="219" t="n">
        <v>34</v>
      </c>
    </row>
    <row r="40" customFormat="false" ht="12.75" hidden="false" customHeight="true" outlineLevel="0" collapsed="false">
      <c r="A40" s="174" t="n">
        <v>35</v>
      </c>
      <c r="B40" s="190" t="n">
        <v>30</v>
      </c>
      <c r="C40" s="193" t="s">
        <v>359</v>
      </c>
      <c r="D40" s="234" t="n">
        <v>3849.26352759747</v>
      </c>
      <c r="E40" s="234" t="n">
        <v>0</v>
      </c>
      <c r="F40" s="234" t="n">
        <v>6.88873682374874</v>
      </c>
      <c r="G40" s="234" t="n">
        <v>876.112743592124</v>
      </c>
      <c r="H40" s="234" t="n">
        <v>0</v>
      </c>
      <c r="I40" s="234" t="n">
        <v>87.6985823180666</v>
      </c>
      <c r="J40" s="234" t="n">
        <v>399.317004671889</v>
      </c>
      <c r="K40" s="234" t="n">
        <v>0</v>
      </c>
      <c r="L40" s="234" t="n">
        <v>389.097156602168</v>
      </c>
      <c r="M40" s="234" t="n">
        <v>0</v>
      </c>
      <c r="N40" s="234" t="n">
        <v>0</v>
      </c>
      <c r="O40" s="234" t="n">
        <v>1562.03947005635</v>
      </c>
      <c r="P40" s="234" t="n">
        <v>27.0686399417565</v>
      </c>
      <c r="Q40" s="234" t="n">
        <v>1377.15393718349</v>
      </c>
      <c r="R40" s="219" t="n">
        <v>35</v>
      </c>
    </row>
    <row r="41" customFormat="false" ht="12.75" hidden="false" customHeight="true" outlineLevel="0" collapsed="false">
      <c r="A41" s="174" t="n">
        <v>36</v>
      </c>
      <c r="B41" s="190" t="n">
        <v>31</v>
      </c>
      <c r="C41" s="193" t="s">
        <v>360</v>
      </c>
      <c r="D41" s="234" t="n">
        <v>41902.2038131624</v>
      </c>
      <c r="E41" s="234" t="n">
        <v>527.191923583892</v>
      </c>
      <c r="F41" s="234" t="n">
        <v>66.4714060201598</v>
      </c>
      <c r="G41" s="234" t="n">
        <v>11967.5966634983</v>
      </c>
      <c r="H41" s="234" t="n">
        <v>0</v>
      </c>
      <c r="I41" s="234" t="n">
        <v>526.1914939084</v>
      </c>
      <c r="J41" s="234" t="n">
        <v>3073.79477073841</v>
      </c>
      <c r="K41" s="234" t="n">
        <v>0</v>
      </c>
      <c r="L41" s="234" t="n">
        <v>6326.95092741706</v>
      </c>
      <c r="M41" s="234" t="n">
        <v>18</v>
      </c>
      <c r="N41" s="234" t="n">
        <v>2022.65947143443</v>
      </c>
      <c r="O41" s="234" t="n">
        <v>6842.02106396848</v>
      </c>
      <c r="P41" s="234" t="n">
        <v>213.311749623799</v>
      </c>
      <c r="Q41" s="234" t="n">
        <v>22285.6110064678</v>
      </c>
      <c r="R41" s="219" t="n">
        <v>36</v>
      </c>
    </row>
    <row r="42" customFormat="false" ht="12.75" hidden="false" customHeight="true" outlineLevel="0" collapsed="false">
      <c r="A42" s="174" t="n">
        <v>37</v>
      </c>
      <c r="B42" s="190" t="n">
        <v>32</v>
      </c>
      <c r="C42" s="193" t="s">
        <v>361</v>
      </c>
      <c r="D42" s="234" t="n">
        <v>21842.145632988</v>
      </c>
      <c r="E42" s="234" t="n">
        <v>57.0440353575276</v>
      </c>
      <c r="F42" s="234" t="n">
        <v>29.0341265367992</v>
      </c>
      <c r="G42" s="234" t="n">
        <v>3474.56160793847</v>
      </c>
      <c r="H42" s="234" t="n">
        <v>0</v>
      </c>
      <c r="I42" s="234" t="n">
        <v>157.85744817252</v>
      </c>
      <c r="J42" s="234" t="n">
        <v>776.578322717909</v>
      </c>
      <c r="K42" s="234" t="n">
        <v>0</v>
      </c>
      <c r="L42" s="234" t="n">
        <v>1833.97583704804</v>
      </c>
      <c r="M42" s="234" t="n">
        <v>0</v>
      </c>
      <c r="N42" s="234" t="n">
        <v>706.15</v>
      </c>
      <c r="O42" s="234" t="n">
        <v>3598.70020270115</v>
      </c>
      <c r="P42" s="234" t="n">
        <v>55.5152428508375</v>
      </c>
      <c r="Q42" s="234" t="n">
        <v>14627.2904176032</v>
      </c>
      <c r="R42" s="219" t="n">
        <v>37</v>
      </c>
    </row>
    <row r="43" customFormat="false" ht="12.75" hidden="false" customHeight="true" outlineLevel="0" collapsed="false">
      <c r="A43" s="174" t="n">
        <v>38</v>
      </c>
      <c r="B43" s="190" t="n">
        <v>33</v>
      </c>
      <c r="C43" s="193" t="s">
        <v>362</v>
      </c>
      <c r="D43" s="234" t="n">
        <v>22384.9599801343</v>
      </c>
      <c r="E43" s="234" t="n">
        <v>68.7783089187873</v>
      </c>
      <c r="F43" s="234" t="n">
        <v>19.8944017516621</v>
      </c>
      <c r="G43" s="234" t="n">
        <v>6422.00334608566</v>
      </c>
      <c r="H43" s="234" t="n">
        <v>0</v>
      </c>
      <c r="I43" s="234" t="n">
        <v>192.936881099746</v>
      </c>
      <c r="J43" s="234" t="n">
        <v>878.497410278156</v>
      </c>
      <c r="K43" s="234" t="n">
        <v>0</v>
      </c>
      <c r="L43" s="234" t="n">
        <v>4371.56515704382</v>
      </c>
      <c r="M43" s="234" t="n">
        <v>40</v>
      </c>
      <c r="N43" s="234" t="n">
        <v>939.003897663935</v>
      </c>
      <c r="O43" s="234" t="n">
        <v>5865.86120781562</v>
      </c>
      <c r="P43" s="234" t="n">
        <v>163.143679361176</v>
      </c>
      <c r="Q43" s="234" t="n">
        <v>9845.27903620137</v>
      </c>
      <c r="R43" s="219" t="n">
        <v>38</v>
      </c>
    </row>
    <row r="44" customFormat="false" ht="12.75" hidden="false" customHeight="true" outlineLevel="0" collapsed="false">
      <c r="A44" s="174" t="n">
        <v>39</v>
      </c>
      <c r="B44" s="190" t="n">
        <v>34</v>
      </c>
      <c r="C44" s="193" t="s">
        <v>363</v>
      </c>
      <c r="D44" s="234" t="n">
        <v>143660.970923199</v>
      </c>
      <c r="E44" s="234" t="n">
        <v>1494.61427635207</v>
      </c>
      <c r="F44" s="234" t="n">
        <v>10.2119718456737</v>
      </c>
      <c r="G44" s="234" t="n">
        <v>24658.5485148564</v>
      </c>
      <c r="H44" s="234" t="n">
        <v>0</v>
      </c>
      <c r="I44" s="234" t="n">
        <v>6536.35734425282</v>
      </c>
      <c r="J44" s="234" t="n">
        <v>8805.09543996013</v>
      </c>
      <c r="K44" s="234" t="n">
        <v>0</v>
      </c>
      <c r="L44" s="234" t="n">
        <v>4289.15593657358</v>
      </c>
      <c r="M44" s="234" t="n">
        <v>116</v>
      </c>
      <c r="N44" s="234" t="n">
        <v>4911.93979406986</v>
      </c>
      <c r="O44" s="234" t="n">
        <v>43584.4784647288</v>
      </c>
      <c r="P44" s="234" t="n">
        <v>814.223990322379</v>
      </c>
      <c r="Q44" s="234" t="n">
        <v>73098.8937050941</v>
      </c>
      <c r="R44" s="219" t="n">
        <v>39</v>
      </c>
    </row>
    <row r="45" customFormat="false" ht="12.75" hidden="false" customHeight="true" outlineLevel="0" collapsed="false">
      <c r="A45" s="174" t="n">
        <v>40</v>
      </c>
      <c r="B45" s="190" t="n">
        <v>35</v>
      </c>
      <c r="C45" s="193" t="s">
        <v>364</v>
      </c>
      <c r="D45" s="234" t="n">
        <v>21770.6878685324</v>
      </c>
      <c r="E45" s="234" t="n">
        <v>0</v>
      </c>
      <c r="F45" s="234" t="n">
        <v>0</v>
      </c>
      <c r="G45" s="234" t="n">
        <v>2230.79242526343</v>
      </c>
      <c r="H45" s="234" t="n">
        <v>0</v>
      </c>
      <c r="I45" s="234" t="n">
        <v>578.600919677823</v>
      </c>
      <c r="J45" s="234" t="n">
        <v>928.18187789396</v>
      </c>
      <c r="K45" s="234" t="n">
        <v>0</v>
      </c>
      <c r="L45" s="234" t="n">
        <v>724.00962769165</v>
      </c>
      <c r="M45" s="234" t="n">
        <v>0</v>
      </c>
      <c r="N45" s="234" t="n">
        <v>0</v>
      </c>
      <c r="O45" s="234" t="n">
        <v>10433.4653020279</v>
      </c>
      <c r="P45" s="234" t="n">
        <v>63.353820810312</v>
      </c>
      <c r="Q45" s="234" t="n">
        <v>9043.07632043076</v>
      </c>
      <c r="R45" s="219" t="n">
        <v>40</v>
      </c>
    </row>
    <row r="46" customFormat="false" ht="12.75" hidden="false" customHeight="true" outlineLevel="0" collapsed="false">
      <c r="A46" s="174" t="n">
        <v>41</v>
      </c>
      <c r="B46" s="190" t="n">
        <v>36</v>
      </c>
      <c r="C46" s="193" t="s">
        <v>365</v>
      </c>
      <c r="D46" s="234" t="n">
        <v>25237.0887219194</v>
      </c>
      <c r="E46" s="234" t="n">
        <v>0</v>
      </c>
      <c r="F46" s="234" t="n">
        <v>26.4143181479734</v>
      </c>
      <c r="G46" s="234" t="n">
        <v>5678.40780629716</v>
      </c>
      <c r="H46" s="234" t="n">
        <v>0</v>
      </c>
      <c r="I46" s="234" t="n">
        <v>361.019939727866</v>
      </c>
      <c r="J46" s="234" t="n">
        <v>1902.6073689623</v>
      </c>
      <c r="K46" s="234" t="n">
        <v>0</v>
      </c>
      <c r="L46" s="234" t="n">
        <v>3113.41494072176</v>
      </c>
      <c r="M46" s="234" t="n">
        <v>62</v>
      </c>
      <c r="N46" s="234" t="n">
        <v>239.365556885239</v>
      </c>
      <c r="O46" s="234" t="n">
        <v>8082.76591865497</v>
      </c>
      <c r="P46" s="234" t="n">
        <v>3071.67570845025</v>
      </c>
      <c r="Q46" s="234" t="n">
        <v>8377.82497036902</v>
      </c>
      <c r="R46" s="219" t="n">
        <v>41</v>
      </c>
    </row>
    <row r="47" customFormat="false" ht="12.75" hidden="false" customHeight="true" outlineLevel="0" collapsed="false">
      <c r="A47" s="174" t="n">
        <v>42</v>
      </c>
      <c r="B47" s="190" t="n">
        <v>37</v>
      </c>
      <c r="C47" s="193" t="s">
        <v>366</v>
      </c>
      <c r="D47" s="234" t="n">
        <v>5918.94193522582</v>
      </c>
      <c r="E47" s="234" t="n">
        <v>144.019656193896</v>
      </c>
      <c r="F47" s="234" t="n">
        <v>1.97794977689458</v>
      </c>
      <c r="G47" s="234" t="n">
        <v>1416.16420823949</v>
      </c>
      <c r="H47" s="234" t="n">
        <v>0</v>
      </c>
      <c r="I47" s="234" t="n">
        <v>175.397164636133</v>
      </c>
      <c r="J47" s="234" t="n">
        <v>850.634009343778</v>
      </c>
      <c r="K47" s="234" t="n">
        <v>0</v>
      </c>
      <c r="L47" s="234" t="n">
        <v>343.94860803007</v>
      </c>
      <c r="M47" s="234" t="n">
        <v>0</v>
      </c>
      <c r="N47" s="234" t="n">
        <v>46.1844262295082</v>
      </c>
      <c r="O47" s="234" t="n">
        <v>2100.50986042535</v>
      </c>
      <c r="P47" s="234" t="n">
        <v>60.3362324437264</v>
      </c>
      <c r="Q47" s="234" t="n">
        <v>2195.93402814646</v>
      </c>
      <c r="R47" s="219" t="n">
        <v>42</v>
      </c>
    </row>
    <row r="48" customFormat="false" ht="12.75" hidden="false" customHeight="true" outlineLevel="0" collapsed="false">
      <c r="A48" s="174" t="n">
        <v>43</v>
      </c>
      <c r="B48" s="190" t="s">
        <v>367</v>
      </c>
      <c r="C48" s="193" t="s">
        <v>368</v>
      </c>
      <c r="D48" s="234" t="n">
        <v>6181425.92175501</v>
      </c>
      <c r="E48" s="234" t="n">
        <v>1296327</v>
      </c>
      <c r="F48" s="234" t="n">
        <v>1500474.124</v>
      </c>
      <c r="G48" s="234" t="n">
        <v>115209.319773112</v>
      </c>
      <c r="H48" s="234" t="n">
        <v>0</v>
      </c>
      <c r="I48" s="234" t="n">
        <v>712.423138731762</v>
      </c>
      <c r="J48" s="234" t="n">
        <v>1878.89663438052</v>
      </c>
      <c r="K48" s="234" t="n">
        <v>0</v>
      </c>
      <c r="L48" s="234" t="n">
        <v>20232</v>
      </c>
      <c r="M48" s="234" t="n">
        <v>37003</v>
      </c>
      <c r="N48" s="234" t="n">
        <v>55383</v>
      </c>
      <c r="O48" s="234" t="n">
        <v>867647.86</v>
      </c>
      <c r="P48" s="234" t="n">
        <v>444863.957556702</v>
      </c>
      <c r="Q48" s="234" t="n">
        <v>1956903.66042519</v>
      </c>
      <c r="R48" s="219" t="n">
        <v>43</v>
      </c>
    </row>
    <row r="49" customFormat="false" ht="12.75" hidden="false" customHeight="true" outlineLevel="0" collapsed="false">
      <c r="A49" s="174" t="n">
        <v>44</v>
      </c>
      <c r="B49" s="190" t="s">
        <v>369</v>
      </c>
      <c r="C49" s="196" t="s">
        <v>370</v>
      </c>
      <c r="D49" s="234" t="n">
        <v>5621619.49614734</v>
      </c>
      <c r="E49" s="234" t="n">
        <v>1161128</v>
      </c>
      <c r="F49" s="234" t="n">
        <v>1462015.298</v>
      </c>
      <c r="G49" s="234" t="n">
        <v>105468.612357793</v>
      </c>
      <c r="H49" s="234" t="n">
        <v>0</v>
      </c>
      <c r="I49" s="234" t="n">
        <v>528.772546421091</v>
      </c>
      <c r="J49" s="234" t="n">
        <v>1567.8398113719</v>
      </c>
      <c r="K49" s="234" t="n">
        <v>0</v>
      </c>
      <c r="L49" s="234" t="n">
        <v>12323</v>
      </c>
      <c r="M49" s="234" t="n">
        <v>36781</v>
      </c>
      <c r="N49" s="234" t="n">
        <v>54268</v>
      </c>
      <c r="O49" s="234" t="n">
        <v>595703.86</v>
      </c>
      <c r="P49" s="234" t="n">
        <v>344416.725789549</v>
      </c>
      <c r="Q49" s="234" t="n">
        <v>1952887</v>
      </c>
      <c r="R49" s="219" t="n">
        <v>44</v>
      </c>
    </row>
    <row r="50" customFormat="false" ht="12.75" hidden="false" customHeight="true" outlineLevel="0" collapsed="false">
      <c r="A50" s="174" t="n">
        <v>45</v>
      </c>
      <c r="B50" s="190" t="s">
        <v>371</v>
      </c>
      <c r="C50" s="196" t="s">
        <v>372</v>
      </c>
      <c r="D50" s="234" t="n">
        <v>3870.51914613626</v>
      </c>
      <c r="E50" s="234" t="n">
        <v>0</v>
      </c>
      <c r="F50" s="234" t="n">
        <v>0</v>
      </c>
      <c r="G50" s="234" t="n">
        <v>310.656505305765</v>
      </c>
      <c r="H50" s="234" t="n">
        <v>0</v>
      </c>
      <c r="I50" s="234" t="n">
        <v>129.792999826895</v>
      </c>
      <c r="J50" s="234" t="n">
        <v>180.86350547887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12.2022156395331</v>
      </c>
      <c r="Q50" s="234" t="n">
        <v>3547.66042519097</v>
      </c>
      <c r="R50" s="219" t="n">
        <v>45</v>
      </c>
    </row>
    <row r="51" customFormat="false" ht="12.75" hidden="false" customHeight="true" outlineLevel="0" collapsed="false">
      <c r="A51" s="174" t="n">
        <v>46</v>
      </c>
      <c r="B51" s="190" t="s">
        <v>373</v>
      </c>
      <c r="C51" s="196" t="s">
        <v>374</v>
      </c>
      <c r="D51" s="234" t="n">
        <v>555935.906461527</v>
      </c>
      <c r="E51" s="234" t="n">
        <v>135199</v>
      </c>
      <c r="F51" s="234" t="n">
        <v>38458.826</v>
      </c>
      <c r="G51" s="234" t="n">
        <v>9430.05091001353</v>
      </c>
      <c r="H51" s="234" t="n">
        <v>0</v>
      </c>
      <c r="I51" s="234" t="n">
        <v>53.857592483776</v>
      </c>
      <c r="J51" s="234" t="n">
        <v>130.193317529751</v>
      </c>
      <c r="K51" s="234" t="n">
        <v>0</v>
      </c>
      <c r="L51" s="234" t="n">
        <v>7909</v>
      </c>
      <c r="M51" s="234" t="n">
        <v>222</v>
      </c>
      <c r="N51" s="234" t="n">
        <v>1115</v>
      </c>
      <c r="O51" s="234" t="n">
        <v>271944</v>
      </c>
      <c r="P51" s="234" t="n">
        <v>100435.029551514</v>
      </c>
      <c r="Q51" s="234" t="n">
        <v>469</v>
      </c>
      <c r="R51" s="219" t="n">
        <v>46</v>
      </c>
    </row>
    <row r="52" customFormat="false" ht="12.75" hidden="false" customHeight="true" outlineLevel="0" collapsed="false">
      <c r="A52" s="174" t="n">
        <v>47</v>
      </c>
      <c r="B52" s="190" t="n">
        <v>41</v>
      </c>
      <c r="C52" s="193" t="s">
        <v>375</v>
      </c>
      <c r="D52" s="234" t="n">
        <v>14164.2275164477</v>
      </c>
      <c r="E52" s="234" t="n">
        <v>0</v>
      </c>
      <c r="F52" s="234" t="n">
        <v>0</v>
      </c>
      <c r="G52" s="234" t="n">
        <v>846.01586127237</v>
      </c>
      <c r="H52" s="234" t="n">
        <v>0</v>
      </c>
      <c r="I52" s="234" t="n">
        <v>75.9849794959364</v>
      </c>
      <c r="J52" s="234" t="n">
        <v>97.7572713348401</v>
      </c>
      <c r="K52" s="234" t="n">
        <v>0</v>
      </c>
      <c r="L52" s="234" t="n">
        <v>672.273610441593</v>
      </c>
      <c r="M52" s="234" t="n">
        <v>0</v>
      </c>
      <c r="N52" s="234" t="n">
        <v>0</v>
      </c>
      <c r="O52" s="234" t="n">
        <v>0</v>
      </c>
      <c r="P52" s="234" t="n">
        <v>6.59533443190629</v>
      </c>
      <c r="Q52" s="234" t="n">
        <v>13311.6163207434</v>
      </c>
      <c r="R52" s="219" t="n">
        <v>47</v>
      </c>
    </row>
    <row r="53" customFormat="false" ht="12.75" hidden="false" customHeight="true" outlineLevel="0" collapsed="false">
      <c r="A53" s="174" t="n">
        <v>48</v>
      </c>
      <c r="B53" s="190" t="s">
        <v>376</v>
      </c>
      <c r="C53" s="193" t="s">
        <v>377</v>
      </c>
      <c r="D53" s="234" t="n">
        <v>217166.85604509</v>
      </c>
      <c r="E53" s="234" t="n">
        <v>227.997664564465</v>
      </c>
      <c r="F53" s="234" t="n">
        <v>5.73595428161837</v>
      </c>
      <c r="G53" s="234" t="n">
        <v>189125.224129887</v>
      </c>
      <c r="H53" s="234" t="n">
        <v>0</v>
      </c>
      <c r="I53" s="234" t="n">
        <v>11620.1115632323</v>
      </c>
      <c r="J53" s="234" t="n">
        <v>68106.5515886456</v>
      </c>
      <c r="K53" s="234" t="n">
        <v>0</v>
      </c>
      <c r="L53" s="234" t="n">
        <v>14123.7507387654</v>
      </c>
      <c r="M53" s="234" t="n">
        <v>0</v>
      </c>
      <c r="N53" s="234" t="n">
        <v>95274.8102392437</v>
      </c>
      <c r="O53" s="234" t="n">
        <v>13280.5947138235</v>
      </c>
      <c r="P53" s="234" t="n">
        <v>2683.51438791339</v>
      </c>
      <c r="Q53" s="234" t="n">
        <v>11843.7891946205</v>
      </c>
      <c r="R53" s="219" t="n">
        <v>48</v>
      </c>
    </row>
    <row r="54" customFormat="false" ht="12.75" hidden="false" customHeight="true" outlineLevel="0" collapsed="false">
      <c r="A54" s="174" t="n">
        <v>49</v>
      </c>
      <c r="B54" s="190" t="s">
        <v>378</v>
      </c>
      <c r="C54" s="196" t="s">
        <v>379</v>
      </c>
      <c r="D54" s="234" t="n">
        <v>160564.851626987</v>
      </c>
      <c r="E54" s="234" t="n">
        <v>196.895926115144</v>
      </c>
      <c r="F54" s="234" t="n">
        <v>4.95349824126839</v>
      </c>
      <c r="G54" s="234" t="n">
        <v>141367.531198152</v>
      </c>
      <c r="H54" s="234" t="n">
        <v>0</v>
      </c>
      <c r="I54" s="234" t="n">
        <v>6057.8721665921</v>
      </c>
      <c r="J54" s="234" t="n">
        <v>38853.8001162416</v>
      </c>
      <c r="K54" s="234" t="n">
        <v>0</v>
      </c>
      <c r="L54" s="234" t="n">
        <v>3158.26867607469</v>
      </c>
      <c r="M54" s="234" t="n">
        <v>0</v>
      </c>
      <c r="N54" s="234" t="n">
        <v>93297.5902392437</v>
      </c>
      <c r="O54" s="234" t="n">
        <v>11468.955177823</v>
      </c>
      <c r="P54" s="234" t="n">
        <v>1895.11301763156</v>
      </c>
      <c r="Q54" s="234" t="n">
        <v>5631.4028090237</v>
      </c>
      <c r="R54" s="219" t="n">
        <v>49</v>
      </c>
    </row>
    <row r="55" customFormat="false" ht="12.75" hidden="false" customHeight="true" outlineLevel="0" collapsed="false">
      <c r="A55" s="174" t="n">
        <v>50</v>
      </c>
      <c r="B55" s="190" t="s">
        <v>380</v>
      </c>
      <c r="C55" s="196" t="s">
        <v>381</v>
      </c>
      <c r="D55" s="234" t="n">
        <v>56602.0044181037</v>
      </c>
      <c r="E55" s="234" t="n">
        <v>31.1017384493206</v>
      </c>
      <c r="F55" s="234" t="n">
        <v>0.782456040349985</v>
      </c>
      <c r="G55" s="234" t="n">
        <v>47757.6929317349</v>
      </c>
      <c r="H55" s="234" t="n">
        <v>0</v>
      </c>
      <c r="I55" s="234" t="n">
        <v>5562.23939664016</v>
      </c>
      <c r="J55" s="234" t="n">
        <v>29252.751472404</v>
      </c>
      <c r="K55" s="234" t="n">
        <v>0</v>
      </c>
      <c r="L55" s="234" t="n">
        <v>10965.4820626907</v>
      </c>
      <c r="M55" s="234" t="n">
        <v>0</v>
      </c>
      <c r="N55" s="234" t="n">
        <v>1977.22</v>
      </c>
      <c r="O55" s="234" t="n">
        <v>1811.63953600051</v>
      </c>
      <c r="P55" s="234" t="n">
        <v>788.401370281828</v>
      </c>
      <c r="Q55" s="234" t="n">
        <v>6212.3863855968</v>
      </c>
      <c r="R55" s="219" t="n">
        <v>50</v>
      </c>
    </row>
    <row r="56" customFormat="false" ht="12.75" hidden="false" customHeight="true" outlineLevel="0" collapsed="false">
      <c r="A56" s="174" t="n">
        <v>51</v>
      </c>
      <c r="B56" s="190" t="n">
        <v>50</v>
      </c>
      <c r="C56" s="193" t="s">
        <v>382</v>
      </c>
      <c r="D56" s="234" t="n">
        <v>99322.0415794368</v>
      </c>
      <c r="E56" s="234" t="n">
        <v>100.747995353126</v>
      </c>
      <c r="F56" s="234" t="n">
        <v>2.53461322252641</v>
      </c>
      <c r="G56" s="234" t="n">
        <v>63596.1529862478</v>
      </c>
      <c r="H56" s="234" t="n">
        <v>0</v>
      </c>
      <c r="I56" s="234" t="n">
        <v>3325.38933890251</v>
      </c>
      <c r="J56" s="234" t="n">
        <v>27416.4684831728</v>
      </c>
      <c r="K56" s="234" t="n">
        <v>0</v>
      </c>
      <c r="L56" s="234" t="n">
        <v>8112.94639975331</v>
      </c>
      <c r="M56" s="234" t="n">
        <v>0</v>
      </c>
      <c r="N56" s="234" t="n">
        <v>24741.3487644192</v>
      </c>
      <c r="O56" s="234" t="n">
        <v>10149.5022507822</v>
      </c>
      <c r="P56" s="234" t="n">
        <v>1849.69134386937</v>
      </c>
      <c r="Q56" s="234" t="n">
        <v>23623.4123899618</v>
      </c>
      <c r="R56" s="219" t="n">
        <v>51</v>
      </c>
    </row>
    <row r="57" customFormat="false" ht="12.75" hidden="false" customHeight="true" outlineLevel="0" collapsed="false">
      <c r="A57" s="174" t="n">
        <v>52</v>
      </c>
      <c r="B57" s="190" t="n">
        <v>51</v>
      </c>
      <c r="C57" s="193" t="s">
        <v>383</v>
      </c>
      <c r="D57" s="234" t="n">
        <v>128960.482185872</v>
      </c>
      <c r="E57" s="234" t="n">
        <v>693.913938817388</v>
      </c>
      <c r="F57" s="234" t="n">
        <v>17.457453505226</v>
      </c>
      <c r="G57" s="234" t="n">
        <v>80438.413285698</v>
      </c>
      <c r="H57" s="234" t="n">
        <v>0</v>
      </c>
      <c r="I57" s="234" t="n">
        <v>5531.04208024013</v>
      </c>
      <c r="J57" s="234" t="n">
        <v>59147.1699160885</v>
      </c>
      <c r="K57" s="234" t="n">
        <v>0</v>
      </c>
      <c r="L57" s="234" t="n">
        <v>15477.7412893694</v>
      </c>
      <c r="M57" s="234" t="n">
        <v>0</v>
      </c>
      <c r="N57" s="234" t="n">
        <v>282.46</v>
      </c>
      <c r="O57" s="234" t="n">
        <v>23483.3249299925</v>
      </c>
      <c r="P57" s="234" t="n">
        <v>4171.54245928825</v>
      </c>
      <c r="Q57" s="234" t="n">
        <v>20155.8301185702</v>
      </c>
      <c r="R57" s="219" t="n">
        <v>52</v>
      </c>
    </row>
    <row r="58" customFormat="false" ht="12.75" hidden="false" customHeight="true" outlineLevel="0" collapsed="false">
      <c r="A58" s="174" t="n">
        <v>53</v>
      </c>
      <c r="B58" s="190" t="n">
        <v>52</v>
      </c>
      <c r="C58" s="193" t="s">
        <v>384</v>
      </c>
      <c r="D58" s="234" t="n">
        <v>202354.42264854</v>
      </c>
      <c r="E58" s="234" t="n">
        <v>546.418528106508</v>
      </c>
      <c r="F58" s="234" t="n">
        <v>13.7467710550252</v>
      </c>
      <c r="G58" s="234" t="n">
        <v>67741.8220235334</v>
      </c>
      <c r="H58" s="234" t="n">
        <v>0</v>
      </c>
      <c r="I58" s="234" t="n">
        <v>5138.41481300478</v>
      </c>
      <c r="J58" s="234" t="n">
        <v>21819.2480152577</v>
      </c>
      <c r="K58" s="234" t="n">
        <v>0</v>
      </c>
      <c r="L58" s="234" t="n">
        <v>37356.1077491601</v>
      </c>
      <c r="M58" s="234" t="n">
        <v>0</v>
      </c>
      <c r="N58" s="234" t="n">
        <v>3428.05144611079</v>
      </c>
      <c r="O58" s="234" t="n">
        <v>64606.251397782</v>
      </c>
      <c r="P58" s="234" t="n">
        <v>1640.57982415699</v>
      </c>
      <c r="Q58" s="234" t="n">
        <v>67805.6041039064</v>
      </c>
      <c r="R58" s="219" t="n">
        <v>53</v>
      </c>
    </row>
    <row r="59" customFormat="false" ht="12.75" hidden="false" customHeight="true" outlineLevel="0" collapsed="false">
      <c r="A59" s="174" t="n">
        <v>54</v>
      </c>
      <c r="B59" s="190" t="n">
        <v>55</v>
      </c>
      <c r="C59" s="193" t="s">
        <v>385</v>
      </c>
      <c r="D59" s="234" t="n">
        <v>92845.7229221181</v>
      </c>
      <c r="E59" s="234" t="n">
        <v>483.53816228733</v>
      </c>
      <c r="F59" s="234" t="n">
        <v>12.1648298354112</v>
      </c>
      <c r="G59" s="234" t="n">
        <v>28678.4749085594</v>
      </c>
      <c r="H59" s="234" t="n">
        <v>0</v>
      </c>
      <c r="I59" s="234" t="n">
        <v>1240.99159529366</v>
      </c>
      <c r="J59" s="234" t="n">
        <v>1017.75326163177</v>
      </c>
      <c r="K59" s="234" t="n">
        <v>0</v>
      </c>
      <c r="L59" s="234" t="n">
        <v>22465.2900516339</v>
      </c>
      <c r="M59" s="234" t="n">
        <v>0</v>
      </c>
      <c r="N59" s="234" t="n">
        <v>3954.44</v>
      </c>
      <c r="O59" s="234" t="n">
        <v>20030.8733579707</v>
      </c>
      <c r="P59" s="234" t="n">
        <v>399.070974769145</v>
      </c>
      <c r="Q59" s="234" t="n">
        <v>43241.6006886962</v>
      </c>
      <c r="R59" s="219" t="n">
        <v>54</v>
      </c>
    </row>
    <row r="60" customFormat="false" ht="12.75" hidden="false" customHeight="true" outlineLevel="0" collapsed="false">
      <c r="A60" s="174" t="n">
        <v>55</v>
      </c>
      <c r="B60" s="190" t="s">
        <v>386</v>
      </c>
      <c r="C60" s="193" t="s">
        <v>387</v>
      </c>
      <c r="D60" s="234" t="n">
        <v>344183.220357901</v>
      </c>
      <c r="E60" s="234" t="n">
        <v>136.594454729751</v>
      </c>
      <c r="F60" s="234" t="n">
        <v>3.43643672381089</v>
      </c>
      <c r="G60" s="234" t="n">
        <v>267652.127401186</v>
      </c>
      <c r="H60" s="234" t="n">
        <v>0</v>
      </c>
      <c r="I60" s="234" t="n">
        <v>4449.98727357904</v>
      </c>
      <c r="J60" s="234" t="n">
        <v>252615.017357273</v>
      </c>
      <c r="K60" s="234" t="n">
        <v>0</v>
      </c>
      <c r="L60" s="234" t="n">
        <v>30.0831821942213</v>
      </c>
      <c r="M60" s="234" t="n">
        <v>0</v>
      </c>
      <c r="N60" s="234" t="n">
        <v>10557.0395881397</v>
      </c>
      <c r="O60" s="234" t="n">
        <v>1192.37095099803</v>
      </c>
      <c r="P60" s="234" t="n">
        <v>16778.4703715868</v>
      </c>
      <c r="Q60" s="234" t="n">
        <v>58420.2207426763</v>
      </c>
      <c r="R60" s="219" t="n">
        <v>55</v>
      </c>
    </row>
    <row r="61" customFormat="false" ht="12.75" hidden="false" customHeight="true" outlineLevel="0" collapsed="false">
      <c r="A61" s="174" t="n">
        <v>56</v>
      </c>
      <c r="B61" s="190" t="s">
        <v>388</v>
      </c>
      <c r="C61" s="196" t="s">
        <v>389</v>
      </c>
      <c r="D61" s="234" t="n">
        <v>66213.0655620813</v>
      </c>
      <c r="E61" s="234" t="n">
        <v>136.594454729751</v>
      </c>
      <c r="F61" s="234" t="n">
        <v>3.43643672381089</v>
      </c>
      <c r="G61" s="234" t="n">
        <v>21261.6996344101</v>
      </c>
      <c r="H61" s="234" t="n">
        <v>0</v>
      </c>
      <c r="I61" s="234" t="n">
        <v>28.4073844633868</v>
      </c>
      <c r="J61" s="234" t="n">
        <v>19183.2823529118</v>
      </c>
      <c r="K61" s="234" t="n">
        <v>0</v>
      </c>
      <c r="L61" s="234" t="n">
        <v>0</v>
      </c>
      <c r="M61" s="234" t="n">
        <v>0</v>
      </c>
      <c r="N61" s="234" t="n">
        <v>2050.00989703493</v>
      </c>
      <c r="O61" s="234" t="n">
        <v>916.471258265797</v>
      </c>
      <c r="P61" s="234" t="n">
        <v>1029.66377795187</v>
      </c>
      <c r="Q61" s="234" t="n">
        <v>42865.2</v>
      </c>
      <c r="R61" s="219" t="n">
        <v>56</v>
      </c>
    </row>
    <row r="62" customFormat="false" ht="12.75" hidden="false" customHeight="true" outlineLevel="0" collapsed="false">
      <c r="A62" s="174" t="n">
        <v>57</v>
      </c>
      <c r="B62" s="190" t="s">
        <v>390</v>
      </c>
      <c r="C62" s="196" t="s">
        <v>391</v>
      </c>
      <c r="D62" s="234" t="n">
        <v>277970.15479582</v>
      </c>
      <c r="E62" s="234" t="n">
        <v>0</v>
      </c>
      <c r="F62" s="234" t="n">
        <v>0</v>
      </c>
      <c r="G62" s="234" t="n">
        <v>246390.427766776</v>
      </c>
      <c r="H62" s="234" t="n">
        <v>0</v>
      </c>
      <c r="I62" s="234" t="n">
        <v>4421.57988911565</v>
      </c>
      <c r="J62" s="234" t="n">
        <v>233431.735004362</v>
      </c>
      <c r="K62" s="234" t="n">
        <v>0</v>
      </c>
      <c r="L62" s="234" t="n">
        <v>30.0831821942213</v>
      </c>
      <c r="M62" s="234" t="n">
        <v>0</v>
      </c>
      <c r="N62" s="234" t="n">
        <v>8507.02969110479</v>
      </c>
      <c r="O62" s="234" t="n">
        <v>275.899692732236</v>
      </c>
      <c r="P62" s="234" t="n">
        <v>15748.806593635</v>
      </c>
      <c r="Q62" s="234" t="n">
        <v>15555.0207426763</v>
      </c>
      <c r="R62" s="219" t="n">
        <v>57</v>
      </c>
    </row>
    <row r="63" customFormat="false" ht="12.75" hidden="false" customHeight="true" outlineLevel="0" collapsed="false">
      <c r="A63" s="174" t="n">
        <v>58</v>
      </c>
      <c r="B63" s="190" t="n">
        <v>61</v>
      </c>
      <c r="C63" s="193" t="s">
        <v>392</v>
      </c>
      <c r="D63" s="234" t="n">
        <v>45222.578700656</v>
      </c>
      <c r="E63" s="234" t="n">
        <v>0</v>
      </c>
      <c r="F63" s="234" t="n">
        <v>0</v>
      </c>
      <c r="G63" s="234" t="n">
        <v>42607.5290044703</v>
      </c>
      <c r="H63" s="234" t="n">
        <v>0</v>
      </c>
      <c r="I63" s="234" t="n">
        <v>47.4249082986493</v>
      </c>
      <c r="J63" s="234" t="n">
        <v>24102.0941991367</v>
      </c>
      <c r="K63" s="234" t="n">
        <v>0</v>
      </c>
      <c r="L63" s="234" t="n">
        <v>0</v>
      </c>
      <c r="M63" s="234" t="n">
        <v>16316</v>
      </c>
      <c r="N63" s="234" t="n">
        <v>2142.00989703493</v>
      </c>
      <c r="O63" s="234" t="n">
        <v>1841.61146689193</v>
      </c>
      <c r="P63" s="234" t="n">
        <v>773.43822929384</v>
      </c>
      <c r="Q63" s="234" t="n">
        <v>0</v>
      </c>
      <c r="R63" s="219" t="n">
        <v>58</v>
      </c>
    </row>
    <row r="64" customFormat="false" ht="12.75" hidden="false" customHeight="true" outlineLevel="0" collapsed="false">
      <c r="A64" s="174" t="n">
        <v>59</v>
      </c>
      <c r="B64" s="190" t="n">
        <v>62</v>
      </c>
      <c r="C64" s="193" t="s">
        <v>393</v>
      </c>
      <c r="D64" s="234" t="n">
        <v>434214.158724279</v>
      </c>
      <c r="E64" s="234" t="n">
        <v>0</v>
      </c>
      <c r="F64" s="234" t="n">
        <v>0</v>
      </c>
      <c r="G64" s="234" t="n">
        <v>434197.956096935</v>
      </c>
      <c r="H64" s="234" t="n">
        <v>0</v>
      </c>
      <c r="I64" s="234" t="n">
        <v>735.797746532164</v>
      </c>
      <c r="J64" s="234" t="n">
        <v>240.158350403113</v>
      </c>
      <c r="K64" s="234" t="n">
        <v>433222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16.2026273431689</v>
      </c>
      <c r="Q64" s="234" t="n">
        <v>0</v>
      </c>
      <c r="R64" s="219" t="n">
        <v>59</v>
      </c>
    </row>
    <row r="65" customFormat="false" ht="12.75" hidden="false" customHeight="true" outlineLevel="0" collapsed="false">
      <c r="A65" s="174" t="n">
        <v>60</v>
      </c>
      <c r="B65" s="190" t="n">
        <v>63</v>
      </c>
      <c r="C65" s="193" t="s">
        <v>394</v>
      </c>
      <c r="D65" s="234" t="n">
        <v>223732.297453971</v>
      </c>
      <c r="E65" s="234" t="n">
        <v>0</v>
      </c>
      <c r="F65" s="234" t="n">
        <v>0</v>
      </c>
      <c r="G65" s="234" t="n">
        <v>184739.160369577</v>
      </c>
      <c r="H65" s="234" t="n">
        <v>0</v>
      </c>
      <c r="I65" s="234" t="n">
        <v>3790.73880823963</v>
      </c>
      <c r="J65" s="234" t="n">
        <v>177789.275250924</v>
      </c>
      <c r="K65" s="234" t="n">
        <v>0</v>
      </c>
      <c r="L65" s="234" t="n">
        <v>1109.13641337808</v>
      </c>
      <c r="M65" s="234" t="n">
        <v>0</v>
      </c>
      <c r="N65" s="234" t="n">
        <v>2050.00989703493</v>
      </c>
      <c r="O65" s="234" t="n">
        <v>17777.2526907037</v>
      </c>
      <c r="P65" s="234" t="n">
        <v>11994.808290728</v>
      </c>
      <c r="Q65" s="234" t="n">
        <v>9221.07610296324</v>
      </c>
      <c r="R65" s="219" t="n">
        <v>60</v>
      </c>
    </row>
    <row r="66" customFormat="false" ht="12.75" hidden="false" customHeight="true" outlineLevel="0" collapsed="false">
      <c r="A66" s="174" t="n">
        <v>61</v>
      </c>
      <c r="B66" s="190" t="n">
        <v>64</v>
      </c>
      <c r="C66" s="193" t="s">
        <v>395</v>
      </c>
      <c r="D66" s="234" t="n">
        <v>66062.7514528196</v>
      </c>
      <c r="E66" s="234" t="n">
        <v>0</v>
      </c>
      <c r="F66" s="234" t="n">
        <v>0</v>
      </c>
      <c r="G66" s="234" t="n">
        <v>43402.8846738523</v>
      </c>
      <c r="H66" s="234" t="n">
        <v>0</v>
      </c>
      <c r="I66" s="234" t="n">
        <v>2453.48498791551</v>
      </c>
      <c r="J66" s="234" t="n">
        <v>33437.2364723283</v>
      </c>
      <c r="K66" s="234" t="n">
        <v>0</v>
      </c>
      <c r="L66" s="234" t="n">
        <v>7512.16321360849</v>
      </c>
      <c r="M66" s="234" t="n">
        <v>0</v>
      </c>
      <c r="N66" s="234" t="n">
        <v>0</v>
      </c>
      <c r="O66" s="234" t="n">
        <v>5446.38511950623</v>
      </c>
      <c r="P66" s="234" t="n">
        <v>2255.89108618199</v>
      </c>
      <c r="Q66" s="234" t="n">
        <v>14957.5905732791</v>
      </c>
      <c r="R66" s="219" t="n">
        <v>61</v>
      </c>
    </row>
    <row r="67" customFormat="false" ht="12.75" hidden="false" customHeight="true" outlineLevel="0" collapsed="false">
      <c r="A67" s="174" t="n">
        <v>62</v>
      </c>
      <c r="B67" s="198" t="s">
        <v>396</v>
      </c>
      <c r="C67" s="193" t="s">
        <v>397</v>
      </c>
      <c r="D67" s="234" t="n">
        <v>60948.2457574442</v>
      </c>
      <c r="E67" s="234" t="n">
        <v>0</v>
      </c>
      <c r="F67" s="234" t="n">
        <v>0</v>
      </c>
      <c r="G67" s="234" t="n">
        <v>24037.985200654</v>
      </c>
      <c r="H67" s="234" t="n">
        <v>0</v>
      </c>
      <c r="I67" s="234" t="n">
        <v>3321.37132110887</v>
      </c>
      <c r="J67" s="234" t="n">
        <v>2373.47371425585</v>
      </c>
      <c r="K67" s="234" t="n">
        <v>0</v>
      </c>
      <c r="L67" s="234" t="n">
        <v>18343.1401652893</v>
      </c>
      <c r="M67" s="234" t="n">
        <v>0</v>
      </c>
      <c r="N67" s="234" t="n">
        <v>0</v>
      </c>
      <c r="O67" s="234" t="n">
        <v>18743.5018975556</v>
      </c>
      <c r="P67" s="234" t="n">
        <v>160.12980617307</v>
      </c>
      <c r="Q67" s="234" t="n">
        <v>18006.6288530616</v>
      </c>
      <c r="R67" s="219" t="n">
        <v>62</v>
      </c>
    </row>
    <row r="68" customFormat="false" ht="12.75" hidden="false" customHeight="true" outlineLevel="0" collapsed="false">
      <c r="A68" s="174" t="n">
        <v>63</v>
      </c>
      <c r="B68" s="198" t="s">
        <v>398</v>
      </c>
      <c r="C68" s="193" t="s">
        <v>399</v>
      </c>
      <c r="D68" s="234" t="n">
        <v>169579.575512594</v>
      </c>
      <c r="E68" s="234" t="n">
        <v>331.238509943682</v>
      </c>
      <c r="F68" s="234" t="n">
        <v>8.33328250523</v>
      </c>
      <c r="G68" s="234" t="n">
        <v>96518.9225969644</v>
      </c>
      <c r="H68" s="234" t="n">
        <v>0</v>
      </c>
      <c r="I68" s="234" t="n">
        <v>23086.7568084422</v>
      </c>
      <c r="J68" s="234" t="n">
        <v>47243.8281808049</v>
      </c>
      <c r="K68" s="234" t="n">
        <v>0</v>
      </c>
      <c r="L68" s="234" t="n">
        <v>24632.2476077174</v>
      </c>
      <c r="M68" s="234" t="n">
        <v>2.56</v>
      </c>
      <c r="N68" s="234" t="n">
        <v>1553.53</v>
      </c>
      <c r="O68" s="234" t="n">
        <v>28871.2579127636</v>
      </c>
      <c r="P68" s="234" t="n">
        <v>4747.36565770233</v>
      </c>
      <c r="Q68" s="234" t="n">
        <v>39102.4575527144</v>
      </c>
      <c r="R68" s="219" t="n">
        <v>63</v>
      </c>
    </row>
    <row r="69" customFormat="false" ht="12.75" hidden="false" customHeight="true" outlineLevel="0" collapsed="false">
      <c r="A69" s="174" t="n">
        <v>64</v>
      </c>
      <c r="B69" s="198" t="s">
        <v>400</v>
      </c>
      <c r="C69" s="193" t="s">
        <v>401</v>
      </c>
      <c r="D69" s="234" t="n">
        <v>203847.189682441</v>
      </c>
      <c r="E69" s="234" t="n">
        <v>902.448851637263</v>
      </c>
      <c r="F69" s="234" t="n">
        <v>1441.20876481434</v>
      </c>
      <c r="G69" s="234" t="n">
        <v>78590.6880807355</v>
      </c>
      <c r="H69" s="234" t="n">
        <v>0</v>
      </c>
      <c r="I69" s="234" t="n">
        <v>11123.5405566262</v>
      </c>
      <c r="J69" s="234" t="n">
        <v>21462.5042354096</v>
      </c>
      <c r="K69" s="234" t="n">
        <v>1252</v>
      </c>
      <c r="L69" s="234" t="n">
        <v>41350.3232886996</v>
      </c>
      <c r="M69" s="234" t="n">
        <v>12.8</v>
      </c>
      <c r="N69" s="234" t="n">
        <v>3389.52</v>
      </c>
      <c r="O69" s="234" t="n">
        <v>64173.9627027596</v>
      </c>
      <c r="P69" s="234" t="n">
        <v>2348.25171503531</v>
      </c>
      <c r="Q69" s="234" t="n">
        <v>56390.6295674586</v>
      </c>
      <c r="R69" s="219" t="n">
        <v>64</v>
      </c>
    </row>
    <row r="70" customFormat="false" ht="12.75" hidden="false" customHeight="true" outlineLevel="0" collapsed="false">
      <c r="A70" s="174" t="n">
        <v>65</v>
      </c>
      <c r="B70" s="190" t="s">
        <v>402</v>
      </c>
      <c r="C70" s="193" t="s">
        <v>403</v>
      </c>
      <c r="D70" s="234" t="n">
        <v>114850.127671527</v>
      </c>
      <c r="E70" s="234" t="n">
        <v>351.310742560681</v>
      </c>
      <c r="F70" s="234" t="n">
        <v>8.8382587682152</v>
      </c>
      <c r="G70" s="234" t="n">
        <v>14371.2526713047</v>
      </c>
      <c r="H70" s="234" t="n">
        <v>0</v>
      </c>
      <c r="I70" s="234" t="n">
        <v>267.676878070821</v>
      </c>
      <c r="J70" s="234" t="n">
        <v>251.427928992343</v>
      </c>
      <c r="K70" s="234" t="n">
        <v>0</v>
      </c>
      <c r="L70" s="234" t="n">
        <v>12852.9778642415</v>
      </c>
      <c r="M70" s="234" t="n">
        <v>10.56</v>
      </c>
      <c r="N70" s="234" t="n">
        <v>988.61</v>
      </c>
      <c r="O70" s="234" t="n">
        <v>68386.5</v>
      </c>
      <c r="P70" s="234" t="n">
        <v>525.104011446768</v>
      </c>
      <c r="Q70" s="234" t="n">
        <v>31207.1219874468</v>
      </c>
      <c r="R70" s="219" t="n">
        <v>65</v>
      </c>
    </row>
    <row r="71" customFormat="false" ht="12.75" hidden="false" customHeight="true" outlineLevel="0" collapsed="false">
      <c r="A71" s="174" t="n">
        <v>66</v>
      </c>
      <c r="B71" s="190" t="s">
        <v>404</v>
      </c>
      <c r="C71" s="193" t="s">
        <v>405</v>
      </c>
      <c r="D71" s="234" t="n">
        <v>170919.384829401</v>
      </c>
      <c r="E71" s="234" t="n">
        <v>695.686356768663</v>
      </c>
      <c r="F71" s="234" t="n">
        <v>17.5020439108157</v>
      </c>
      <c r="G71" s="234" t="n">
        <v>51446.4392133776</v>
      </c>
      <c r="H71" s="234" t="n">
        <v>0</v>
      </c>
      <c r="I71" s="234" t="n">
        <v>5527.28320919261</v>
      </c>
      <c r="J71" s="234" t="n">
        <v>14817.7636602726</v>
      </c>
      <c r="K71" s="234" t="n">
        <v>0</v>
      </c>
      <c r="L71" s="234" t="n">
        <v>29401.5123439124</v>
      </c>
      <c r="M71" s="234" t="n">
        <v>5.12</v>
      </c>
      <c r="N71" s="234" t="n">
        <v>1694.76</v>
      </c>
      <c r="O71" s="234" t="n">
        <v>67885.5</v>
      </c>
      <c r="P71" s="234" t="n">
        <v>2498.35757619603</v>
      </c>
      <c r="Q71" s="234" t="n">
        <v>48375.8996391478</v>
      </c>
      <c r="R71" s="219" t="n">
        <v>66</v>
      </c>
    </row>
    <row r="72" customFormat="false" ht="12.75" hidden="false" customHeight="true" outlineLevel="0" collapsed="false">
      <c r="A72" s="174" t="n">
        <v>67</v>
      </c>
      <c r="B72" s="198" t="s">
        <v>406</v>
      </c>
      <c r="C72" s="195" t="s">
        <v>407</v>
      </c>
      <c r="D72" s="234" t="n">
        <v>205334.135973077</v>
      </c>
      <c r="E72" s="234" t="n">
        <v>170.940945113183</v>
      </c>
      <c r="F72" s="234" t="n">
        <v>4.30052407729211</v>
      </c>
      <c r="G72" s="234" t="n">
        <v>116491.953692924</v>
      </c>
      <c r="H72" s="234" t="n">
        <v>0</v>
      </c>
      <c r="I72" s="234" t="n">
        <v>27307.6920150135</v>
      </c>
      <c r="J72" s="234" t="n">
        <v>78994.295603257</v>
      </c>
      <c r="K72" s="234" t="n">
        <v>0</v>
      </c>
      <c r="L72" s="234" t="n">
        <v>9309.20807465387</v>
      </c>
      <c r="M72" s="234" t="n">
        <v>286.56</v>
      </c>
      <c r="N72" s="234" t="n">
        <v>594.198</v>
      </c>
      <c r="O72" s="234" t="n">
        <v>30135.0443730174</v>
      </c>
      <c r="P72" s="234" t="n">
        <v>7865.58001174932</v>
      </c>
      <c r="Q72" s="234" t="n">
        <v>50666.316426195</v>
      </c>
      <c r="R72" s="219" t="n">
        <v>67</v>
      </c>
    </row>
    <row r="73" customFormat="false" ht="12.75" hidden="false" customHeight="true" outlineLevel="0" collapsed="false">
      <c r="A73" s="174" t="n">
        <v>68</v>
      </c>
      <c r="B73" s="199" t="n">
        <v>90</v>
      </c>
      <c r="C73" s="196" t="s">
        <v>408</v>
      </c>
      <c r="D73" s="234" t="n">
        <v>15420.6357397469</v>
      </c>
      <c r="E73" s="234" t="n">
        <v>0</v>
      </c>
      <c r="F73" s="234" t="n">
        <v>0</v>
      </c>
      <c r="G73" s="234" t="n">
        <v>6272.80489296637</v>
      </c>
      <c r="H73" s="234" t="n">
        <v>0</v>
      </c>
      <c r="I73" s="234" t="n">
        <v>360.04383215079</v>
      </c>
      <c r="J73" s="234" t="n">
        <v>4077.65411708126</v>
      </c>
      <c r="K73" s="234" t="n">
        <v>0</v>
      </c>
      <c r="L73" s="234" t="n">
        <v>1182.55694373432</v>
      </c>
      <c r="M73" s="234" t="n">
        <v>284.32</v>
      </c>
      <c r="N73" s="234" t="n">
        <v>368.23</v>
      </c>
      <c r="O73" s="234" t="n">
        <v>2626.74103278871</v>
      </c>
      <c r="P73" s="234" t="n">
        <v>2303.08034558336</v>
      </c>
      <c r="Q73" s="234" t="n">
        <v>4218.00946840841</v>
      </c>
      <c r="R73" s="219" t="n">
        <v>68</v>
      </c>
    </row>
    <row r="74" customFormat="false" ht="12.75" hidden="false" customHeight="true" outlineLevel="0" collapsed="false">
      <c r="A74" s="174" t="n">
        <v>69</v>
      </c>
      <c r="B74" s="199" t="n">
        <v>92</v>
      </c>
      <c r="C74" s="196" t="s">
        <v>409</v>
      </c>
      <c r="D74" s="234" t="n">
        <v>58707.1592190248</v>
      </c>
      <c r="E74" s="234" t="n">
        <v>96.1472522637827</v>
      </c>
      <c r="F74" s="234" t="n">
        <v>2.41886794911601</v>
      </c>
      <c r="G74" s="234" t="n">
        <v>12512.9078408288</v>
      </c>
      <c r="H74" s="234" t="n">
        <v>0</v>
      </c>
      <c r="I74" s="234" t="n">
        <v>1627.20990035375</v>
      </c>
      <c r="J74" s="234" t="n">
        <v>9326.81212703995</v>
      </c>
      <c r="K74" s="234" t="n">
        <v>0</v>
      </c>
      <c r="L74" s="234" t="n">
        <v>1416.37581343514</v>
      </c>
      <c r="M74" s="234" t="n">
        <v>1.28</v>
      </c>
      <c r="N74" s="234" t="n">
        <v>141.23</v>
      </c>
      <c r="O74" s="234" t="n">
        <v>16363.1354716872</v>
      </c>
      <c r="P74" s="234" t="n">
        <v>1137.38781465507</v>
      </c>
      <c r="Q74" s="234" t="n">
        <v>28595.1619716408</v>
      </c>
      <c r="R74" s="219" t="n">
        <v>69</v>
      </c>
    </row>
    <row r="75" customFormat="false" ht="9" hidden="false" customHeight="true" outlineLevel="0" collapsed="false">
      <c r="A75" s="174"/>
      <c r="B75" s="235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19"/>
    </row>
    <row r="76" s="239" customFormat="true" ht="15.95" hidden="false" customHeight="true" outlineLevel="0" collapsed="false">
      <c r="A76" s="174" t="n">
        <v>70</v>
      </c>
      <c r="B76" s="238"/>
      <c r="C76" s="175" t="s">
        <v>410</v>
      </c>
      <c r="D76" s="176" t="n">
        <v>19490382.4972571</v>
      </c>
      <c r="E76" s="176" t="n">
        <v>2082284.62</v>
      </c>
      <c r="F76" s="176" t="n">
        <v>1690422.754</v>
      </c>
      <c r="G76" s="176" t="n">
        <v>9014032.74033812</v>
      </c>
      <c r="H76" s="176" t="n">
        <v>4919545</v>
      </c>
      <c r="I76" s="176" t="n">
        <v>268339.573015394</v>
      </c>
      <c r="J76" s="176" t="n">
        <v>954611.520712487</v>
      </c>
      <c r="K76" s="176" t="n">
        <v>434928</v>
      </c>
      <c r="L76" s="176" t="n">
        <v>515840.646610241</v>
      </c>
      <c r="M76" s="176" t="n">
        <v>387788</v>
      </c>
      <c r="N76" s="176" t="n">
        <v>1532980</v>
      </c>
      <c r="O76" s="176" t="n">
        <v>2422035.9897893</v>
      </c>
      <c r="P76" s="176" t="n">
        <v>776691.806362417</v>
      </c>
      <c r="Q76" s="176" t="n">
        <v>3504914.58676729</v>
      </c>
      <c r="R76" s="219" t="n">
        <v>70</v>
      </c>
    </row>
    <row r="77" customFormat="false" ht="12.75" hidden="false" customHeight="true" outlineLevel="0" collapsed="false">
      <c r="A77" s="109" t="n">
        <v>71</v>
      </c>
      <c r="B77" s="25"/>
      <c r="C77" s="203" t="s">
        <v>411</v>
      </c>
      <c r="D77" s="234" t="n">
        <v>3836405.70508503</v>
      </c>
      <c r="E77" s="234" t="n">
        <v>15407.15</v>
      </c>
      <c r="F77" s="234" t="n">
        <v>16997.74</v>
      </c>
      <c r="G77" s="234" t="n">
        <v>1923200.67858377</v>
      </c>
      <c r="H77" s="234" t="n">
        <v>0</v>
      </c>
      <c r="I77" s="234" t="n">
        <v>983030.288381567</v>
      </c>
      <c r="J77" s="234" t="n">
        <v>284116.049223432</v>
      </c>
      <c r="K77" s="234" t="n">
        <v>0</v>
      </c>
      <c r="L77" s="234" t="n">
        <v>629439.34097877</v>
      </c>
      <c r="M77" s="234" t="n">
        <v>0</v>
      </c>
      <c r="N77" s="234" t="n">
        <v>26615</v>
      </c>
      <c r="O77" s="234" t="n">
        <v>1026000</v>
      </c>
      <c r="P77" s="234" t="n">
        <v>214849.136501262</v>
      </c>
      <c r="Q77" s="234" t="n">
        <v>639951</v>
      </c>
      <c r="R77" s="110" t="n">
        <v>71</v>
      </c>
    </row>
    <row r="78" s="239" customFormat="true" ht="15.95" hidden="false" customHeight="true" outlineLevel="0" collapsed="false">
      <c r="A78" s="109" t="n">
        <v>72</v>
      </c>
      <c r="B78" s="48"/>
      <c r="C78" s="175" t="s">
        <v>444</v>
      </c>
      <c r="D78" s="176" t="n">
        <v>23326788.2023422</v>
      </c>
      <c r="E78" s="176" t="n">
        <v>2097691.77</v>
      </c>
      <c r="F78" s="176" t="n">
        <v>1707420.494</v>
      </c>
      <c r="G78" s="176" t="n">
        <v>10937233.4189219</v>
      </c>
      <c r="H78" s="176" t="n">
        <v>4919545</v>
      </c>
      <c r="I78" s="176" t="n">
        <v>1251369.86139696</v>
      </c>
      <c r="J78" s="176" t="n">
        <v>1238727.56993592</v>
      </c>
      <c r="K78" s="176" t="n">
        <v>434928</v>
      </c>
      <c r="L78" s="176" t="n">
        <v>1145279.98758901</v>
      </c>
      <c r="M78" s="176" t="n">
        <v>387788</v>
      </c>
      <c r="N78" s="176" t="n">
        <v>1559595</v>
      </c>
      <c r="O78" s="176" t="n">
        <v>3448035.9897893</v>
      </c>
      <c r="P78" s="176" t="n">
        <v>991540.942863678</v>
      </c>
      <c r="Q78" s="176" t="n">
        <v>4144865.58676729</v>
      </c>
      <c r="R78" s="110" t="n">
        <v>72</v>
      </c>
    </row>
    <row r="79" customFormat="false" ht="12.75" hidden="false" customHeight="true" outlineLevel="0" collapsed="false">
      <c r="A79" s="240" t="n">
        <v>73</v>
      </c>
      <c r="B79" s="241" t="s">
        <v>235</v>
      </c>
      <c r="C79" s="195" t="s">
        <v>445</v>
      </c>
      <c r="D79" s="234" t="n">
        <v>185775.28</v>
      </c>
      <c r="E79" s="234" t="n">
        <v>0</v>
      </c>
      <c r="F79" s="234" t="n">
        <v>0</v>
      </c>
      <c r="G79" s="234" t="n">
        <v>0</v>
      </c>
      <c r="H79" s="234" t="n">
        <v>0</v>
      </c>
      <c r="I79" s="234" t="n">
        <v>0</v>
      </c>
      <c r="J79" s="234" t="n">
        <v>0</v>
      </c>
      <c r="K79" s="234" t="n">
        <v>0</v>
      </c>
      <c r="L79" s="234" t="n">
        <v>0</v>
      </c>
      <c r="M79" s="234" t="n">
        <v>0</v>
      </c>
      <c r="N79" s="234" t="n">
        <v>0</v>
      </c>
      <c r="O79" s="234" t="n">
        <v>35997.28</v>
      </c>
      <c r="P79" s="234" t="n">
        <v>1267</v>
      </c>
      <c r="Q79" s="234" t="n">
        <v>148511</v>
      </c>
      <c r="R79" s="242" t="n">
        <v>73</v>
      </c>
    </row>
    <row r="80" customFormat="false" ht="12.75" hidden="false" customHeight="true" outlineLevel="0" collapsed="false">
      <c r="A80" s="240" t="n">
        <v>74</v>
      </c>
      <c r="B80" s="241" t="s">
        <v>235</v>
      </c>
      <c r="C80" s="195" t="s">
        <v>413</v>
      </c>
      <c r="D80" s="234" t="n">
        <v>62286.715</v>
      </c>
      <c r="E80" s="234" t="n">
        <v>24273.362</v>
      </c>
      <c r="F80" s="234" t="n">
        <v>610.353</v>
      </c>
      <c r="G80" s="234" t="n">
        <v>75087</v>
      </c>
      <c r="H80" s="234" t="n">
        <v>27464</v>
      </c>
      <c r="I80" s="234" t="n">
        <v>2027</v>
      </c>
      <c r="J80" s="234" t="n">
        <v>-12489</v>
      </c>
      <c r="K80" s="234" t="n">
        <v>6204</v>
      </c>
      <c r="L80" s="234" t="n">
        <v>42842</v>
      </c>
      <c r="M80" s="234" t="n">
        <v>10925</v>
      </c>
      <c r="N80" s="234" t="n">
        <v>-1886</v>
      </c>
      <c r="O80" s="234" t="n">
        <v>-37684</v>
      </c>
      <c r="P80" s="234" t="n">
        <v>0</v>
      </c>
      <c r="Q80" s="234" t="n">
        <v>0</v>
      </c>
      <c r="R80" s="242" t="n">
        <v>74</v>
      </c>
    </row>
    <row r="81" customFormat="false" ht="12.75" hidden="false" customHeight="true" outlineLevel="0" collapsed="false">
      <c r="A81" s="240" t="n">
        <v>75</v>
      </c>
      <c r="B81" s="241" t="s">
        <v>235</v>
      </c>
      <c r="C81" s="195" t="s">
        <v>415</v>
      </c>
      <c r="D81" s="234" t="n">
        <v>2070268.81930728</v>
      </c>
      <c r="E81" s="234" t="n">
        <v>58932.12</v>
      </c>
      <c r="F81" s="234" t="n">
        <v>16226.142</v>
      </c>
      <c r="G81" s="234" t="n">
        <v>1444876.15730728</v>
      </c>
      <c r="H81" s="234" t="n">
        <v>30190</v>
      </c>
      <c r="I81" s="234" t="n">
        <v>253067.492873218</v>
      </c>
      <c r="J81" s="234" t="n">
        <v>476348.664434057</v>
      </c>
      <c r="K81" s="234" t="n">
        <v>147641</v>
      </c>
      <c r="L81" s="234" t="n">
        <v>47421</v>
      </c>
      <c r="M81" s="234" t="n">
        <v>309082</v>
      </c>
      <c r="N81" s="234" t="n">
        <v>181126</v>
      </c>
      <c r="O81" s="234" t="n">
        <v>327308</v>
      </c>
      <c r="P81" s="234" t="n">
        <v>0</v>
      </c>
      <c r="Q81" s="234" t="n">
        <v>222926.4</v>
      </c>
      <c r="R81" s="242" t="n">
        <v>75</v>
      </c>
    </row>
    <row r="82" customFormat="false" ht="12.75" hidden="false" customHeight="true" outlineLevel="0" collapsed="false">
      <c r="A82" s="240" t="n">
        <v>76</v>
      </c>
      <c r="B82" s="241" t="s">
        <v>235</v>
      </c>
      <c r="C82" s="195" t="s">
        <v>416</v>
      </c>
      <c r="D82" s="234" t="n">
        <v>134357.0905</v>
      </c>
      <c r="E82" s="234" t="n">
        <v>-20939.8819999999</v>
      </c>
      <c r="F82" s="234" t="n">
        <v>761.619999999837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154533.86</v>
      </c>
      <c r="P82" s="234" t="n">
        <v>1.49249999999302</v>
      </c>
      <c r="Q82" s="234" t="n">
        <v>0</v>
      </c>
      <c r="R82" s="242" t="n">
        <v>76</v>
      </c>
    </row>
    <row r="83" customFormat="false" ht="12.75" hidden="false" customHeight="true" outlineLevel="0" collapsed="false">
      <c r="A83" s="240" t="n">
        <v>77</v>
      </c>
      <c r="B83" s="241" t="s">
        <v>237</v>
      </c>
      <c r="C83" s="175" t="s">
        <v>417</v>
      </c>
      <c r="D83" s="176" t="n">
        <v>25779476.1071494</v>
      </c>
      <c r="E83" s="176" t="n">
        <v>2159957.37</v>
      </c>
      <c r="F83" s="176" t="n">
        <v>1725018.609</v>
      </c>
      <c r="G83" s="176" t="n">
        <v>12457196.5762292</v>
      </c>
      <c r="H83" s="176" t="n">
        <v>4977199</v>
      </c>
      <c r="I83" s="176" t="n">
        <v>1506464.35427018</v>
      </c>
      <c r="J83" s="176" t="n">
        <v>1702587.23436998</v>
      </c>
      <c r="K83" s="176" t="n">
        <v>588773</v>
      </c>
      <c r="L83" s="176" t="n">
        <v>1235542.98758901</v>
      </c>
      <c r="M83" s="176" t="n">
        <v>707795</v>
      </c>
      <c r="N83" s="176" t="n">
        <v>1738835</v>
      </c>
      <c r="O83" s="176" t="n">
        <v>3928191.1297893</v>
      </c>
      <c r="P83" s="176" t="n">
        <v>992809.435363678</v>
      </c>
      <c r="Q83" s="176" t="n">
        <v>4516302.98676729</v>
      </c>
      <c r="R83" s="242" t="n">
        <v>77</v>
      </c>
    </row>
    <row r="84" customFormat="false" ht="12.75" hidden="false" customHeight="true" outlineLevel="0" collapsed="false">
      <c r="A84" s="240" t="n">
        <v>78</v>
      </c>
      <c r="C84" s="195" t="s">
        <v>188</v>
      </c>
      <c r="D84" s="234" t="n">
        <v>12797786.853</v>
      </c>
      <c r="E84" s="234" t="n">
        <v>1024833.44</v>
      </c>
      <c r="F84" s="234" t="n">
        <v>1723085.013</v>
      </c>
      <c r="G84" s="234" t="n">
        <v>5670333</v>
      </c>
      <c r="H84" s="234" t="n">
        <v>153451</v>
      </c>
      <c r="I84" s="234" t="n">
        <v>1372363</v>
      </c>
      <c r="J84" s="234" t="n">
        <v>1465910</v>
      </c>
      <c r="K84" s="234" t="n">
        <v>181983</v>
      </c>
      <c r="L84" s="234" t="n">
        <v>775882</v>
      </c>
      <c r="M84" s="234" t="n">
        <v>553330</v>
      </c>
      <c r="N84" s="234" t="n">
        <v>1167414</v>
      </c>
      <c r="O84" s="234" t="n">
        <v>841434</v>
      </c>
      <c r="P84" s="234" t="n">
        <v>992809</v>
      </c>
      <c r="Q84" s="234" t="n">
        <v>2545292.4</v>
      </c>
      <c r="R84" s="242" t="n">
        <v>78</v>
      </c>
    </row>
    <row r="85" customFormat="false" ht="12.75" hidden="false" customHeight="true" outlineLevel="0" collapsed="false">
      <c r="A85" s="240" t="n">
        <v>79</v>
      </c>
      <c r="B85" s="241" t="s">
        <v>235</v>
      </c>
      <c r="C85" s="195" t="s">
        <v>418</v>
      </c>
      <c r="D85" s="234" t="n">
        <v>12981688.9573308</v>
      </c>
      <c r="E85" s="234" t="n">
        <v>1135123.93</v>
      </c>
      <c r="F85" s="234" t="n">
        <v>1934</v>
      </c>
      <c r="G85" s="234" t="n">
        <v>6786863.62733082</v>
      </c>
      <c r="H85" s="234" t="n">
        <v>4823748</v>
      </c>
      <c r="I85" s="234" t="n">
        <v>134101.351871718</v>
      </c>
      <c r="J85" s="234" t="n">
        <v>236677.275459099</v>
      </c>
      <c r="K85" s="234" t="n">
        <v>406790</v>
      </c>
      <c r="L85" s="234" t="n">
        <v>459661</v>
      </c>
      <c r="M85" s="234" t="n">
        <v>154465</v>
      </c>
      <c r="N85" s="234" t="n">
        <v>571421</v>
      </c>
      <c r="O85" s="234" t="n">
        <v>3086757</v>
      </c>
      <c r="P85" s="234" t="n">
        <v>0</v>
      </c>
      <c r="Q85" s="234" t="n">
        <v>1971010.4</v>
      </c>
      <c r="R85" s="242" t="n">
        <v>79</v>
      </c>
    </row>
    <row r="86" customFormat="false" ht="12.75" hidden="false" customHeight="true" outlineLevel="0" collapsed="false">
      <c r="A86" s="240" t="n">
        <v>80</v>
      </c>
      <c r="B86" s="241" t="s">
        <v>237</v>
      </c>
      <c r="C86" s="175" t="s">
        <v>419</v>
      </c>
      <c r="D86" s="176" t="n">
        <v>25779475.8103308</v>
      </c>
      <c r="E86" s="176" t="n">
        <v>2159957.37</v>
      </c>
      <c r="F86" s="176" t="n">
        <v>1725019.013</v>
      </c>
      <c r="G86" s="176" t="n">
        <v>12457196.6273308</v>
      </c>
      <c r="H86" s="176" t="n">
        <v>4977199</v>
      </c>
      <c r="I86" s="176" t="n">
        <v>1506464.35187172</v>
      </c>
      <c r="J86" s="176" t="n">
        <v>1702587.2754591</v>
      </c>
      <c r="K86" s="176" t="n">
        <v>588773</v>
      </c>
      <c r="L86" s="176" t="n">
        <v>1235543</v>
      </c>
      <c r="M86" s="176" t="n">
        <v>707795</v>
      </c>
      <c r="N86" s="176" t="n">
        <v>1738835</v>
      </c>
      <c r="O86" s="176" t="n">
        <v>3928191</v>
      </c>
      <c r="P86" s="176" t="n">
        <v>992809</v>
      </c>
      <c r="Q86" s="176" t="n">
        <v>4516302.8</v>
      </c>
      <c r="R86" s="242" t="n">
        <v>80</v>
      </c>
    </row>
    <row r="87" customFormat="false" ht="9" hidden="false" customHeight="true" outlineLevel="0" collapsed="false">
      <c r="B87" s="179" t="s">
        <v>288</v>
      </c>
      <c r="C87" s="243"/>
    </row>
    <row r="88" customFormat="false" ht="12" hidden="false" customHeight="true" outlineLevel="0" collapsed="false">
      <c r="B88" s="123" t="s">
        <v>289</v>
      </c>
    </row>
    <row r="89" customFormat="false" ht="12" hidden="false" customHeight="true" outlineLevel="0" collapsed="false">
      <c r="B89" s="123" t="s">
        <v>420</v>
      </c>
    </row>
    <row r="90" customFormat="false" ht="12" hidden="false" customHeight="true" outlineLevel="0" collapsed="false">
      <c r="B90" s="170" t="s">
        <v>421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984027777777778" right="0.984027777777778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2" width="8.7"/>
    <col collapsed="false" customWidth="true" hidden="false" outlineLevel="0" max="3" min="3" style="222" width="70.56"/>
    <col collapsed="false" customWidth="true" hidden="false" outlineLevel="0" max="4" min="4" style="222" width="11.28"/>
    <col collapsed="false" customWidth="true" hidden="false" outlineLevel="0" max="5" min="5" style="222" width="10.71"/>
    <col collapsed="false" customWidth="true" hidden="false" outlineLevel="0" max="6" min="6" style="222" width="11.28"/>
    <col collapsed="false" customWidth="true" hidden="false" outlineLevel="0" max="7" min="7" style="222" width="10.99"/>
    <col collapsed="false" customWidth="true" hidden="false" outlineLevel="0" max="8" min="8" style="222" width="10.28"/>
    <col collapsed="false" customWidth="true" hidden="false" outlineLevel="0" max="9" min="9" style="222" width="9.41"/>
    <col collapsed="false" customWidth="true" hidden="false" outlineLevel="0" max="10" min="10" style="222" width="9.85"/>
    <col collapsed="false" customWidth="true" hidden="false" outlineLevel="0" max="11" min="11" style="222" width="9.41"/>
    <col collapsed="false" customWidth="true" hidden="false" outlineLevel="0" max="12" min="12" style="222" width="9.56"/>
    <col collapsed="false" customWidth="true" hidden="false" outlineLevel="0" max="13" min="13" style="222" width="8.41"/>
    <col collapsed="false" customWidth="true" hidden="false" outlineLevel="0" max="15" min="14" style="222" width="9.56"/>
    <col collapsed="false" customWidth="true" hidden="false" outlineLevel="0" max="16" min="16" style="222" width="9.99"/>
    <col collapsed="false" customWidth="true" hidden="false" outlineLevel="0" max="17" min="17" style="222" width="10.28"/>
    <col collapsed="false" customWidth="true" hidden="false" outlineLevel="0" max="18" min="18" style="222" width="3.85"/>
    <col collapsed="false" customWidth="false" hidden="false" outlineLevel="0" max="257" min="19" style="222" width="11.42"/>
  </cols>
  <sheetData>
    <row r="1" customFormat="false" ht="19.5" hidden="false" customHeight="true" outlineLevel="0" collapsed="false">
      <c r="A1" s="163" t="s">
        <v>450</v>
      </c>
      <c r="C1" s="216"/>
      <c r="D1" s="216"/>
      <c r="E1" s="216"/>
      <c r="F1" s="223"/>
      <c r="G1" s="163"/>
      <c r="I1" s="216"/>
      <c r="J1" s="216"/>
      <c r="K1" s="216"/>
      <c r="L1" s="223"/>
    </row>
    <row r="2" customFormat="false" ht="19.5" hidden="false" customHeight="true" outlineLevel="0" collapsed="false">
      <c r="A2" s="54" t="s">
        <v>154</v>
      </c>
      <c r="B2" s="54"/>
      <c r="C2" s="224"/>
      <c r="F2" s="223"/>
      <c r="G2" s="54"/>
      <c r="H2" s="54"/>
      <c r="I2" s="224"/>
      <c r="L2" s="223"/>
    </row>
    <row r="3" customFormat="false" ht="12.75" hidden="false" customHeight="true" outlineLevel="0" collapsed="false">
      <c r="A3" s="225"/>
      <c r="B3" s="189"/>
      <c r="C3" s="226"/>
      <c r="D3" s="244"/>
      <c r="E3" s="227"/>
      <c r="F3" s="227"/>
      <c r="G3" s="227"/>
      <c r="H3" s="227"/>
      <c r="I3" s="228"/>
      <c r="J3" s="229"/>
      <c r="K3" s="227"/>
      <c r="L3" s="227"/>
      <c r="M3" s="227"/>
      <c r="N3" s="227"/>
      <c r="O3" s="227"/>
      <c r="P3" s="227"/>
      <c r="Q3" s="227"/>
    </row>
    <row r="4" s="25" customFormat="true" ht="23.25" hidden="false" customHeight="true" outlineLevel="0" collapsed="false">
      <c r="A4" s="58" t="s">
        <v>155</v>
      </c>
      <c r="B4" s="139" t="s">
        <v>427</v>
      </c>
      <c r="C4" s="139" t="s">
        <v>428</v>
      </c>
      <c r="D4" s="59" t="s">
        <v>429</v>
      </c>
      <c r="E4" s="230" t="s">
        <v>430</v>
      </c>
      <c r="F4" s="231" t="s">
        <v>431</v>
      </c>
      <c r="G4" s="61" t="s">
        <v>432</v>
      </c>
      <c r="H4" s="61"/>
      <c r="I4" s="61"/>
      <c r="J4" s="61"/>
      <c r="K4" s="61"/>
      <c r="L4" s="61"/>
      <c r="M4" s="61"/>
      <c r="N4" s="61"/>
      <c r="O4" s="59" t="s">
        <v>433</v>
      </c>
      <c r="P4" s="230" t="s">
        <v>451</v>
      </c>
      <c r="Q4" s="231" t="s">
        <v>435</v>
      </c>
      <c r="R4" s="231" t="s">
        <v>155</v>
      </c>
    </row>
    <row r="5" s="25" customFormat="true" ht="39.75" hidden="false" customHeight="true" outlineLevel="0" collapsed="false">
      <c r="A5" s="58"/>
      <c r="B5" s="139"/>
      <c r="C5" s="139"/>
      <c r="D5" s="59"/>
      <c r="E5" s="230"/>
      <c r="F5" s="231"/>
      <c r="G5" s="232" t="s">
        <v>436</v>
      </c>
      <c r="H5" s="230" t="s">
        <v>437</v>
      </c>
      <c r="I5" s="230" t="s">
        <v>438</v>
      </c>
      <c r="J5" s="232" t="s">
        <v>452</v>
      </c>
      <c r="K5" s="233" t="s">
        <v>440</v>
      </c>
      <c r="L5" s="230" t="s">
        <v>441</v>
      </c>
      <c r="M5" s="230" t="s">
        <v>442</v>
      </c>
      <c r="N5" s="230" t="s">
        <v>443</v>
      </c>
      <c r="O5" s="59"/>
      <c r="P5" s="230"/>
      <c r="Q5" s="231"/>
      <c r="R5" s="231"/>
    </row>
    <row r="6" s="25" customFormat="true" ht="15" hidden="false" customHeight="true" outlineLevel="0" collapsed="false">
      <c r="A6" s="174" t="n">
        <v>1</v>
      </c>
      <c r="B6" s="190" t="s">
        <v>302</v>
      </c>
      <c r="C6" s="191" t="s">
        <v>303</v>
      </c>
      <c r="D6" s="234" t="n">
        <v>121202.375244616</v>
      </c>
      <c r="E6" s="234" t="n">
        <v>925.638873032807</v>
      </c>
      <c r="F6" s="234" t="n">
        <v>0</v>
      </c>
      <c r="G6" s="234" t="n">
        <v>86242.1155514983</v>
      </c>
      <c r="H6" s="234" t="n">
        <v>0</v>
      </c>
      <c r="I6" s="234" t="n">
        <v>5834.41463413126</v>
      </c>
      <c r="J6" s="234" t="n">
        <v>55002.0886028224</v>
      </c>
      <c r="K6" s="234" t="n">
        <v>0</v>
      </c>
      <c r="L6" s="234" t="n">
        <v>23445.6123145447</v>
      </c>
      <c r="M6" s="234" t="n">
        <v>0</v>
      </c>
      <c r="N6" s="234" t="n">
        <v>1960</v>
      </c>
      <c r="O6" s="234" t="n">
        <v>13920.5329788004</v>
      </c>
      <c r="P6" s="234" t="n">
        <v>2953.34588628539</v>
      </c>
      <c r="Q6" s="234" t="n">
        <v>17160.7419549995</v>
      </c>
      <c r="R6" s="219" t="n">
        <v>1</v>
      </c>
    </row>
    <row r="7" s="25" customFormat="true" ht="12.75" hidden="false" customHeight="true" outlineLevel="0" collapsed="false">
      <c r="A7" s="174" t="n">
        <v>2</v>
      </c>
      <c r="B7" s="190" t="s">
        <v>304</v>
      </c>
      <c r="C7" s="193" t="s">
        <v>305</v>
      </c>
      <c r="D7" s="234" t="n">
        <v>2945.04921253136</v>
      </c>
      <c r="E7" s="234" t="n">
        <v>0</v>
      </c>
      <c r="F7" s="234" t="n">
        <v>0</v>
      </c>
      <c r="G7" s="234" t="n">
        <v>1266.54699519303</v>
      </c>
      <c r="H7" s="234" t="n">
        <v>0</v>
      </c>
      <c r="I7" s="234" t="n">
        <v>119.769304048458</v>
      </c>
      <c r="J7" s="234" t="n">
        <v>1114.34532215297</v>
      </c>
      <c r="K7" s="234" t="n">
        <v>0</v>
      </c>
      <c r="L7" s="234" t="n">
        <v>32.432368991605</v>
      </c>
      <c r="M7" s="234" t="n">
        <v>0</v>
      </c>
      <c r="N7" s="234" t="n">
        <v>0</v>
      </c>
      <c r="O7" s="234" t="n">
        <v>217.987192399201</v>
      </c>
      <c r="P7" s="234" t="n">
        <v>145.227834411301</v>
      </c>
      <c r="Q7" s="234" t="n">
        <v>1315.28719052783</v>
      </c>
      <c r="R7" s="219" t="n">
        <v>2</v>
      </c>
    </row>
    <row r="8" s="25" customFormat="true" ht="12.75" hidden="false" customHeight="true" outlineLevel="0" collapsed="false">
      <c r="A8" s="174" t="n">
        <v>3</v>
      </c>
      <c r="B8" s="190" t="s">
        <v>306</v>
      </c>
      <c r="C8" s="193" t="s">
        <v>307</v>
      </c>
      <c r="D8" s="234" t="n">
        <v>699.861264814658</v>
      </c>
      <c r="E8" s="234" t="n">
        <v>0</v>
      </c>
      <c r="F8" s="234" t="n">
        <v>0</v>
      </c>
      <c r="G8" s="234" t="n">
        <v>58.7462521163503</v>
      </c>
      <c r="H8" s="234" t="n">
        <v>0</v>
      </c>
      <c r="I8" s="234" t="n">
        <v>5.41535607241226</v>
      </c>
      <c r="J8" s="234" t="n">
        <v>53.3308960439381</v>
      </c>
      <c r="K8" s="234" t="n">
        <v>0</v>
      </c>
      <c r="L8" s="234" t="n">
        <v>0</v>
      </c>
      <c r="M8" s="234" t="n">
        <v>0</v>
      </c>
      <c r="N8" s="234" t="n">
        <v>0</v>
      </c>
      <c r="O8" s="234" t="n">
        <v>0</v>
      </c>
      <c r="P8" s="234" t="n">
        <v>6.95038637099621</v>
      </c>
      <c r="Q8" s="234" t="n">
        <v>634.164626327311</v>
      </c>
      <c r="R8" s="219" t="n">
        <v>3</v>
      </c>
    </row>
    <row r="9" s="25" customFormat="true" ht="12.75" hidden="false" customHeight="true" outlineLevel="0" collapsed="false">
      <c r="A9" s="174" t="n">
        <v>4</v>
      </c>
      <c r="B9" s="190" t="n">
        <v>10</v>
      </c>
      <c r="C9" s="193" t="s">
        <v>308</v>
      </c>
      <c r="D9" s="234" t="n">
        <v>157229.23240928</v>
      </c>
      <c r="E9" s="234" t="n">
        <v>3742.06239379878</v>
      </c>
      <c r="F9" s="234" t="n">
        <v>120529.843108866</v>
      </c>
      <c r="G9" s="234" t="n">
        <v>2254.28505193581</v>
      </c>
      <c r="H9" s="234" t="n">
        <v>0</v>
      </c>
      <c r="I9" s="234" t="n">
        <v>35.1383779918409</v>
      </c>
      <c r="J9" s="234" t="n">
        <v>1296.54667394397</v>
      </c>
      <c r="K9" s="234" t="n">
        <v>0</v>
      </c>
      <c r="L9" s="234" t="n">
        <v>807.6</v>
      </c>
      <c r="M9" s="234" t="n">
        <v>0</v>
      </c>
      <c r="N9" s="234" t="n">
        <v>115</v>
      </c>
      <c r="O9" s="234" t="n">
        <v>1688</v>
      </c>
      <c r="P9" s="234" t="n">
        <v>2142.38691031932</v>
      </c>
      <c r="Q9" s="234" t="n">
        <v>26872.6549443592</v>
      </c>
      <c r="R9" s="219" t="n">
        <v>4</v>
      </c>
    </row>
    <row r="10" s="25" customFormat="true" ht="12.75" hidden="false" customHeight="true" outlineLevel="0" collapsed="false">
      <c r="A10" s="174" t="n">
        <v>5</v>
      </c>
      <c r="B10" s="190" t="s">
        <v>309</v>
      </c>
      <c r="C10" s="194" t="s">
        <v>310</v>
      </c>
      <c r="D10" s="234" t="n">
        <v>19493.7437988947</v>
      </c>
      <c r="E10" s="234" t="n">
        <v>3742.06239379878</v>
      </c>
      <c r="F10" s="234" t="n">
        <v>0</v>
      </c>
      <c r="G10" s="234" t="n">
        <v>1678.55313177674</v>
      </c>
      <c r="H10" s="234" t="n">
        <v>0</v>
      </c>
      <c r="I10" s="234" t="n">
        <v>22.0967272410141</v>
      </c>
      <c r="J10" s="234" t="n">
        <v>899.256404535725</v>
      </c>
      <c r="K10" s="234" t="n">
        <v>0</v>
      </c>
      <c r="L10" s="234" t="n">
        <v>692.8</v>
      </c>
      <c r="M10" s="234" t="n">
        <v>0</v>
      </c>
      <c r="N10" s="234" t="n">
        <v>64.4</v>
      </c>
      <c r="O10" s="234" t="n">
        <v>1652</v>
      </c>
      <c r="P10" s="234" t="n">
        <v>91.1310805637466</v>
      </c>
      <c r="Q10" s="234" t="n">
        <v>12329.9971927554</v>
      </c>
      <c r="R10" s="219" t="n">
        <v>5</v>
      </c>
    </row>
    <row r="11" s="25" customFormat="true" ht="12.75" hidden="false" customHeight="true" outlineLevel="0" collapsed="false">
      <c r="A11" s="174" t="n">
        <v>6</v>
      </c>
      <c r="B11" s="190" t="s">
        <v>311</v>
      </c>
      <c r="C11" s="194" t="s">
        <v>312</v>
      </c>
      <c r="D11" s="234" t="n">
        <v>137735.488610385</v>
      </c>
      <c r="E11" s="234" t="n">
        <v>0</v>
      </c>
      <c r="F11" s="234" t="n">
        <v>120529.843108866</v>
      </c>
      <c r="G11" s="234" t="n">
        <v>575.731920159073</v>
      </c>
      <c r="H11" s="234" t="n">
        <v>0</v>
      </c>
      <c r="I11" s="234" t="n">
        <v>13.0416507508269</v>
      </c>
      <c r="J11" s="234" t="n">
        <v>397.290269408246</v>
      </c>
      <c r="K11" s="234" t="n">
        <v>0</v>
      </c>
      <c r="L11" s="234" t="n">
        <v>114.8</v>
      </c>
      <c r="M11" s="234" t="n">
        <v>0</v>
      </c>
      <c r="N11" s="234" t="n">
        <v>50.6</v>
      </c>
      <c r="O11" s="234" t="n">
        <v>36</v>
      </c>
      <c r="P11" s="234" t="n">
        <v>2051.25582975558</v>
      </c>
      <c r="Q11" s="234" t="n">
        <v>14542.6577516038</v>
      </c>
      <c r="R11" s="219" t="n">
        <v>6</v>
      </c>
    </row>
    <row r="12" s="25" customFormat="true" ht="12.75" hidden="false" customHeight="true" outlineLevel="0" collapsed="false">
      <c r="A12" s="174" t="n">
        <v>7</v>
      </c>
      <c r="B12" s="190" t="n">
        <v>11</v>
      </c>
      <c r="C12" s="193" t="s">
        <v>313</v>
      </c>
      <c r="D12" s="234" t="n">
        <v>13239.6458082509</v>
      </c>
      <c r="E12" s="234" t="n">
        <v>0</v>
      </c>
      <c r="F12" s="234" t="n">
        <v>0</v>
      </c>
      <c r="G12" s="234" t="n">
        <v>525.198034337468</v>
      </c>
      <c r="H12" s="234" t="n">
        <v>0</v>
      </c>
      <c r="I12" s="234" t="n">
        <v>18.7510301495594</v>
      </c>
      <c r="J12" s="234" t="n">
        <v>506.447004187908</v>
      </c>
      <c r="K12" s="234" t="n">
        <v>0</v>
      </c>
      <c r="L12" s="234" t="n">
        <v>0</v>
      </c>
      <c r="M12" s="234" t="n">
        <v>0</v>
      </c>
      <c r="N12" s="234" t="n">
        <v>0</v>
      </c>
      <c r="O12" s="234" t="n">
        <v>11210.4</v>
      </c>
      <c r="P12" s="234" t="n">
        <v>64.0481749483527</v>
      </c>
      <c r="Q12" s="234" t="n">
        <v>1439.99959896506</v>
      </c>
      <c r="R12" s="219" t="n">
        <v>7</v>
      </c>
    </row>
    <row r="13" s="25" customFormat="true" ht="12.75" hidden="false" customHeight="true" outlineLevel="0" collapsed="false">
      <c r="A13" s="174" t="n">
        <v>8</v>
      </c>
      <c r="B13" s="190" t="s">
        <v>314</v>
      </c>
      <c r="C13" s="193" t="s">
        <v>315</v>
      </c>
      <c r="D13" s="234" t="n">
        <v>31.6485349544153</v>
      </c>
      <c r="E13" s="234" t="n">
        <v>0</v>
      </c>
      <c r="F13" s="234" t="n">
        <v>31.6485349544153</v>
      </c>
      <c r="G13" s="234" t="n">
        <v>0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0</v>
      </c>
      <c r="M13" s="234" t="n">
        <v>0</v>
      </c>
      <c r="N13" s="234" t="n">
        <v>0</v>
      </c>
      <c r="O13" s="234" t="n">
        <v>0</v>
      </c>
      <c r="P13" s="234" t="n">
        <v>0</v>
      </c>
      <c r="Q13" s="234" t="n">
        <v>0</v>
      </c>
      <c r="R13" s="219" t="n">
        <v>8</v>
      </c>
    </row>
    <row r="14" s="25" customFormat="true" ht="12.75" hidden="false" customHeight="true" outlineLevel="0" collapsed="false">
      <c r="A14" s="174" t="n">
        <v>9</v>
      </c>
      <c r="B14" s="190" t="n">
        <v>14</v>
      </c>
      <c r="C14" s="193" t="s">
        <v>316</v>
      </c>
      <c r="D14" s="234" t="n">
        <v>20802.3571293268</v>
      </c>
      <c r="E14" s="234" t="n">
        <v>1668.21156329794</v>
      </c>
      <c r="F14" s="234" t="n">
        <v>2020.68904439878</v>
      </c>
      <c r="G14" s="234" t="n">
        <v>4615.29679619913</v>
      </c>
      <c r="H14" s="234" t="n">
        <v>0</v>
      </c>
      <c r="I14" s="234" t="n">
        <v>45.4223570544871</v>
      </c>
      <c r="J14" s="234" t="n">
        <v>1315.48157878858</v>
      </c>
      <c r="K14" s="234" t="n">
        <v>0</v>
      </c>
      <c r="L14" s="234" t="n">
        <v>1763.17786878116</v>
      </c>
      <c r="M14" s="234" t="n">
        <v>667.897937523549</v>
      </c>
      <c r="N14" s="234" t="n">
        <v>823.317054051361</v>
      </c>
      <c r="O14" s="234" t="n">
        <v>4834.65145137853</v>
      </c>
      <c r="P14" s="234" t="n">
        <v>176.270516604978</v>
      </c>
      <c r="Q14" s="234" t="n">
        <v>7487.23775744742</v>
      </c>
      <c r="R14" s="219" t="n">
        <v>9</v>
      </c>
    </row>
    <row r="15" s="25" customFormat="true" ht="12.75" hidden="false" customHeight="true" outlineLevel="0" collapsed="false">
      <c r="A15" s="174" t="n">
        <v>10</v>
      </c>
      <c r="B15" s="190" t="s">
        <v>317</v>
      </c>
      <c r="C15" s="193" t="s">
        <v>318</v>
      </c>
      <c r="D15" s="234" t="n">
        <v>252477.700359542</v>
      </c>
      <c r="E15" s="234" t="n">
        <v>3706.81406445568</v>
      </c>
      <c r="F15" s="234" t="n">
        <v>7151.71434493534</v>
      </c>
      <c r="G15" s="234" t="n">
        <v>45770.9244010317</v>
      </c>
      <c r="H15" s="234" t="n">
        <v>0</v>
      </c>
      <c r="I15" s="234" t="n">
        <v>771.466815124041</v>
      </c>
      <c r="J15" s="234" t="n">
        <v>7091.99570765517</v>
      </c>
      <c r="K15" s="234" t="n">
        <v>0</v>
      </c>
      <c r="L15" s="234" t="n">
        <v>26554.4141809605</v>
      </c>
      <c r="M15" s="234" t="n">
        <v>9851.59318967086</v>
      </c>
      <c r="N15" s="234" t="n">
        <v>1501.45450762116</v>
      </c>
      <c r="O15" s="234" t="n">
        <v>110122.125835929</v>
      </c>
      <c r="P15" s="234" t="n">
        <v>2818.94781230107</v>
      </c>
      <c r="Q15" s="234" t="n">
        <v>82907.1739008895</v>
      </c>
      <c r="R15" s="219" t="n">
        <v>10</v>
      </c>
    </row>
    <row r="16" s="25" customFormat="true" ht="12.75" hidden="false" customHeight="true" outlineLevel="0" collapsed="false">
      <c r="A16" s="174" t="n">
        <v>11</v>
      </c>
      <c r="B16" s="190" t="n">
        <v>16</v>
      </c>
      <c r="C16" s="193" t="s">
        <v>319</v>
      </c>
      <c r="D16" s="234" t="n">
        <v>3292.04307360492</v>
      </c>
      <c r="E16" s="234" t="n">
        <v>90.4289943925234</v>
      </c>
      <c r="F16" s="234" t="n">
        <v>29.0566960737714</v>
      </c>
      <c r="G16" s="234" t="n">
        <v>601.803055492697</v>
      </c>
      <c r="H16" s="234" t="n">
        <v>0</v>
      </c>
      <c r="I16" s="234" t="n">
        <v>40.6035165854759</v>
      </c>
      <c r="J16" s="234" t="n">
        <v>335.865038145956</v>
      </c>
      <c r="K16" s="234" t="n">
        <v>0</v>
      </c>
      <c r="L16" s="234" t="n">
        <v>225.334500761265</v>
      </c>
      <c r="M16" s="234" t="n">
        <v>0</v>
      </c>
      <c r="N16" s="234" t="n">
        <v>0</v>
      </c>
      <c r="O16" s="234" t="n">
        <v>1450.8</v>
      </c>
      <c r="P16" s="234" t="n">
        <v>66.1572962802598</v>
      </c>
      <c r="Q16" s="234" t="n">
        <v>1053.79703136567</v>
      </c>
      <c r="R16" s="219" t="n">
        <v>11</v>
      </c>
    </row>
    <row r="17" s="25" customFormat="true" ht="12.75" hidden="false" customHeight="true" outlineLevel="0" collapsed="false">
      <c r="A17" s="174" t="n">
        <v>12</v>
      </c>
      <c r="B17" s="190" t="n">
        <v>17</v>
      </c>
      <c r="C17" s="193" t="s">
        <v>320</v>
      </c>
      <c r="D17" s="234" t="n">
        <v>32661.6753189472</v>
      </c>
      <c r="E17" s="234" t="n">
        <v>831.507051954183</v>
      </c>
      <c r="F17" s="234" t="n">
        <v>70.0403290730105</v>
      </c>
      <c r="G17" s="234" t="n">
        <v>3433.51002234838</v>
      </c>
      <c r="H17" s="234" t="n">
        <v>0</v>
      </c>
      <c r="I17" s="234" t="n">
        <v>242.128201093055</v>
      </c>
      <c r="J17" s="234" t="n">
        <v>807.902908202767</v>
      </c>
      <c r="K17" s="234" t="n">
        <v>0</v>
      </c>
      <c r="L17" s="234" t="n">
        <v>1846.80968238499</v>
      </c>
      <c r="M17" s="234" t="n">
        <v>444</v>
      </c>
      <c r="N17" s="234" t="n">
        <v>92.6692306675654</v>
      </c>
      <c r="O17" s="234" t="n">
        <v>14008.9968256695</v>
      </c>
      <c r="P17" s="234" t="n">
        <v>671.577249725746</v>
      </c>
      <c r="Q17" s="234" t="n">
        <v>13646.0438401764</v>
      </c>
      <c r="R17" s="219" t="n">
        <v>12</v>
      </c>
    </row>
    <row r="18" s="25" customFormat="true" ht="12.75" hidden="false" customHeight="true" outlineLevel="0" collapsed="false">
      <c r="A18" s="174" t="n">
        <v>13</v>
      </c>
      <c r="B18" s="190" t="n">
        <v>18</v>
      </c>
      <c r="C18" s="193" t="s">
        <v>321</v>
      </c>
      <c r="D18" s="234" t="n">
        <v>4825.76974251505</v>
      </c>
      <c r="E18" s="234" t="n">
        <v>0</v>
      </c>
      <c r="F18" s="234" t="n">
        <v>5.54995481457892</v>
      </c>
      <c r="G18" s="234" t="n">
        <v>1600.84040535825</v>
      </c>
      <c r="H18" s="234" t="n">
        <v>0</v>
      </c>
      <c r="I18" s="234" t="n">
        <v>161.418800728704</v>
      </c>
      <c r="J18" s="234" t="n">
        <v>538.601938801844</v>
      </c>
      <c r="K18" s="234" t="n">
        <v>0</v>
      </c>
      <c r="L18" s="234" t="n">
        <v>854.221663046767</v>
      </c>
      <c r="M18" s="234" t="n">
        <v>0</v>
      </c>
      <c r="N18" s="234" t="n">
        <v>46.5980027809379</v>
      </c>
      <c r="O18" s="234" t="n">
        <v>896.4</v>
      </c>
      <c r="P18" s="234" t="n">
        <v>70.2514525983981</v>
      </c>
      <c r="Q18" s="234" t="n">
        <v>2252.72792974382</v>
      </c>
      <c r="R18" s="219" t="n">
        <v>13</v>
      </c>
    </row>
    <row r="19" s="25" customFormat="true" ht="12.75" hidden="false" customHeight="true" outlineLevel="0" collapsed="false">
      <c r="A19" s="174" t="n">
        <v>14</v>
      </c>
      <c r="B19" s="190" t="n">
        <v>19</v>
      </c>
      <c r="C19" s="193" t="s">
        <v>322</v>
      </c>
      <c r="D19" s="234" t="n">
        <v>2607.58750070986</v>
      </c>
      <c r="E19" s="234" t="n">
        <v>0</v>
      </c>
      <c r="F19" s="234" t="n">
        <v>4.09309915012034</v>
      </c>
      <c r="G19" s="234" t="n">
        <v>693.883870060462</v>
      </c>
      <c r="H19" s="234" t="n">
        <v>0</v>
      </c>
      <c r="I19" s="234" t="n">
        <v>55.4244221529291</v>
      </c>
      <c r="J19" s="234" t="n">
        <v>160.184881340601</v>
      </c>
      <c r="K19" s="234" t="n">
        <v>0</v>
      </c>
      <c r="L19" s="234" t="n">
        <v>478.274566566933</v>
      </c>
      <c r="M19" s="234" t="n">
        <v>0</v>
      </c>
      <c r="N19" s="234" t="n">
        <v>0</v>
      </c>
      <c r="O19" s="234" t="n">
        <v>594</v>
      </c>
      <c r="P19" s="234" t="n">
        <v>33.5206680158739</v>
      </c>
      <c r="Q19" s="234" t="n">
        <v>1282.0898634834</v>
      </c>
      <c r="R19" s="219" t="n">
        <v>14</v>
      </c>
    </row>
    <row r="20" s="25" customFormat="true" ht="12.75" hidden="false" customHeight="true" outlineLevel="0" collapsed="false">
      <c r="A20" s="174" t="n">
        <v>15</v>
      </c>
      <c r="B20" s="190" t="n">
        <v>20</v>
      </c>
      <c r="C20" s="193" t="s">
        <v>323</v>
      </c>
      <c r="D20" s="234" t="n">
        <v>149644.867864218</v>
      </c>
      <c r="E20" s="234" t="n">
        <v>35.4758702979803</v>
      </c>
      <c r="F20" s="234" t="n">
        <v>55.8320466290729</v>
      </c>
      <c r="G20" s="234" t="n">
        <v>11104.7915928115</v>
      </c>
      <c r="H20" s="234" t="n">
        <v>0</v>
      </c>
      <c r="I20" s="234" t="n">
        <v>605.659729516459</v>
      </c>
      <c r="J20" s="234" t="n">
        <v>4245.54242271567</v>
      </c>
      <c r="K20" s="234" t="n">
        <v>0</v>
      </c>
      <c r="L20" s="234" t="n">
        <v>4465.31841426141</v>
      </c>
      <c r="M20" s="234" t="n">
        <v>1417</v>
      </c>
      <c r="N20" s="234" t="n">
        <v>371.271026317968</v>
      </c>
      <c r="O20" s="234" t="n">
        <v>10226.9262833627</v>
      </c>
      <c r="P20" s="234" t="n">
        <v>107614.234959244</v>
      </c>
      <c r="Q20" s="234" t="n">
        <v>20607.607111873</v>
      </c>
      <c r="R20" s="219" t="n">
        <v>15</v>
      </c>
    </row>
    <row r="21" s="25" customFormat="true" ht="12.75" hidden="false" customHeight="true" outlineLevel="0" collapsed="false">
      <c r="A21" s="174" t="n">
        <v>16</v>
      </c>
      <c r="B21" s="190" t="s">
        <v>324</v>
      </c>
      <c r="C21" s="195" t="s">
        <v>325</v>
      </c>
      <c r="D21" s="234" t="n">
        <v>263670.79207232</v>
      </c>
      <c r="E21" s="234" t="n">
        <v>14081.9589943998</v>
      </c>
      <c r="F21" s="234" t="n">
        <v>4915.2438198639</v>
      </c>
      <c r="G21" s="234" t="n">
        <v>7629.76105233395</v>
      </c>
      <c r="H21" s="234" t="n">
        <v>0</v>
      </c>
      <c r="I21" s="234" t="n">
        <v>258.515348812533</v>
      </c>
      <c r="J21" s="234" t="n">
        <v>831.65436945905</v>
      </c>
      <c r="K21" s="234" t="n">
        <v>0</v>
      </c>
      <c r="L21" s="234" t="n">
        <v>3071.96401038136</v>
      </c>
      <c r="M21" s="234" t="n">
        <v>2907.69554528445</v>
      </c>
      <c r="N21" s="234" t="n">
        <v>559.931778396556</v>
      </c>
      <c r="O21" s="234" t="n">
        <v>83183.3856108831</v>
      </c>
      <c r="P21" s="234" t="n">
        <v>65638.3724945371</v>
      </c>
      <c r="Q21" s="234" t="n">
        <v>88222.0701003019</v>
      </c>
      <c r="R21" s="219" t="n">
        <v>16</v>
      </c>
    </row>
    <row r="22" s="25" customFormat="true" ht="12.75" hidden="false" customHeight="true" outlineLevel="0" collapsed="false">
      <c r="A22" s="174" t="n">
        <v>17</v>
      </c>
      <c r="B22" s="190" t="s">
        <v>326</v>
      </c>
      <c r="C22" s="196" t="s">
        <v>327</v>
      </c>
      <c r="D22" s="234" t="n">
        <v>209353.171366102</v>
      </c>
      <c r="E22" s="234" t="n">
        <v>14081.9589943998</v>
      </c>
      <c r="F22" s="234" t="n">
        <v>4915.2438198639</v>
      </c>
      <c r="G22" s="234" t="n">
        <v>4797.40213730445</v>
      </c>
      <c r="H22" s="234" t="n">
        <v>0</v>
      </c>
      <c r="I22" s="234" t="n">
        <v>129.257674406266</v>
      </c>
      <c r="J22" s="234" t="n">
        <v>415.827184729525</v>
      </c>
      <c r="K22" s="234" t="n">
        <v>0</v>
      </c>
      <c r="L22" s="234" t="n">
        <v>1175.94866112795</v>
      </c>
      <c r="M22" s="234" t="n">
        <v>2745.69554528445</v>
      </c>
      <c r="N22" s="234" t="n">
        <v>330.673071756261</v>
      </c>
      <c r="O22" s="234" t="n">
        <v>55992.5856108831</v>
      </c>
      <c r="P22" s="234" t="n">
        <v>60365.6521455111</v>
      </c>
      <c r="Q22" s="234" t="n">
        <v>69200.3286581396</v>
      </c>
      <c r="R22" s="219" t="n">
        <v>17</v>
      </c>
    </row>
    <row r="23" s="25" customFormat="true" ht="12.75" hidden="false" customHeight="true" outlineLevel="0" collapsed="false">
      <c r="A23" s="174" t="n">
        <v>18</v>
      </c>
      <c r="B23" s="190" t="s">
        <v>328</v>
      </c>
      <c r="C23" s="193" t="s">
        <v>329</v>
      </c>
      <c r="D23" s="234" t="n">
        <v>42616.2884152638</v>
      </c>
      <c r="E23" s="234" t="n">
        <v>0</v>
      </c>
      <c r="F23" s="234" t="n">
        <v>51.8731582021623</v>
      </c>
      <c r="G23" s="234" t="n">
        <v>6821.48986031519</v>
      </c>
      <c r="H23" s="234" t="n">
        <v>0</v>
      </c>
      <c r="I23" s="234" t="n">
        <v>364.111704162472</v>
      </c>
      <c r="J23" s="234" t="n">
        <v>874.700835896846</v>
      </c>
      <c r="K23" s="234" t="n">
        <v>0</v>
      </c>
      <c r="L23" s="234" t="n">
        <v>5582.67732025587</v>
      </c>
      <c r="M23" s="234" t="n">
        <v>0</v>
      </c>
      <c r="N23" s="234" t="n">
        <v>0</v>
      </c>
      <c r="O23" s="234" t="n">
        <v>15009.8513429728</v>
      </c>
      <c r="P23" s="234" t="n">
        <v>125.731274188707</v>
      </c>
      <c r="Q23" s="234" t="n">
        <v>20607.3427795849</v>
      </c>
      <c r="R23" s="219" t="n">
        <v>18</v>
      </c>
    </row>
    <row r="24" s="25" customFormat="true" ht="12.75" hidden="false" customHeight="true" outlineLevel="0" collapsed="false">
      <c r="A24" s="174" t="n">
        <v>19</v>
      </c>
      <c r="B24" s="190" t="n">
        <v>23</v>
      </c>
      <c r="C24" s="193" t="s">
        <v>330</v>
      </c>
      <c r="D24" s="234" t="n">
        <v>6187864.70993585</v>
      </c>
      <c r="E24" s="234" t="n">
        <v>315258.306</v>
      </c>
      <c r="F24" s="234" t="n">
        <v>5299.27</v>
      </c>
      <c r="G24" s="234" t="n">
        <v>5779035.45945034</v>
      </c>
      <c r="H24" s="234" t="n">
        <v>4825619.03353</v>
      </c>
      <c r="I24" s="234" t="n">
        <v>125334.928431481</v>
      </c>
      <c r="J24" s="234" t="n">
        <v>1002.37817798856</v>
      </c>
      <c r="K24" s="234" t="n">
        <v>206.365</v>
      </c>
      <c r="L24" s="234" t="n">
        <v>58670.1288837496</v>
      </c>
      <c r="M24" s="234" t="n">
        <v>121069.2</v>
      </c>
      <c r="N24" s="234" t="n">
        <v>647133.425427124</v>
      </c>
      <c r="O24" s="234" t="n">
        <v>47792.5173001262</v>
      </c>
      <c r="P24" s="234" t="n">
        <v>17531.929361865</v>
      </c>
      <c r="Q24" s="234" t="n">
        <v>22947.2278235185</v>
      </c>
      <c r="R24" s="219" t="n">
        <v>19</v>
      </c>
    </row>
    <row r="25" customFormat="false" ht="12.75" hidden="false" customHeight="true" outlineLevel="0" collapsed="false">
      <c r="A25" s="174" t="n">
        <v>20</v>
      </c>
      <c r="B25" s="190" t="s">
        <v>331</v>
      </c>
      <c r="C25" s="196" t="s">
        <v>332</v>
      </c>
      <c r="D25" s="234" t="n">
        <v>353340.427432972</v>
      </c>
      <c r="E25" s="234" t="n">
        <v>303258.306</v>
      </c>
      <c r="F25" s="234" t="n">
        <v>5299.27</v>
      </c>
      <c r="G25" s="234" t="n">
        <v>19862.8658613751</v>
      </c>
      <c r="H25" s="234" t="n">
        <v>0</v>
      </c>
      <c r="I25" s="234" t="n">
        <v>14.0696862961282</v>
      </c>
      <c r="J25" s="234" t="n">
        <v>113.453235597712</v>
      </c>
      <c r="K25" s="234" t="n">
        <v>0</v>
      </c>
      <c r="L25" s="234" t="n">
        <v>0</v>
      </c>
      <c r="M25" s="234" t="n">
        <v>0</v>
      </c>
      <c r="N25" s="234" t="n">
        <v>19735.3429394813</v>
      </c>
      <c r="O25" s="234" t="n">
        <v>23825.2</v>
      </c>
      <c r="P25" s="234" t="n">
        <v>14.7858723730068</v>
      </c>
      <c r="Q25" s="234" t="n">
        <v>1079.99969922379</v>
      </c>
      <c r="R25" s="219" t="n">
        <v>20</v>
      </c>
    </row>
    <row r="26" customFormat="false" ht="12.75" hidden="false" customHeight="true" outlineLevel="0" collapsed="false">
      <c r="A26" s="174" t="n">
        <v>21</v>
      </c>
      <c r="B26" s="190" t="s">
        <v>333</v>
      </c>
      <c r="C26" s="196" t="s">
        <v>334</v>
      </c>
      <c r="D26" s="234" t="n">
        <v>5834228.24836306</v>
      </c>
      <c r="E26" s="234" t="n">
        <v>12000</v>
      </c>
      <c r="F26" s="234" t="n">
        <v>0</v>
      </c>
      <c r="G26" s="234" t="n">
        <v>5759172.59358897</v>
      </c>
      <c r="H26" s="234" t="n">
        <v>4825619.03353</v>
      </c>
      <c r="I26" s="234" t="n">
        <v>125320.858745185</v>
      </c>
      <c r="J26" s="234" t="n">
        <v>888.924942390849</v>
      </c>
      <c r="K26" s="234" t="n">
        <v>206.365</v>
      </c>
      <c r="L26" s="234" t="n">
        <v>58670.1288837496</v>
      </c>
      <c r="M26" s="234" t="n">
        <v>121069.2</v>
      </c>
      <c r="N26" s="234" t="n">
        <v>627398.082487643</v>
      </c>
      <c r="O26" s="234" t="n">
        <v>23938.5173001262</v>
      </c>
      <c r="P26" s="234" t="n">
        <v>17517.143489492</v>
      </c>
      <c r="Q26" s="234" t="n">
        <v>21599.9939844758</v>
      </c>
      <c r="R26" s="219" t="n">
        <v>21</v>
      </c>
    </row>
    <row r="27" customFormat="false" ht="12.75" hidden="false" customHeight="true" outlineLevel="0" collapsed="false">
      <c r="A27" s="174" t="n">
        <v>22</v>
      </c>
      <c r="B27" s="190" t="s">
        <v>335</v>
      </c>
      <c r="C27" s="193" t="s">
        <v>336</v>
      </c>
      <c r="D27" s="234" t="n">
        <v>1378478.65102437</v>
      </c>
      <c r="E27" s="234" t="n">
        <v>6205.61829225784</v>
      </c>
      <c r="F27" s="234" t="n">
        <v>13011.109914836</v>
      </c>
      <c r="G27" s="234" t="n">
        <v>817345.758128498</v>
      </c>
      <c r="H27" s="234" t="n">
        <v>0</v>
      </c>
      <c r="I27" s="234" t="n">
        <v>527.764086991363</v>
      </c>
      <c r="J27" s="234" t="n">
        <v>3819.17197550394</v>
      </c>
      <c r="K27" s="234" t="n">
        <v>0</v>
      </c>
      <c r="L27" s="234" t="n">
        <v>43407.2899447072</v>
      </c>
      <c r="M27" s="234" t="n">
        <v>168811.820034529</v>
      </c>
      <c r="N27" s="234" t="n">
        <v>600779.712086767</v>
      </c>
      <c r="O27" s="234" t="n">
        <v>311632.556810579</v>
      </c>
      <c r="P27" s="234" t="n">
        <v>13323.5879417587</v>
      </c>
      <c r="Q27" s="234" t="n">
        <v>216960.019936437</v>
      </c>
      <c r="R27" s="219" t="n">
        <v>22</v>
      </c>
    </row>
    <row r="28" customFormat="false" ht="12.75" hidden="false" customHeight="true" outlineLevel="0" collapsed="false">
      <c r="A28" s="174" t="n">
        <v>23</v>
      </c>
      <c r="B28" s="190" t="s">
        <v>337</v>
      </c>
      <c r="C28" s="193" t="s">
        <v>338</v>
      </c>
      <c r="D28" s="234" t="n">
        <v>101117.402501457</v>
      </c>
      <c r="E28" s="234" t="n">
        <v>0</v>
      </c>
      <c r="F28" s="234" t="n">
        <v>100</v>
      </c>
      <c r="G28" s="234" t="n">
        <v>11409.0804722536</v>
      </c>
      <c r="H28" s="234" t="n">
        <v>0</v>
      </c>
      <c r="I28" s="234" t="n">
        <v>350.044034598483</v>
      </c>
      <c r="J28" s="234" t="n">
        <v>2047.95473387448</v>
      </c>
      <c r="K28" s="234" t="n">
        <v>0</v>
      </c>
      <c r="L28" s="234" t="n">
        <v>8545.73884784146</v>
      </c>
      <c r="M28" s="234" t="n">
        <v>303.421979649182</v>
      </c>
      <c r="N28" s="234" t="n">
        <v>161.920876290005</v>
      </c>
      <c r="O28" s="234" t="n">
        <v>22396.5699729938</v>
      </c>
      <c r="P28" s="234" t="n">
        <v>2507.77950792378</v>
      </c>
      <c r="Q28" s="234" t="n">
        <v>64703.9725482863</v>
      </c>
      <c r="R28" s="219" t="n">
        <v>23</v>
      </c>
    </row>
    <row r="29" customFormat="false" ht="12.75" hidden="false" customHeight="true" outlineLevel="0" collapsed="false">
      <c r="A29" s="174" t="n">
        <v>24</v>
      </c>
      <c r="B29" s="190" t="s">
        <v>339</v>
      </c>
      <c r="C29" s="196" t="s">
        <v>340</v>
      </c>
      <c r="D29" s="234" t="n">
        <v>76937.3660181124</v>
      </c>
      <c r="E29" s="234" t="n">
        <v>0</v>
      </c>
      <c r="F29" s="234" t="n">
        <v>78.8656765961186</v>
      </c>
      <c r="G29" s="234" t="n">
        <v>9059.38306226118</v>
      </c>
      <c r="H29" s="234" t="n">
        <v>0</v>
      </c>
      <c r="I29" s="234" t="n">
        <v>196.026660882506</v>
      </c>
      <c r="J29" s="234" t="n">
        <v>1133.34764946539</v>
      </c>
      <c r="K29" s="234" t="n">
        <v>0</v>
      </c>
      <c r="L29" s="234" t="n">
        <v>7306.08787562328</v>
      </c>
      <c r="M29" s="234" t="n">
        <v>262</v>
      </c>
      <c r="N29" s="234" t="n">
        <v>161.920876290005</v>
      </c>
      <c r="O29" s="234" t="n">
        <v>13140.9699729938</v>
      </c>
      <c r="P29" s="234" t="n">
        <v>2388.21634920982</v>
      </c>
      <c r="Q29" s="234" t="n">
        <v>52269.9309570514</v>
      </c>
      <c r="R29" s="219" t="n">
        <v>24</v>
      </c>
    </row>
    <row r="30" customFormat="false" ht="12.75" hidden="false" customHeight="true" outlineLevel="0" collapsed="false">
      <c r="A30" s="174" t="n">
        <v>25</v>
      </c>
      <c r="B30" s="190" t="s">
        <v>341</v>
      </c>
      <c r="C30" s="193" t="s">
        <v>342</v>
      </c>
      <c r="D30" s="234" t="n">
        <v>345880.822220752</v>
      </c>
      <c r="E30" s="234" t="n">
        <v>14814.4874799346</v>
      </c>
      <c r="F30" s="234" t="n">
        <v>42644.1274748957</v>
      </c>
      <c r="G30" s="234" t="n">
        <v>46844.9262111245</v>
      </c>
      <c r="H30" s="234" t="n">
        <v>0</v>
      </c>
      <c r="I30" s="234" t="n">
        <v>299.697746367569</v>
      </c>
      <c r="J30" s="234" t="n">
        <v>2303.98424293647</v>
      </c>
      <c r="K30" s="234" t="n">
        <v>0</v>
      </c>
      <c r="L30" s="234" t="n">
        <v>9965.66652165631</v>
      </c>
      <c r="M30" s="234" t="n">
        <v>13623.1050543875</v>
      </c>
      <c r="N30" s="234" t="n">
        <v>20652.4726457767</v>
      </c>
      <c r="O30" s="234" t="n">
        <v>108639.775421177</v>
      </c>
      <c r="P30" s="234" t="n">
        <v>83958.2278683892</v>
      </c>
      <c r="Q30" s="234" t="n">
        <v>48979.277765231</v>
      </c>
      <c r="R30" s="219" t="n">
        <v>25</v>
      </c>
    </row>
    <row r="31" customFormat="false" ht="12.75" hidden="false" customHeight="true" outlineLevel="0" collapsed="false">
      <c r="A31" s="174" t="n">
        <v>26</v>
      </c>
      <c r="B31" s="190" t="s">
        <v>343</v>
      </c>
      <c r="C31" s="196" t="s">
        <v>344</v>
      </c>
      <c r="D31" s="234" t="n">
        <v>64088.3970339845</v>
      </c>
      <c r="E31" s="234" t="n">
        <v>78.6481615343139</v>
      </c>
      <c r="F31" s="234" t="n">
        <v>562.493394985605</v>
      </c>
      <c r="G31" s="234" t="n">
        <v>12683.7638599645</v>
      </c>
      <c r="H31" s="234" t="n">
        <v>0</v>
      </c>
      <c r="I31" s="234" t="n">
        <v>91.8820707367381</v>
      </c>
      <c r="J31" s="234" t="n">
        <v>686.08091302966</v>
      </c>
      <c r="K31" s="234" t="n">
        <v>0</v>
      </c>
      <c r="L31" s="234" t="n">
        <v>932.788318088906</v>
      </c>
      <c r="M31" s="234" t="n">
        <v>7034.46766130369</v>
      </c>
      <c r="N31" s="234" t="n">
        <v>3938.54489680554</v>
      </c>
      <c r="O31" s="234" t="n">
        <v>42758.6653870624</v>
      </c>
      <c r="P31" s="234" t="n">
        <v>90.2824454073006</v>
      </c>
      <c r="Q31" s="234" t="n">
        <v>7914.54378503042</v>
      </c>
      <c r="R31" s="219" t="n">
        <v>26</v>
      </c>
    </row>
    <row r="32" customFormat="false" ht="12.75" hidden="false" customHeight="true" outlineLevel="0" collapsed="false">
      <c r="A32" s="174" t="n">
        <v>27</v>
      </c>
      <c r="B32" s="190" t="s">
        <v>345</v>
      </c>
      <c r="C32" s="196" t="s">
        <v>346</v>
      </c>
      <c r="D32" s="234" t="n">
        <v>281792.425186767</v>
      </c>
      <c r="E32" s="234" t="n">
        <v>14735.8393184003</v>
      </c>
      <c r="F32" s="234" t="n">
        <v>42081.6340799101</v>
      </c>
      <c r="G32" s="234" t="n">
        <v>34161.1623511599</v>
      </c>
      <c r="H32" s="234" t="n">
        <v>0</v>
      </c>
      <c r="I32" s="234" t="n">
        <v>207.815675630831</v>
      </c>
      <c r="J32" s="234" t="n">
        <v>1617.90332990681</v>
      </c>
      <c r="K32" s="234" t="n">
        <v>0</v>
      </c>
      <c r="L32" s="234" t="n">
        <v>9032.8782035674</v>
      </c>
      <c r="M32" s="234" t="n">
        <v>6588.63739308376</v>
      </c>
      <c r="N32" s="234" t="n">
        <v>16713.9277489711</v>
      </c>
      <c r="O32" s="234" t="n">
        <v>65881.1100341145</v>
      </c>
      <c r="P32" s="234" t="n">
        <v>83867.9454229819</v>
      </c>
      <c r="Q32" s="234" t="n">
        <v>41064.7339802006</v>
      </c>
      <c r="R32" s="219" t="n">
        <v>27</v>
      </c>
    </row>
    <row r="33" customFormat="false" ht="12.75" hidden="false" customHeight="true" outlineLevel="0" collapsed="false">
      <c r="A33" s="174" t="n">
        <v>28</v>
      </c>
      <c r="B33" s="190" t="s">
        <v>347</v>
      </c>
      <c r="C33" s="193" t="s">
        <v>348</v>
      </c>
      <c r="D33" s="234" t="n">
        <v>927215.440530379</v>
      </c>
      <c r="E33" s="234" t="n">
        <v>471573.288782221</v>
      </c>
      <c r="F33" s="234" t="n">
        <v>2706.66929984137</v>
      </c>
      <c r="G33" s="234" t="n">
        <v>41466.7255782571</v>
      </c>
      <c r="H33" s="234" t="n">
        <v>0</v>
      </c>
      <c r="I33" s="234" t="n">
        <v>602.505203646188</v>
      </c>
      <c r="J33" s="234" t="n">
        <v>3163.39832437047</v>
      </c>
      <c r="K33" s="234" t="n">
        <v>0</v>
      </c>
      <c r="L33" s="234" t="n">
        <v>3806.55973234584</v>
      </c>
      <c r="M33" s="234" t="n">
        <v>28527.5529149634</v>
      </c>
      <c r="N33" s="234" t="n">
        <v>5366.70940293118</v>
      </c>
      <c r="O33" s="234" t="n">
        <v>236675.739349597</v>
      </c>
      <c r="P33" s="234" t="n">
        <v>758.186709129387</v>
      </c>
      <c r="Q33" s="234" t="n">
        <v>174034.830811334</v>
      </c>
      <c r="R33" s="219" t="n">
        <v>28</v>
      </c>
    </row>
    <row r="34" customFormat="false" ht="12.75" hidden="false" customHeight="true" outlineLevel="0" collapsed="false">
      <c r="A34" s="174" t="n">
        <v>29</v>
      </c>
      <c r="B34" s="190" t="s">
        <v>349</v>
      </c>
      <c r="C34" s="194" t="s">
        <v>350</v>
      </c>
      <c r="D34" s="234" t="n">
        <v>759043.293492791</v>
      </c>
      <c r="E34" s="234" t="n">
        <v>457515.055444982</v>
      </c>
      <c r="F34" s="234" t="n">
        <v>1814.66929984137</v>
      </c>
      <c r="G34" s="234" t="n">
        <v>33418.4788395628</v>
      </c>
      <c r="H34" s="234" t="n">
        <v>0</v>
      </c>
      <c r="I34" s="234" t="n">
        <v>187.446063356592</v>
      </c>
      <c r="J34" s="234" t="n">
        <v>984.168367581925</v>
      </c>
      <c r="K34" s="234" t="n">
        <v>0</v>
      </c>
      <c r="L34" s="234" t="n">
        <v>529.836981443253</v>
      </c>
      <c r="M34" s="234" t="n">
        <v>26904.1084271811</v>
      </c>
      <c r="N34" s="234" t="n">
        <v>4812.919</v>
      </c>
      <c r="O34" s="234" t="n">
        <v>184784.593677274</v>
      </c>
      <c r="P34" s="234" t="n">
        <v>250.061973229437</v>
      </c>
      <c r="Q34" s="234" t="n">
        <v>81260.4342579019</v>
      </c>
      <c r="R34" s="219" t="n">
        <v>29</v>
      </c>
    </row>
    <row r="35" customFormat="false" ht="12.75" hidden="false" customHeight="true" outlineLevel="0" collapsed="false">
      <c r="A35" s="174" t="n">
        <v>30</v>
      </c>
      <c r="B35" s="190" t="s">
        <v>351</v>
      </c>
      <c r="C35" s="194" t="s">
        <v>352</v>
      </c>
      <c r="D35" s="234" t="n">
        <v>20236.2124739388</v>
      </c>
      <c r="E35" s="234" t="n">
        <v>581.0045360513</v>
      </c>
      <c r="F35" s="234" t="n">
        <v>0</v>
      </c>
      <c r="G35" s="234" t="n">
        <v>1276.31510649192</v>
      </c>
      <c r="H35" s="234" t="n">
        <v>0</v>
      </c>
      <c r="I35" s="234" t="n">
        <v>107.112036203767</v>
      </c>
      <c r="J35" s="234" t="n">
        <v>562.381924332528</v>
      </c>
      <c r="K35" s="234" t="n">
        <v>0</v>
      </c>
      <c r="L35" s="234" t="n">
        <v>560.445998084365</v>
      </c>
      <c r="M35" s="234" t="n">
        <v>0</v>
      </c>
      <c r="N35" s="234" t="n">
        <v>46.3751478712636</v>
      </c>
      <c r="O35" s="234" t="n">
        <v>11220.8326011296</v>
      </c>
      <c r="P35" s="234" t="n">
        <v>73.2928180871944</v>
      </c>
      <c r="Q35" s="234" t="n">
        <v>7084.76741217876</v>
      </c>
      <c r="R35" s="219" t="n">
        <v>30</v>
      </c>
    </row>
    <row r="36" customFormat="false" ht="12.75" hidden="false" customHeight="true" outlineLevel="0" collapsed="false">
      <c r="A36" s="174" t="n">
        <v>31</v>
      </c>
      <c r="B36" s="190" t="s">
        <v>353</v>
      </c>
      <c r="C36" s="196" t="s">
        <v>354</v>
      </c>
      <c r="D36" s="234" t="n">
        <v>93800.1468427633</v>
      </c>
      <c r="E36" s="234" t="n">
        <v>1156.84456172621</v>
      </c>
      <c r="F36" s="234" t="n">
        <v>625.716496684227</v>
      </c>
      <c r="G36" s="234" t="n">
        <v>4715.57365185877</v>
      </c>
      <c r="H36" s="234" t="n">
        <v>0</v>
      </c>
      <c r="I36" s="234" t="n">
        <v>214.224072407533</v>
      </c>
      <c r="J36" s="234" t="n">
        <v>1124.76384866506</v>
      </c>
      <c r="K36" s="234" t="n">
        <v>0</v>
      </c>
      <c r="L36" s="234" t="n">
        <v>1468.61579873013</v>
      </c>
      <c r="M36" s="234" t="n">
        <v>1583.44448778234</v>
      </c>
      <c r="N36" s="234" t="n">
        <v>324.525444273713</v>
      </c>
      <c r="O36" s="234" t="n">
        <v>26011.1130711935</v>
      </c>
      <c r="P36" s="234" t="n">
        <v>337.20360198646</v>
      </c>
      <c r="Q36" s="234" t="n">
        <v>60953.6954593142</v>
      </c>
      <c r="R36" s="219" t="n">
        <v>31</v>
      </c>
    </row>
    <row r="37" customFormat="false" ht="12.75" hidden="false" customHeight="true" outlineLevel="0" collapsed="false">
      <c r="A37" s="174" t="n">
        <v>32</v>
      </c>
      <c r="B37" s="190" t="s">
        <v>355</v>
      </c>
      <c r="C37" s="196" t="s">
        <v>356</v>
      </c>
      <c r="D37" s="234" t="n">
        <v>54135.787720886</v>
      </c>
      <c r="E37" s="234" t="n">
        <v>12320.3842394613</v>
      </c>
      <c r="F37" s="234" t="n">
        <v>266.283503315773</v>
      </c>
      <c r="G37" s="234" t="n">
        <v>2056.35798034355</v>
      </c>
      <c r="H37" s="234" t="n">
        <v>0</v>
      </c>
      <c r="I37" s="234" t="n">
        <v>93.7230316782959</v>
      </c>
      <c r="J37" s="234" t="n">
        <v>492.084183790962</v>
      </c>
      <c r="K37" s="234" t="n">
        <v>0</v>
      </c>
      <c r="L37" s="234" t="n">
        <v>1247.66095408809</v>
      </c>
      <c r="M37" s="234" t="n">
        <v>40</v>
      </c>
      <c r="N37" s="234" t="n">
        <v>182.889810786199</v>
      </c>
      <c r="O37" s="234" t="n">
        <v>14659.2</v>
      </c>
      <c r="P37" s="234" t="n">
        <v>97.6283158262951</v>
      </c>
      <c r="Q37" s="234" t="n">
        <v>24735.933681939</v>
      </c>
      <c r="R37" s="219" t="n">
        <v>32</v>
      </c>
    </row>
    <row r="38" customFormat="false" ht="12.75" hidden="false" customHeight="true" outlineLevel="0" collapsed="false">
      <c r="A38" s="174" t="n">
        <v>33</v>
      </c>
      <c r="B38" s="190" t="n">
        <v>28</v>
      </c>
      <c r="C38" s="193" t="s">
        <v>357</v>
      </c>
      <c r="D38" s="234" t="n">
        <v>121956.048294602</v>
      </c>
      <c r="E38" s="234" t="n">
        <v>578.902229691182</v>
      </c>
      <c r="F38" s="234" t="n">
        <v>0</v>
      </c>
      <c r="G38" s="234" t="n">
        <v>28520.1269902359</v>
      </c>
      <c r="H38" s="234" t="n">
        <v>0</v>
      </c>
      <c r="I38" s="234" t="n">
        <v>736.395248900896</v>
      </c>
      <c r="J38" s="234" t="n">
        <v>4576.93571266815</v>
      </c>
      <c r="K38" s="234" t="n">
        <v>0</v>
      </c>
      <c r="L38" s="234" t="n">
        <v>21337.4536650939</v>
      </c>
      <c r="M38" s="234" t="n">
        <v>72.8938790987517</v>
      </c>
      <c r="N38" s="234" t="n">
        <v>1796.4484844742</v>
      </c>
      <c r="O38" s="234" t="n">
        <v>40430.9514828897</v>
      </c>
      <c r="P38" s="234" t="n">
        <v>754.743732887233</v>
      </c>
      <c r="Q38" s="234" t="n">
        <v>51671.3238588979</v>
      </c>
      <c r="R38" s="219" t="n">
        <v>33</v>
      </c>
    </row>
    <row r="39" customFormat="false" ht="12.75" hidden="false" customHeight="true" outlineLevel="0" collapsed="false">
      <c r="A39" s="174" t="n">
        <v>34</v>
      </c>
      <c r="B39" s="190" t="n">
        <v>29</v>
      </c>
      <c r="C39" s="193" t="s">
        <v>358</v>
      </c>
      <c r="D39" s="234" t="n">
        <v>115474.505870903</v>
      </c>
      <c r="E39" s="234" t="n">
        <v>480.528437482593</v>
      </c>
      <c r="F39" s="234" t="n">
        <v>77.2887476222213</v>
      </c>
      <c r="G39" s="234" t="n">
        <v>25558.7873934162</v>
      </c>
      <c r="H39" s="234" t="n">
        <v>0</v>
      </c>
      <c r="I39" s="234" t="n">
        <v>3193.22392810217</v>
      </c>
      <c r="J39" s="234" t="n">
        <v>7240.70152603455</v>
      </c>
      <c r="K39" s="234" t="n">
        <v>0</v>
      </c>
      <c r="L39" s="234" t="n">
        <v>14194.0941889551</v>
      </c>
      <c r="M39" s="234" t="n">
        <v>213.898900065726</v>
      </c>
      <c r="N39" s="234" t="n">
        <v>716.868850258575</v>
      </c>
      <c r="O39" s="234" t="n">
        <v>39680.5385903453</v>
      </c>
      <c r="P39" s="234" t="n">
        <v>1055.44326534488</v>
      </c>
      <c r="Q39" s="234" t="n">
        <v>48621.9194366913</v>
      </c>
      <c r="R39" s="219" t="n">
        <v>34</v>
      </c>
    </row>
    <row r="40" customFormat="false" ht="12.75" hidden="false" customHeight="true" outlineLevel="0" collapsed="false">
      <c r="A40" s="174" t="n">
        <v>35</v>
      </c>
      <c r="B40" s="190" t="n">
        <v>30</v>
      </c>
      <c r="C40" s="193" t="s">
        <v>359</v>
      </c>
      <c r="D40" s="234" t="n">
        <v>4140.71944544776</v>
      </c>
      <c r="E40" s="234" t="n">
        <v>0</v>
      </c>
      <c r="F40" s="234" t="n">
        <v>10.2577460209289</v>
      </c>
      <c r="G40" s="234" t="n">
        <v>924.53226503554</v>
      </c>
      <c r="H40" s="234" t="n">
        <v>0</v>
      </c>
      <c r="I40" s="234" t="n">
        <v>83.8873702121953</v>
      </c>
      <c r="J40" s="234" t="n">
        <v>411.071906904223</v>
      </c>
      <c r="K40" s="234" t="n">
        <v>0</v>
      </c>
      <c r="L40" s="234" t="n">
        <v>429.572987919122</v>
      </c>
      <c r="M40" s="234" t="n">
        <v>0</v>
      </c>
      <c r="N40" s="234" t="n">
        <v>0</v>
      </c>
      <c r="O40" s="234" t="n">
        <v>1675.89821180123</v>
      </c>
      <c r="P40" s="234" t="n">
        <v>54.706612327532</v>
      </c>
      <c r="Q40" s="234" t="n">
        <v>1475.32461026253</v>
      </c>
      <c r="R40" s="219" t="n">
        <v>35</v>
      </c>
    </row>
    <row r="41" customFormat="false" ht="12.75" hidden="false" customHeight="true" outlineLevel="0" collapsed="false">
      <c r="A41" s="174" t="n">
        <v>36</v>
      </c>
      <c r="B41" s="190" t="n">
        <v>31</v>
      </c>
      <c r="C41" s="193" t="s">
        <v>360</v>
      </c>
      <c r="D41" s="234" t="n">
        <v>46366.8113346418</v>
      </c>
      <c r="E41" s="234" t="n">
        <v>845.447665544222</v>
      </c>
      <c r="F41" s="234" t="n">
        <v>92.1689730555798</v>
      </c>
      <c r="G41" s="234" t="n">
        <v>12837.845860972</v>
      </c>
      <c r="H41" s="234" t="n">
        <v>0</v>
      </c>
      <c r="I41" s="234" t="n">
        <v>503.324221273172</v>
      </c>
      <c r="J41" s="234" t="n">
        <v>3176.99142430735</v>
      </c>
      <c r="K41" s="234" t="n">
        <v>0</v>
      </c>
      <c r="L41" s="234" t="n">
        <v>7151.57813494722</v>
      </c>
      <c r="M41" s="234" t="n">
        <v>0</v>
      </c>
      <c r="N41" s="234" t="n">
        <v>2005.95208044427</v>
      </c>
      <c r="O41" s="234" t="n">
        <v>7790.53995318095</v>
      </c>
      <c r="P41" s="234" t="n">
        <v>441.026076644235</v>
      </c>
      <c r="Q41" s="234" t="n">
        <v>24359.7828052449</v>
      </c>
      <c r="R41" s="219" t="n">
        <v>36</v>
      </c>
    </row>
    <row r="42" customFormat="false" ht="12.75" hidden="false" customHeight="true" outlineLevel="0" collapsed="false">
      <c r="A42" s="174" t="n">
        <v>37</v>
      </c>
      <c r="B42" s="190" t="n">
        <v>32</v>
      </c>
      <c r="C42" s="193" t="s">
        <v>361</v>
      </c>
      <c r="D42" s="234" t="n">
        <v>22126.0321042422</v>
      </c>
      <c r="E42" s="234" t="n">
        <v>58.1745687731969</v>
      </c>
      <c r="F42" s="234" t="n">
        <v>41.096604215989</v>
      </c>
      <c r="G42" s="234" t="n">
        <v>3518.47613089127</v>
      </c>
      <c r="H42" s="234" t="n">
        <v>0</v>
      </c>
      <c r="I42" s="234" t="n">
        <v>150.997266381952</v>
      </c>
      <c r="J42" s="234" t="n">
        <v>797.220830335013</v>
      </c>
      <c r="K42" s="234" t="n">
        <v>0</v>
      </c>
      <c r="L42" s="234" t="n">
        <v>1870.25803417431</v>
      </c>
      <c r="M42" s="234" t="n">
        <v>0</v>
      </c>
      <c r="N42" s="234" t="n">
        <v>700</v>
      </c>
      <c r="O42" s="234" t="n">
        <v>3688.77456260239</v>
      </c>
      <c r="P42" s="234" t="n">
        <v>127.260278948039</v>
      </c>
      <c r="Q42" s="234" t="n">
        <v>14692.2499588113</v>
      </c>
      <c r="R42" s="219" t="n">
        <v>37</v>
      </c>
    </row>
    <row r="43" customFormat="false" ht="12.75" hidden="false" customHeight="true" outlineLevel="0" collapsed="false">
      <c r="A43" s="174" t="n">
        <v>38</v>
      </c>
      <c r="B43" s="190" t="n">
        <v>33</v>
      </c>
      <c r="C43" s="193" t="s">
        <v>362</v>
      </c>
      <c r="D43" s="234" t="n">
        <v>25308.3390187192</v>
      </c>
      <c r="E43" s="234" t="n">
        <v>72.8259642679247</v>
      </c>
      <c r="F43" s="234" t="n">
        <v>27.0474149087334</v>
      </c>
      <c r="G43" s="234" t="n">
        <v>6666.04338007551</v>
      </c>
      <c r="H43" s="234" t="n">
        <v>0</v>
      </c>
      <c r="I43" s="234" t="n">
        <v>184.55221446683</v>
      </c>
      <c r="J43" s="234" t="n">
        <v>904.358195189291</v>
      </c>
      <c r="K43" s="234" t="n">
        <v>0</v>
      </c>
      <c r="L43" s="234" t="n">
        <v>4635.31535318373</v>
      </c>
      <c r="M43" s="234" t="n">
        <v>0</v>
      </c>
      <c r="N43" s="234" t="n">
        <v>941.81761723566</v>
      </c>
      <c r="O43" s="234" t="n">
        <v>5790.46724230779</v>
      </c>
      <c r="P43" s="234" t="n">
        <v>506.76571202833</v>
      </c>
      <c r="Q43" s="234" t="n">
        <v>12245.1893051309</v>
      </c>
      <c r="R43" s="219" t="n">
        <v>38</v>
      </c>
    </row>
    <row r="44" customFormat="false" ht="12.75" hidden="false" customHeight="true" outlineLevel="0" collapsed="false">
      <c r="A44" s="174" t="n">
        <v>39</v>
      </c>
      <c r="B44" s="190" t="n">
        <v>34</v>
      </c>
      <c r="C44" s="193" t="s">
        <v>363</v>
      </c>
      <c r="D44" s="234" t="n">
        <v>154107.843496864</v>
      </c>
      <c r="E44" s="234" t="n">
        <v>1760.74006299184</v>
      </c>
      <c r="F44" s="234" t="n">
        <v>0</v>
      </c>
      <c r="G44" s="234" t="n">
        <v>22861.0024586478</v>
      </c>
      <c r="H44" s="234" t="n">
        <v>0</v>
      </c>
      <c r="I44" s="234" t="n">
        <v>6125.68435171814</v>
      </c>
      <c r="J44" s="234" t="n">
        <v>9205.25753542497</v>
      </c>
      <c r="K44" s="234" t="n">
        <v>0</v>
      </c>
      <c r="L44" s="234" t="n">
        <v>2325.87194078965</v>
      </c>
      <c r="M44" s="234" t="n">
        <v>98.6279765713309</v>
      </c>
      <c r="N44" s="234" t="n">
        <v>5105.56065414371</v>
      </c>
      <c r="O44" s="234" t="n">
        <v>46872.3807754379</v>
      </c>
      <c r="P44" s="234" t="n">
        <v>1416.94217993178</v>
      </c>
      <c r="Q44" s="234" t="n">
        <v>81196.7780198551</v>
      </c>
      <c r="R44" s="219" t="n">
        <v>39</v>
      </c>
    </row>
    <row r="45" customFormat="false" ht="12.75" hidden="false" customHeight="true" outlineLevel="0" collapsed="false">
      <c r="A45" s="174" t="n">
        <v>40</v>
      </c>
      <c r="B45" s="190" t="n">
        <v>35</v>
      </c>
      <c r="C45" s="193" t="s">
        <v>364</v>
      </c>
      <c r="D45" s="234" t="n">
        <v>21084.5174497701</v>
      </c>
      <c r="E45" s="234" t="n">
        <v>0</v>
      </c>
      <c r="F45" s="234" t="n">
        <v>0</v>
      </c>
      <c r="G45" s="234" t="n">
        <v>4403.17366286079</v>
      </c>
      <c r="H45" s="234" t="n">
        <v>0</v>
      </c>
      <c r="I45" s="234" t="n">
        <v>555.139675068081</v>
      </c>
      <c r="J45" s="234" t="n">
        <v>976.820136961552</v>
      </c>
      <c r="K45" s="234" t="n">
        <v>0</v>
      </c>
      <c r="L45" s="234" t="n">
        <v>2871.21385083116</v>
      </c>
      <c r="M45" s="234" t="n">
        <v>0</v>
      </c>
      <c r="N45" s="234" t="n">
        <v>0</v>
      </c>
      <c r="O45" s="234" t="n">
        <v>9643.31182009754</v>
      </c>
      <c r="P45" s="234" t="n">
        <v>127.319418351514</v>
      </c>
      <c r="Q45" s="234" t="n">
        <v>6910.71254846021</v>
      </c>
      <c r="R45" s="219" t="n">
        <v>40</v>
      </c>
    </row>
    <row r="46" customFormat="false" ht="12.75" hidden="false" customHeight="true" outlineLevel="0" collapsed="false">
      <c r="A46" s="174" t="n">
        <v>41</v>
      </c>
      <c r="B46" s="190" t="n">
        <v>36</v>
      </c>
      <c r="C46" s="193" t="s">
        <v>365</v>
      </c>
      <c r="D46" s="234" t="n">
        <v>34404.236866276</v>
      </c>
      <c r="E46" s="234" t="n">
        <v>0</v>
      </c>
      <c r="F46" s="234" t="n">
        <v>39.3325182555713</v>
      </c>
      <c r="G46" s="234" t="n">
        <v>6079.34006555893</v>
      </c>
      <c r="H46" s="234" t="n">
        <v>0</v>
      </c>
      <c r="I46" s="234" t="n">
        <v>345.101535629928</v>
      </c>
      <c r="J46" s="234" t="n">
        <v>1943.75907040169</v>
      </c>
      <c r="K46" s="234" t="n">
        <v>0</v>
      </c>
      <c r="L46" s="234" t="n">
        <v>3359.41625646152</v>
      </c>
      <c r="M46" s="234" t="n">
        <v>88.2191021548317</v>
      </c>
      <c r="N46" s="234" t="n">
        <v>342.844100910966</v>
      </c>
      <c r="O46" s="234" t="n">
        <v>8746.2490109587</v>
      </c>
      <c r="P46" s="234" t="n">
        <v>3432.27092292087</v>
      </c>
      <c r="Q46" s="234" t="n">
        <v>16107.0443485819</v>
      </c>
      <c r="R46" s="219" t="n">
        <v>41</v>
      </c>
    </row>
    <row r="47" customFormat="false" ht="12.75" hidden="false" customHeight="true" outlineLevel="0" collapsed="false">
      <c r="A47" s="174" t="n">
        <v>42</v>
      </c>
      <c r="B47" s="190" t="n">
        <v>37</v>
      </c>
      <c r="C47" s="193" t="s">
        <v>366</v>
      </c>
      <c r="D47" s="234" t="n">
        <v>6841.15542661607</v>
      </c>
      <c r="E47" s="234" t="n">
        <v>0</v>
      </c>
      <c r="F47" s="234" t="n">
        <v>2.94528691872662</v>
      </c>
      <c r="G47" s="234" t="n">
        <v>1488.29507513354</v>
      </c>
      <c r="H47" s="234" t="n">
        <v>0</v>
      </c>
      <c r="I47" s="234" t="n">
        <v>167.774740424391</v>
      </c>
      <c r="J47" s="234" t="n">
        <v>822.143813808446</v>
      </c>
      <c r="K47" s="234" t="n">
        <v>0</v>
      </c>
      <c r="L47" s="234" t="n">
        <v>452.459854234041</v>
      </c>
      <c r="M47" s="234" t="n">
        <v>0</v>
      </c>
      <c r="N47" s="234" t="n">
        <v>45.9166666666667</v>
      </c>
      <c r="O47" s="234" t="n">
        <v>2377.66923228649</v>
      </c>
      <c r="P47" s="234" t="n">
        <v>584.605870121909</v>
      </c>
      <c r="Q47" s="234" t="n">
        <v>2387.6399621554</v>
      </c>
      <c r="R47" s="219" t="n">
        <v>42</v>
      </c>
    </row>
    <row r="48" customFormat="false" ht="12.75" hidden="false" customHeight="true" outlineLevel="0" collapsed="false">
      <c r="A48" s="174" t="n">
        <v>43</v>
      </c>
      <c r="B48" s="190" t="s">
        <v>367</v>
      </c>
      <c r="C48" s="193" t="s">
        <v>368</v>
      </c>
      <c r="D48" s="234" t="n">
        <v>6226826.12081445</v>
      </c>
      <c r="E48" s="234" t="n">
        <v>1339306.5</v>
      </c>
      <c r="F48" s="234" t="n">
        <v>1476731.68382283</v>
      </c>
      <c r="G48" s="234" t="n">
        <v>118542.907436379</v>
      </c>
      <c r="H48" s="234" t="n">
        <v>0</v>
      </c>
      <c r="I48" s="234" t="n">
        <v>682.506656529521</v>
      </c>
      <c r="J48" s="234" t="n">
        <v>1952.40077984956</v>
      </c>
      <c r="K48" s="234" t="n">
        <v>0</v>
      </c>
      <c r="L48" s="234" t="n">
        <v>22500</v>
      </c>
      <c r="M48" s="234" t="n">
        <v>35200</v>
      </c>
      <c r="N48" s="234" t="n">
        <v>58208</v>
      </c>
      <c r="O48" s="234" t="n">
        <v>822070.6</v>
      </c>
      <c r="P48" s="234" t="n">
        <v>465535.066868678</v>
      </c>
      <c r="Q48" s="234" t="n">
        <v>2004639.36268656</v>
      </c>
      <c r="R48" s="219" t="n">
        <v>43</v>
      </c>
    </row>
    <row r="49" customFormat="false" ht="12.75" hidden="false" customHeight="true" outlineLevel="0" collapsed="false">
      <c r="A49" s="174" t="n">
        <v>44</v>
      </c>
      <c r="B49" s="190" t="s">
        <v>369</v>
      </c>
      <c r="C49" s="196" t="s">
        <v>370</v>
      </c>
      <c r="D49" s="234" t="n">
        <v>5686788.94468088</v>
      </c>
      <c r="E49" s="234" t="n">
        <v>1207305</v>
      </c>
      <c r="F49" s="234" t="n">
        <v>1438796.18382283</v>
      </c>
      <c r="G49" s="234" t="n">
        <v>108184.514527959</v>
      </c>
      <c r="H49" s="234" t="n">
        <v>0</v>
      </c>
      <c r="I49" s="234" t="n">
        <v>506.600834890164</v>
      </c>
      <c r="J49" s="234" t="n">
        <v>1622.91369306906</v>
      </c>
      <c r="K49" s="234" t="n">
        <v>0</v>
      </c>
      <c r="L49" s="234" t="n">
        <v>14000</v>
      </c>
      <c r="M49" s="234" t="n">
        <v>35000</v>
      </c>
      <c r="N49" s="234" t="n">
        <v>57055</v>
      </c>
      <c r="O49" s="234" t="n">
        <v>548670.6</v>
      </c>
      <c r="P49" s="234" t="n">
        <v>382919.166330083</v>
      </c>
      <c r="Q49" s="234" t="n">
        <v>2000913.48</v>
      </c>
      <c r="R49" s="219" t="n">
        <v>44</v>
      </c>
    </row>
    <row r="50" customFormat="false" ht="12.75" hidden="false" customHeight="true" outlineLevel="0" collapsed="false">
      <c r="A50" s="174" t="n">
        <v>45</v>
      </c>
      <c r="B50" s="190" t="s">
        <v>371</v>
      </c>
      <c r="C50" s="196" t="s">
        <v>372</v>
      </c>
      <c r="D50" s="234" t="n">
        <v>3563.89963037729</v>
      </c>
      <c r="E50" s="234" t="n">
        <v>0</v>
      </c>
      <c r="F50" s="234" t="n">
        <v>0</v>
      </c>
      <c r="G50" s="234" t="n">
        <v>313.377837545811</v>
      </c>
      <c r="H50" s="234" t="n">
        <v>0</v>
      </c>
      <c r="I50" s="234" t="n">
        <v>124.319913990417</v>
      </c>
      <c r="J50" s="234" t="n">
        <v>189.057923555393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24.6391062720127</v>
      </c>
      <c r="Q50" s="234" t="n">
        <v>3225.88268655947</v>
      </c>
      <c r="R50" s="219" t="n">
        <v>45</v>
      </c>
    </row>
    <row r="51" customFormat="false" ht="12.75" hidden="false" customHeight="true" outlineLevel="0" collapsed="false">
      <c r="A51" s="174" t="n">
        <v>46</v>
      </c>
      <c r="B51" s="190" t="s">
        <v>373</v>
      </c>
      <c r="C51" s="196" t="s">
        <v>374</v>
      </c>
      <c r="D51" s="234" t="n">
        <v>536473.276503197</v>
      </c>
      <c r="E51" s="234" t="n">
        <v>132001.5</v>
      </c>
      <c r="F51" s="234" t="n">
        <v>37935.5</v>
      </c>
      <c r="G51" s="234" t="n">
        <v>10045.0150708741</v>
      </c>
      <c r="H51" s="234" t="n">
        <v>0</v>
      </c>
      <c r="I51" s="234" t="n">
        <v>51.5859076489405</v>
      </c>
      <c r="J51" s="234" t="n">
        <v>140.429163225108</v>
      </c>
      <c r="K51" s="234" t="n">
        <v>0</v>
      </c>
      <c r="L51" s="234" t="n">
        <v>8500</v>
      </c>
      <c r="M51" s="234" t="n">
        <v>200</v>
      </c>
      <c r="N51" s="234" t="n">
        <v>1153</v>
      </c>
      <c r="O51" s="234" t="n">
        <v>273400</v>
      </c>
      <c r="P51" s="234" t="n">
        <v>82591.2614323233</v>
      </c>
      <c r="Q51" s="234" t="n">
        <v>500</v>
      </c>
      <c r="R51" s="219" t="n">
        <v>46</v>
      </c>
    </row>
    <row r="52" customFormat="false" ht="12.75" hidden="false" customHeight="true" outlineLevel="0" collapsed="false">
      <c r="A52" s="174" t="n">
        <v>47</v>
      </c>
      <c r="B52" s="190" t="n">
        <v>41</v>
      </c>
      <c r="C52" s="193" t="s">
        <v>375</v>
      </c>
      <c r="D52" s="234" t="n">
        <v>13472.8917238229</v>
      </c>
      <c r="E52" s="234" t="n">
        <v>0</v>
      </c>
      <c r="F52" s="234" t="n">
        <v>0</v>
      </c>
      <c r="G52" s="234" t="n">
        <v>867.602409011361</v>
      </c>
      <c r="H52" s="234" t="n">
        <v>0</v>
      </c>
      <c r="I52" s="234" t="n">
        <v>72.7831868450156</v>
      </c>
      <c r="J52" s="234" t="n">
        <v>102.273300442896</v>
      </c>
      <c r="K52" s="234" t="n">
        <v>0</v>
      </c>
      <c r="L52" s="234" t="n">
        <v>692.54592172345</v>
      </c>
      <c r="M52" s="234" t="n">
        <v>0</v>
      </c>
      <c r="N52" s="234" t="n">
        <v>0</v>
      </c>
      <c r="O52" s="234" t="n">
        <v>0</v>
      </c>
      <c r="P52" s="234" t="n">
        <v>13.3288394953923</v>
      </c>
      <c r="Q52" s="234" t="n">
        <v>12591.9604753162</v>
      </c>
      <c r="R52" s="219" t="n">
        <v>47</v>
      </c>
    </row>
    <row r="53" customFormat="false" ht="12.75" hidden="false" customHeight="true" outlineLevel="0" collapsed="false">
      <c r="A53" s="174" t="n">
        <v>48</v>
      </c>
      <c r="B53" s="190" t="s">
        <v>376</v>
      </c>
      <c r="C53" s="193" t="s">
        <v>377</v>
      </c>
      <c r="D53" s="234" t="n">
        <v>220596.940105304</v>
      </c>
      <c r="E53" s="234" t="n">
        <v>230.146441786076</v>
      </c>
      <c r="F53" s="234" t="n">
        <v>0</v>
      </c>
      <c r="G53" s="234" t="n">
        <v>192119.31301257</v>
      </c>
      <c r="H53" s="234" t="n">
        <v>0</v>
      </c>
      <c r="I53" s="234" t="n">
        <v>11019.3273486819</v>
      </c>
      <c r="J53" s="234" t="n">
        <v>66728.055585816</v>
      </c>
      <c r="K53" s="234" t="n">
        <v>0</v>
      </c>
      <c r="L53" s="234" t="n">
        <v>14601.4593025915</v>
      </c>
      <c r="M53" s="234" t="n">
        <v>0</v>
      </c>
      <c r="N53" s="234" t="n">
        <v>99770.4707754804</v>
      </c>
      <c r="O53" s="234" t="n">
        <v>12853.8609104009</v>
      </c>
      <c r="P53" s="234" t="n">
        <v>4276.04964347215</v>
      </c>
      <c r="Q53" s="234" t="n">
        <v>11117.5700970753</v>
      </c>
      <c r="R53" s="219" t="n">
        <v>48</v>
      </c>
    </row>
    <row r="54" customFormat="false" ht="12.75" hidden="false" customHeight="true" outlineLevel="0" collapsed="false">
      <c r="A54" s="174" t="n">
        <v>49</v>
      </c>
      <c r="B54" s="190" t="s">
        <v>378</v>
      </c>
      <c r="C54" s="196" t="s">
        <v>379</v>
      </c>
      <c r="D54" s="234" t="n">
        <v>164576.585545714</v>
      </c>
      <c r="E54" s="234" t="n">
        <v>199.50961009446</v>
      </c>
      <c r="F54" s="234" t="n">
        <v>0</v>
      </c>
      <c r="G54" s="234" t="n">
        <v>145065.464344902</v>
      </c>
      <c r="H54" s="234" t="n">
        <v>0</v>
      </c>
      <c r="I54" s="234" t="n">
        <v>5753.349278593</v>
      </c>
      <c r="J54" s="234" t="n">
        <v>38196.3295405423</v>
      </c>
      <c r="K54" s="234" t="n">
        <v>0</v>
      </c>
      <c r="L54" s="234" t="n">
        <v>3305.31475028663</v>
      </c>
      <c r="M54" s="234" t="n">
        <v>0</v>
      </c>
      <c r="N54" s="234" t="n">
        <v>97810.4707754804</v>
      </c>
      <c r="O54" s="234" t="n">
        <v>11142.7696146014</v>
      </c>
      <c r="P54" s="234" t="n">
        <v>2788.35111945366</v>
      </c>
      <c r="Q54" s="234" t="n">
        <v>5380.4908566619</v>
      </c>
      <c r="R54" s="219" t="n">
        <v>49</v>
      </c>
    </row>
    <row r="55" customFormat="false" ht="12.75" hidden="false" customHeight="true" outlineLevel="0" collapsed="false">
      <c r="A55" s="174" t="n">
        <v>50</v>
      </c>
      <c r="B55" s="190" t="s">
        <v>380</v>
      </c>
      <c r="C55" s="196" t="s">
        <v>381</v>
      </c>
      <c r="D55" s="234" t="n">
        <v>56020.3545595906</v>
      </c>
      <c r="E55" s="234" t="n">
        <v>30.6368316916164</v>
      </c>
      <c r="F55" s="234" t="n">
        <v>0</v>
      </c>
      <c r="G55" s="234" t="n">
        <v>47053.8486676675</v>
      </c>
      <c r="H55" s="234" t="n">
        <v>0</v>
      </c>
      <c r="I55" s="234" t="n">
        <v>5265.97807008888</v>
      </c>
      <c r="J55" s="234" t="n">
        <v>28531.7260452738</v>
      </c>
      <c r="K55" s="234" t="n">
        <v>0</v>
      </c>
      <c r="L55" s="234" t="n">
        <v>11296.1445523049</v>
      </c>
      <c r="M55" s="234" t="n">
        <v>0</v>
      </c>
      <c r="N55" s="234" t="n">
        <v>1960</v>
      </c>
      <c r="O55" s="234" t="n">
        <v>1711.09129579959</v>
      </c>
      <c r="P55" s="234" t="n">
        <v>1487.69852401849</v>
      </c>
      <c r="Q55" s="234" t="n">
        <v>5737.0792404134</v>
      </c>
      <c r="R55" s="219" t="n">
        <v>50</v>
      </c>
    </row>
    <row r="56" customFormat="false" ht="12.75" hidden="false" customHeight="true" outlineLevel="0" collapsed="false">
      <c r="A56" s="174" t="n">
        <v>51</v>
      </c>
      <c r="B56" s="190" t="n">
        <v>50</v>
      </c>
      <c r="C56" s="193" t="s">
        <v>382</v>
      </c>
      <c r="D56" s="234" t="n">
        <v>101363.698288977</v>
      </c>
      <c r="E56" s="234" t="n">
        <v>98.4201407997721</v>
      </c>
      <c r="F56" s="234" t="n">
        <v>0</v>
      </c>
      <c r="G56" s="234" t="n">
        <v>65643.3824064613</v>
      </c>
      <c r="H56" s="234" t="n">
        <v>0</v>
      </c>
      <c r="I56" s="234" t="n">
        <v>3078.67958146558</v>
      </c>
      <c r="J56" s="234" t="n">
        <v>28174.847956943</v>
      </c>
      <c r="K56" s="234" t="n">
        <v>0</v>
      </c>
      <c r="L56" s="234" t="n">
        <v>8406.22246043966</v>
      </c>
      <c r="M56" s="234" t="n">
        <v>0</v>
      </c>
      <c r="N56" s="234" t="n">
        <v>25983.632407613</v>
      </c>
      <c r="O56" s="234" t="n">
        <v>9588.84734218004</v>
      </c>
      <c r="P56" s="234" t="n">
        <v>3671.90678895571</v>
      </c>
      <c r="Q56" s="234" t="n">
        <v>22361.1416105797</v>
      </c>
      <c r="R56" s="219" t="n">
        <v>51</v>
      </c>
    </row>
    <row r="57" customFormat="false" ht="12.75" hidden="false" customHeight="true" outlineLevel="0" collapsed="false">
      <c r="A57" s="174" t="n">
        <v>52</v>
      </c>
      <c r="B57" s="190" t="n">
        <v>51</v>
      </c>
      <c r="C57" s="193" t="s">
        <v>383</v>
      </c>
      <c r="D57" s="234" t="n">
        <v>130576.842836834</v>
      </c>
      <c r="E57" s="234" t="n">
        <v>671.559414840797</v>
      </c>
      <c r="F57" s="234" t="n">
        <v>0</v>
      </c>
      <c r="G57" s="234" t="n">
        <v>81222.3973771578</v>
      </c>
      <c r="H57" s="234" t="n">
        <v>0</v>
      </c>
      <c r="I57" s="234" t="n">
        <v>5150.8392526302</v>
      </c>
      <c r="J57" s="234" t="n">
        <v>60126.5818894772</v>
      </c>
      <c r="K57" s="234" t="n">
        <v>0</v>
      </c>
      <c r="L57" s="234" t="n">
        <v>15664.9762350504</v>
      </c>
      <c r="M57" s="234" t="n">
        <v>0</v>
      </c>
      <c r="N57" s="234" t="n">
        <v>280</v>
      </c>
      <c r="O57" s="234" t="n">
        <v>21791.1737899992</v>
      </c>
      <c r="P57" s="234" t="n">
        <v>7851.53015190197</v>
      </c>
      <c r="Q57" s="234" t="n">
        <v>19040.1821029344</v>
      </c>
      <c r="R57" s="219" t="n">
        <v>52</v>
      </c>
    </row>
    <row r="58" customFormat="false" ht="12.75" hidden="false" customHeight="true" outlineLevel="0" collapsed="false">
      <c r="A58" s="174" t="n">
        <v>53</v>
      </c>
      <c r="B58" s="190" t="n">
        <v>52</v>
      </c>
      <c r="C58" s="193" t="s">
        <v>384</v>
      </c>
      <c r="D58" s="234" t="n">
        <v>192413.635445469</v>
      </c>
      <c r="E58" s="234" t="n">
        <v>547.723020389186</v>
      </c>
      <c r="F58" s="234" t="n">
        <v>0</v>
      </c>
      <c r="G58" s="234" t="n">
        <v>65146.5965989303</v>
      </c>
      <c r="H58" s="234" t="n">
        <v>0</v>
      </c>
      <c r="I58" s="234" t="n">
        <v>4779.71458956499</v>
      </c>
      <c r="J58" s="234" t="n">
        <v>21965.2598769032</v>
      </c>
      <c r="K58" s="234" t="n">
        <v>0</v>
      </c>
      <c r="L58" s="234" t="n">
        <v>34822.0614014466</v>
      </c>
      <c r="M58" s="234" t="n">
        <v>0</v>
      </c>
      <c r="N58" s="234" t="n">
        <v>3579.56073101555</v>
      </c>
      <c r="O58" s="234" t="n">
        <v>59322.6116939877</v>
      </c>
      <c r="P58" s="234" t="n">
        <v>2877.56833639511</v>
      </c>
      <c r="Q58" s="234" t="n">
        <v>64519.1357957664</v>
      </c>
      <c r="R58" s="219" t="n">
        <v>53</v>
      </c>
    </row>
    <row r="59" customFormat="false" ht="12.75" hidden="false" customHeight="true" outlineLevel="0" collapsed="false">
      <c r="A59" s="174" t="n">
        <v>54</v>
      </c>
      <c r="B59" s="190" t="n">
        <v>55</v>
      </c>
      <c r="C59" s="193" t="s">
        <v>385</v>
      </c>
      <c r="D59" s="234" t="n">
        <v>93970.285723386</v>
      </c>
      <c r="E59" s="234" t="n">
        <v>507.91727372724</v>
      </c>
      <c r="F59" s="234" t="n">
        <v>0</v>
      </c>
      <c r="G59" s="234" t="n">
        <v>30949.9929227907</v>
      </c>
      <c r="H59" s="234" t="n">
        <v>0</v>
      </c>
      <c r="I59" s="234" t="n">
        <v>1190.22870819439</v>
      </c>
      <c r="J59" s="234" t="n">
        <v>1161.3309782671</v>
      </c>
      <c r="K59" s="234" t="n">
        <v>0</v>
      </c>
      <c r="L59" s="234" t="n">
        <v>24678.4332363292</v>
      </c>
      <c r="M59" s="234" t="n">
        <v>0</v>
      </c>
      <c r="N59" s="234" t="n">
        <v>3920</v>
      </c>
      <c r="O59" s="234" t="n">
        <v>20174.5714846569</v>
      </c>
      <c r="P59" s="234" t="n">
        <v>182.028457780685</v>
      </c>
      <c r="Q59" s="234" t="n">
        <v>42155.7755844305</v>
      </c>
      <c r="R59" s="219" t="n">
        <v>54</v>
      </c>
    </row>
    <row r="60" customFormat="false" ht="12.75" hidden="false" customHeight="true" outlineLevel="0" collapsed="false">
      <c r="A60" s="174" t="n">
        <v>55</v>
      </c>
      <c r="B60" s="190" t="s">
        <v>386</v>
      </c>
      <c r="C60" s="193" t="s">
        <v>387</v>
      </c>
      <c r="D60" s="234" t="n">
        <v>356788.671040703</v>
      </c>
      <c r="E60" s="234" t="n">
        <v>135.325940820338</v>
      </c>
      <c r="F60" s="234" t="n">
        <v>0</v>
      </c>
      <c r="G60" s="234" t="n">
        <v>266422.074001332</v>
      </c>
      <c r="H60" s="234" t="n">
        <v>0</v>
      </c>
      <c r="I60" s="234" t="n">
        <v>4172.69188382576</v>
      </c>
      <c r="J60" s="234" t="n">
        <v>250671.954787332</v>
      </c>
      <c r="K60" s="234" t="n">
        <v>0</v>
      </c>
      <c r="L60" s="234" t="n">
        <v>32.083194303582</v>
      </c>
      <c r="M60" s="234" t="n">
        <v>0</v>
      </c>
      <c r="N60" s="234" t="n">
        <v>11545.344135871</v>
      </c>
      <c r="O60" s="234" t="n">
        <v>1140.35709502611</v>
      </c>
      <c r="P60" s="234" t="n">
        <v>30379.0972789045</v>
      </c>
      <c r="Q60" s="234" t="n">
        <v>58711.8167246206</v>
      </c>
      <c r="R60" s="219" t="n">
        <v>55</v>
      </c>
    </row>
    <row r="61" customFormat="false" ht="12.75" hidden="false" customHeight="true" outlineLevel="0" collapsed="false">
      <c r="A61" s="174" t="n">
        <v>56</v>
      </c>
      <c r="B61" s="190" t="s">
        <v>388</v>
      </c>
      <c r="C61" s="196" t="s">
        <v>389</v>
      </c>
      <c r="D61" s="234" t="n">
        <v>64192.6129013527</v>
      </c>
      <c r="E61" s="234" t="n">
        <v>135.325940820338</v>
      </c>
      <c r="F61" s="234" t="n">
        <v>0</v>
      </c>
      <c r="G61" s="234" t="n">
        <v>20063.2932589584</v>
      </c>
      <c r="H61" s="234" t="n">
        <v>0</v>
      </c>
      <c r="I61" s="234" t="n">
        <v>27.1233823128232</v>
      </c>
      <c r="J61" s="234" t="n">
        <v>17882.5338426778</v>
      </c>
      <c r="K61" s="234" t="n">
        <v>0</v>
      </c>
      <c r="L61" s="234" t="n">
        <v>0</v>
      </c>
      <c r="M61" s="234" t="n">
        <v>0</v>
      </c>
      <c r="N61" s="234" t="n">
        <v>2153.63603396775</v>
      </c>
      <c r="O61" s="234" t="n">
        <v>870.580714188793</v>
      </c>
      <c r="P61" s="234" t="n">
        <v>40.6529873851911</v>
      </c>
      <c r="Q61" s="234" t="n">
        <v>43082.76</v>
      </c>
      <c r="R61" s="219" t="n">
        <v>56</v>
      </c>
    </row>
    <row r="62" customFormat="false" ht="12.75" hidden="false" customHeight="true" outlineLevel="0" collapsed="false">
      <c r="A62" s="174" t="n">
        <v>57</v>
      </c>
      <c r="B62" s="190" t="s">
        <v>390</v>
      </c>
      <c r="C62" s="196" t="s">
        <v>391</v>
      </c>
      <c r="D62" s="234" t="n">
        <v>292596.058139351</v>
      </c>
      <c r="E62" s="234" t="n">
        <v>0</v>
      </c>
      <c r="F62" s="234" t="n">
        <v>0</v>
      </c>
      <c r="G62" s="234" t="n">
        <v>246358.780742374</v>
      </c>
      <c r="H62" s="234" t="n">
        <v>0</v>
      </c>
      <c r="I62" s="234" t="n">
        <v>4145.56850151294</v>
      </c>
      <c r="J62" s="234" t="n">
        <v>232789.420944654</v>
      </c>
      <c r="K62" s="234" t="n">
        <v>0</v>
      </c>
      <c r="L62" s="234" t="n">
        <v>32.083194303582</v>
      </c>
      <c r="M62" s="234" t="n">
        <v>0</v>
      </c>
      <c r="N62" s="234" t="n">
        <v>9391.70810190326</v>
      </c>
      <c r="O62" s="234" t="n">
        <v>269.776380837313</v>
      </c>
      <c r="P62" s="234" t="n">
        <v>30338.4442915193</v>
      </c>
      <c r="Q62" s="234" t="n">
        <v>15629.0567246206</v>
      </c>
      <c r="R62" s="219" t="n">
        <v>57</v>
      </c>
    </row>
    <row r="63" customFormat="false" ht="12.75" hidden="false" customHeight="true" outlineLevel="0" collapsed="false">
      <c r="A63" s="174" t="n">
        <v>58</v>
      </c>
      <c r="B63" s="190" t="n">
        <v>61</v>
      </c>
      <c r="C63" s="193" t="s">
        <v>392</v>
      </c>
      <c r="D63" s="234" t="n">
        <v>77414.3295684247</v>
      </c>
      <c r="E63" s="234" t="n">
        <v>0</v>
      </c>
      <c r="F63" s="234" t="n">
        <v>0</v>
      </c>
      <c r="G63" s="234" t="n">
        <v>75450.2795979855</v>
      </c>
      <c r="H63" s="234" t="n">
        <v>0</v>
      </c>
      <c r="I63" s="234" t="n">
        <v>45.2394985051796</v>
      </c>
      <c r="J63" s="234" t="n">
        <v>31640.8160655125</v>
      </c>
      <c r="K63" s="234" t="n">
        <v>0</v>
      </c>
      <c r="L63" s="234" t="n">
        <v>0</v>
      </c>
      <c r="M63" s="234" t="n">
        <v>41394</v>
      </c>
      <c r="N63" s="234" t="n">
        <v>2370.22403396775</v>
      </c>
      <c r="O63" s="234" t="n">
        <v>1892.87619566657</v>
      </c>
      <c r="P63" s="234" t="n">
        <v>71.1737747726542</v>
      </c>
      <c r="Q63" s="234" t="n">
        <v>0</v>
      </c>
      <c r="R63" s="219" t="n">
        <v>58</v>
      </c>
    </row>
    <row r="64" customFormat="false" ht="12.75" hidden="false" customHeight="true" outlineLevel="0" collapsed="false">
      <c r="A64" s="174" t="n">
        <v>59</v>
      </c>
      <c r="B64" s="190" t="n">
        <v>62</v>
      </c>
      <c r="C64" s="193" t="s">
        <v>393</v>
      </c>
      <c r="D64" s="234" t="n">
        <v>464698.950789986</v>
      </c>
      <c r="E64" s="234" t="n">
        <v>0</v>
      </c>
      <c r="F64" s="234" t="n">
        <v>0</v>
      </c>
      <c r="G64" s="234" t="n">
        <v>464666.666005219</v>
      </c>
      <c r="H64" s="234" t="n">
        <v>0</v>
      </c>
      <c r="I64" s="234" t="n">
        <v>685.812150987645</v>
      </c>
      <c r="J64" s="234" t="n">
        <v>247.723854231504</v>
      </c>
      <c r="K64" s="234" t="n">
        <v>463733.13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32.2847847672158</v>
      </c>
      <c r="Q64" s="234" t="n">
        <v>0</v>
      </c>
      <c r="R64" s="219" t="n">
        <v>59</v>
      </c>
    </row>
    <row r="65" customFormat="false" ht="12.75" hidden="false" customHeight="true" outlineLevel="0" collapsed="false">
      <c r="A65" s="174" t="n">
        <v>60</v>
      </c>
      <c r="B65" s="190" t="n">
        <v>63</v>
      </c>
      <c r="C65" s="193" t="s">
        <v>394</v>
      </c>
      <c r="D65" s="234" t="n">
        <v>235434.377526104</v>
      </c>
      <c r="E65" s="234" t="n">
        <v>0</v>
      </c>
      <c r="F65" s="234" t="n">
        <v>0</v>
      </c>
      <c r="G65" s="234" t="n">
        <v>184797.152643051</v>
      </c>
      <c r="H65" s="234" t="n">
        <v>0</v>
      </c>
      <c r="I65" s="234" t="n">
        <v>3561.69454150629</v>
      </c>
      <c r="J65" s="234" t="n">
        <v>177806.537727533</v>
      </c>
      <c r="K65" s="234" t="n">
        <v>0</v>
      </c>
      <c r="L65" s="234" t="n">
        <v>1275.28434004428</v>
      </c>
      <c r="M65" s="234" t="n">
        <v>0</v>
      </c>
      <c r="N65" s="234" t="n">
        <v>2153.63603396775</v>
      </c>
      <c r="O65" s="234" t="n">
        <v>18111.7903806629</v>
      </c>
      <c r="P65" s="234" t="n">
        <v>23172.7615354016</v>
      </c>
      <c r="Q65" s="234" t="n">
        <v>9352.67296698874</v>
      </c>
      <c r="R65" s="219" t="n">
        <v>60</v>
      </c>
    </row>
    <row r="66" customFormat="false" ht="12.75" hidden="false" customHeight="true" outlineLevel="0" collapsed="false">
      <c r="A66" s="174" t="n">
        <v>61</v>
      </c>
      <c r="B66" s="190" t="n">
        <v>64</v>
      </c>
      <c r="C66" s="193" t="s">
        <v>395</v>
      </c>
      <c r="D66" s="234" t="n">
        <v>62774.9102277488</v>
      </c>
      <c r="E66" s="234" t="n">
        <v>0</v>
      </c>
      <c r="F66" s="234" t="n">
        <v>0</v>
      </c>
      <c r="G66" s="234" t="n">
        <v>39689.4155184903</v>
      </c>
      <c r="H66" s="234" t="n">
        <v>0</v>
      </c>
      <c r="I66" s="234" t="n">
        <v>2135.6792095368</v>
      </c>
      <c r="J66" s="234" t="n">
        <v>29740.4238319198</v>
      </c>
      <c r="K66" s="234" t="n">
        <v>0</v>
      </c>
      <c r="L66" s="234" t="n">
        <v>7813.31247703376</v>
      </c>
      <c r="M66" s="234" t="n">
        <v>0</v>
      </c>
      <c r="N66" s="234" t="n">
        <v>0</v>
      </c>
      <c r="O66" s="234" t="n">
        <v>5189.74316210921</v>
      </c>
      <c r="P66" s="234" t="n">
        <v>3875.94156113043</v>
      </c>
      <c r="Q66" s="234" t="n">
        <v>14019.8099860188</v>
      </c>
      <c r="R66" s="219" t="n">
        <v>61</v>
      </c>
    </row>
    <row r="67" customFormat="false" ht="12.75" hidden="false" customHeight="true" outlineLevel="0" collapsed="false">
      <c r="A67" s="174" t="n">
        <v>62</v>
      </c>
      <c r="B67" s="198" t="s">
        <v>396</v>
      </c>
      <c r="C67" s="193" t="s">
        <v>397</v>
      </c>
      <c r="D67" s="234" t="n">
        <v>66236.1780587496</v>
      </c>
      <c r="E67" s="234" t="n">
        <v>0</v>
      </c>
      <c r="F67" s="234" t="n">
        <v>0</v>
      </c>
      <c r="G67" s="234" t="n">
        <v>31536.525540151</v>
      </c>
      <c r="H67" s="234" t="n">
        <v>0</v>
      </c>
      <c r="I67" s="234" t="n">
        <v>3205.64934940459</v>
      </c>
      <c r="J67" s="234" t="n">
        <v>2387.16214424004</v>
      </c>
      <c r="K67" s="234" t="n">
        <v>0</v>
      </c>
      <c r="L67" s="234" t="n">
        <v>25943.7140465064</v>
      </c>
      <c r="M67" s="234" t="n">
        <v>0</v>
      </c>
      <c r="N67" s="234" t="n">
        <v>0</v>
      </c>
      <c r="O67" s="234" t="n">
        <v>17528.8221571113</v>
      </c>
      <c r="P67" s="234" t="n">
        <v>311.108578018539</v>
      </c>
      <c r="Q67" s="234" t="n">
        <v>16859.7217834687</v>
      </c>
      <c r="R67" s="219" t="n">
        <v>62</v>
      </c>
    </row>
    <row r="68" customFormat="false" ht="12.75" hidden="false" customHeight="true" outlineLevel="0" collapsed="false">
      <c r="A68" s="174" t="n">
        <v>63</v>
      </c>
      <c r="B68" s="198" t="s">
        <v>398</v>
      </c>
      <c r="C68" s="193" t="s">
        <v>399</v>
      </c>
      <c r="D68" s="234" t="n">
        <v>179459.850019697</v>
      </c>
      <c r="E68" s="234" t="n">
        <v>341.815645697109</v>
      </c>
      <c r="F68" s="234" t="n">
        <v>0</v>
      </c>
      <c r="G68" s="234" t="n">
        <v>103104.651654475</v>
      </c>
      <c r="H68" s="234" t="n">
        <v>0</v>
      </c>
      <c r="I68" s="234" t="n">
        <v>20995.7405950385</v>
      </c>
      <c r="J68" s="234" t="n">
        <v>53297.293432124</v>
      </c>
      <c r="K68" s="234" t="n">
        <v>0</v>
      </c>
      <c r="L68" s="234" t="n">
        <v>27271.6176273121</v>
      </c>
      <c r="M68" s="234" t="n">
        <v>0</v>
      </c>
      <c r="N68" s="234" t="n">
        <v>1540</v>
      </c>
      <c r="O68" s="234" t="n">
        <v>29986.8856518805</v>
      </c>
      <c r="P68" s="234" t="n">
        <v>8723.07140090981</v>
      </c>
      <c r="Q68" s="234" t="n">
        <v>37303.4256667353</v>
      </c>
      <c r="R68" s="219" t="n">
        <v>63</v>
      </c>
    </row>
    <row r="69" customFormat="false" ht="12.75" hidden="false" customHeight="true" outlineLevel="0" collapsed="false">
      <c r="A69" s="174" t="n">
        <v>64</v>
      </c>
      <c r="B69" s="198" t="s">
        <v>400</v>
      </c>
      <c r="C69" s="193" t="s">
        <v>401</v>
      </c>
      <c r="D69" s="234" t="n">
        <v>189818.742072114</v>
      </c>
      <c r="E69" s="234" t="n">
        <v>889.651440817562</v>
      </c>
      <c r="F69" s="234" t="n">
        <v>110</v>
      </c>
      <c r="G69" s="234" t="n">
        <v>72120.3711844008</v>
      </c>
      <c r="H69" s="234" t="n">
        <v>0</v>
      </c>
      <c r="I69" s="234" t="n">
        <v>10140.0086097112</v>
      </c>
      <c r="J69" s="234" t="n">
        <v>17131.268376032</v>
      </c>
      <c r="K69" s="234" t="n">
        <v>1102</v>
      </c>
      <c r="L69" s="234" t="n">
        <v>40445.0941986576</v>
      </c>
      <c r="M69" s="234" t="n">
        <v>-58</v>
      </c>
      <c r="N69" s="234" t="n">
        <v>3360</v>
      </c>
      <c r="O69" s="234" t="n">
        <v>59851.5312413383</v>
      </c>
      <c r="P69" s="234" t="n">
        <v>2609.27630698276</v>
      </c>
      <c r="Q69" s="234" t="n">
        <v>54237.9118985747</v>
      </c>
      <c r="R69" s="219" t="n">
        <v>64</v>
      </c>
    </row>
    <row r="70" customFormat="false" ht="12.75" hidden="false" customHeight="true" outlineLevel="0" collapsed="false">
      <c r="A70" s="174" t="n">
        <v>65</v>
      </c>
      <c r="B70" s="190" t="s">
        <v>402</v>
      </c>
      <c r="C70" s="193" t="s">
        <v>403</v>
      </c>
      <c r="D70" s="234" t="n">
        <v>114474.890832609</v>
      </c>
      <c r="E70" s="234" t="n">
        <v>358.748216153579</v>
      </c>
      <c r="F70" s="234" t="n">
        <v>0</v>
      </c>
      <c r="G70" s="234" t="n">
        <v>15246.6923140861</v>
      </c>
      <c r="H70" s="234" t="n">
        <v>0</v>
      </c>
      <c r="I70" s="234" t="n">
        <v>272.803286560223</v>
      </c>
      <c r="J70" s="234" t="n">
        <v>267.844408247569</v>
      </c>
      <c r="K70" s="234" t="n">
        <v>0</v>
      </c>
      <c r="L70" s="234" t="n">
        <v>13726.0446192783</v>
      </c>
      <c r="M70" s="234" t="n">
        <v>0</v>
      </c>
      <c r="N70" s="234" t="n">
        <v>980</v>
      </c>
      <c r="O70" s="234" t="n">
        <v>67495.9204433975</v>
      </c>
      <c r="P70" s="234" t="n">
        <v>613.75532075158</v>
      </c>
      <c r="Q70" s="234" t="n">
        <v>30759.7745382203</v>
      </c>
      <c r="R70" s="219" t="n">
        <v>65</v>
      </c>
    </row>
    <row r="71" customFormat="false" ht="12.75" hidden="false" customHeight="true" outlineLevel="0" collapsed="false">
      <c r="A71" s="174" t="n">
        <v>66</v>
      </c>
      <c r="B71" s="190" t="s">
        <v>404</v>
      </c>
      <c r="C71" s="193" t="s">
        <v>405</v>
      </c>
      <c r="D71" s="234" t="n">
        <v>155904.681297693</v>
      </c>
      <c r="E71" s="234" t="n">
        <v>704.772559432145</v>
      </c>
      <c r="F71" s="234" t="n">
        <v>0</v>
      </c>
      <c r="G71" s="234" t="n">
        <v>40619.7098064995</v>
      </c>
      <c r="H71" s="234" t="n">
        <v>0</v>
      </c>
      <c r="I71" s="234" t="n">
        <v>4571.87457105795</v>
      </c>
      <c r="J71" s="234" t="n">
        <v>3682.75294377152</v>
      </c>
      <c r="K71" s="234" t="n">
        <v>0</v>
      </c>
      <c r="L71" s="234" t="n">
        <v>30685.08229167</v>
      </c>
      <c r="M71" s="234" t="n">
        <v>0</v>
      </c>
      <c r="N71" s="234" t="n">
        <v>1680</v>
      </c>
      <c r="O71" s="234" t="n">
        <v>66037.2659022759</v>
      </c>
      <c r="P71" s="234" t="n">
        <v>1947.52147507465</v>
      </c>
      <c r="Q71" s="234" t="n">
        <v>46595.4115544111</v>
      </c>
      <c r="R71" s="219" t="n">
        <v>66</v>
      </c>
    </row>
    <row r="72" customFormat="false" ht="12.75" hidden="false" customHeight="true" outlineLevel="0" collapsed="false">
      <c r="A72" s="174" t="n">
        <v>67</v>
      </c>
      <c r="B72" s="198" t="s">
        <v>406</v>
      </c>
      <c r="C72" s="195" t="s">
        <v>407</v>
      </c>
      <c r="D72" s="234" t="n">
        <v>213794.853394013</v>
      </c>
      <c r="E72" s="234" t="n">
        <v>181.165155488527</v>
      </c>
      <c r="F72" s="234" t="n">
        <v>0</v>
      </c>
      <c r="G72" s="234" t="n">
        <v>117579.932737145</v>
      </c>
      <c r="H72" s="234" t="n">
        <v>0</v>
      </c>
      <c r="I72" s="234" t="n">
        <v>24889.0666725454</v>
      </c>
      <c r="J72" s="234" t="n">
        <v>81715.0112209227</v>
      </c>
      <c r="K72" s="234" t="n">
        <v>0</v>
      </c>
      <c r="L72" s="234" t="n">
        <v>9800.84384367641</v>
      </c>
      <c r="M72" s="234" t="n">
        <v>243.426</v>
      </c>
      <c r="N72" s="234" t="n">
        <v>931.585</v>
      </c>
      <c r="O72" s="234" t="n">
        <v>31179.3705885726</v>
      </c>
      <c r="P72" s="234" t="n">
        <v>13079.343678326</v>
      </c>
      <c r="Q72" s="234" t="n">
        <v>51775.0412344818</v>
      </c>
      <c r="R72" s="219" t="n">
        <v>67</v>
      </c>
    </row>
    <row r="73" customFormat="false" ht="12.75" hidden="false" customHeight="true" outlineLevel="0" collapsed="false">
      <c r="A73" s="174" t="n">
        <v>68</v>
      </c>
      <c r="B73" s="199" t="n">
        <v>90</v>
      </c>
      <c r="C73" s="196" t="s">
        <v>408</v>
      </c>
      <c r="D73" s="234" t="n">
        <v>16457.3846488704</v>
      </c>
      <c r="E73" s="234" t="n">
        <v>0</v>
      </c>
      <c r="F73" s="234" t="n">
        <v>0</v>
      </c>
      <c r="G73" s="234" t="n">
        <v>6505.32101127064</v>
      </c>
      <c r="H73" s="234" t="n">
        <v>0</v>
      </c>
      <c r="I73" s="234" t="n">
        <v>345.079445033494</v>
      </c>
      <c r="J73" s="234" t="n">
        <v>4215.91381845792</v>
      </c>
      <c r="K73" s="234" t="n">
        <v>0</v>
      </c>
      <c r="L73" s="234" t="n">
        <v>993.316747779234</v>
      </c>
      <c r="M73" s="234" t="n">
        <v>243.426</v>
      </c>
      <c r="N73" s="234" t="n">
        <v>707.585</v>
      </c>
      <c r="O73" s="234" t="n">
        <v>3151.18905273596</v>
      </c>
      <c r="P73" s="234" t="n">
        <v>2400.37123120696</v>
      </c>
      <c r="Q73" s="234" t="n">
        <v>4400.50335365682</v>
      </c>
      <c r="R73" s="219" t="n">
        <v>68</v>
      </c>
    </row>
    <row r="74" customFormat="false" ht="12.75" hidden="false" customHeight="true" outlineLevel="0" collapsed="false">
      <c r="A74" s="174" t="n">
        <v>69</v>
      </c>
      <c r="B74" s="199" t="n">
        <v>92</v>
      </c>
      <c r="C74" s="196" t="s">
        <v>409</v>
      </c>
      <c r="D74" s="234" t="n">
        <v>61187.9689832604</v>
      </c>
      <c r="E74" s="234" t="n">
        <v>104.507362959165</v>
      </c>
      <c r="F74" s="234" t="n">
        <v>0</v>
      </c>
      <c r="G74" s="234" t="n">
        <v>12515.8548150788</v>
      </c>
      <c r="H74" s="234" t="n">
        <v>0</v>
      </c>
      <c r="I74" s="234" t="n">
        <v>1560.37069466401</v>
      </c>
      <c r="J74" s="234" t="n">
        <v>9102.64354442654</v>
      </c>
      <c r="K74" s="234" t="n">
        <v>0</v>
      </c>
      <c r="L74" s="234" t="n">
        <v>1712.84057598821</v>
      </c>
      <c r="M74" s="234" t="n">
        <v>0</v>
      </c>
      <c r="N74" s="234" t="n">
        <v>140</v>
      </c>
      <c r="O74" s="234" t="n">
        <v>16779.6642622861</v>
      </c>
      <c r="P74" s="234" t="n">
        <v>1765.15670459477</v>
      </c>
      <c r="Q74" s="234" t="n">
        <v>30022.7858383416</v>
      </c>
      <c r="R74" s="219" t="n">
        <v>69</v>
      </c>
    </row>
    <row r="75" customFormat="false" ht="9" hidden="false" customHeight="true" outlineLevel="0" collapsed="false">
      <c r="A75" s="174"/>
      <c r="B75" s="236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19"/>
    </row>
    <row r="76" s="239" customFormat="true" ht="15.95" hidden="false" customHeight="true" outlineLevel="0" collapsed="false">
      <c r="A76" s="174" t="n">
        <v>70</v>
      </c>
      <c r="B76" s="238"/>
      <c r="C76" s="175" t="s">
        <v>410</v>
      </c>
      <c r="D76" s="176" t="n">
        <v>19656334.9792379</v>
      </c>
      <c r="E76" s="176" t="n">
        <v>2180704.16253875</v>
      </c>
      <c r="F76" s="176" t="n">
        <v>1675758.58194037</v>
      </c>
      <c r="G76" s="176" t="n">
        <v>8947304.42923047</v>
      </c>
      <c r="H76" s="176" t="n">
        <v>4825619.03353</v>
      </c>
      <c r="I76" s="176" t="n">
        <v>248369.599345477</v>
      </c>
      <c r="J76" s="176" t="n">
        <v>945366.374946432</v>
      </c>
      <c r="K76" s="176" t="n">
        <v>465041.495</v>
      </c>
      <c r="L76" s="176" t="n">
        <v>530509.23028389</v>
      </c>
      <c r="M76" s="176" t="n">
        <v>424876.352513899</v>
      </c>
      <c r="N76" s="176" t="n">
        <v>1507522.34361077</v>
      </c>
      <c r="O76" s="176" t="n">
        <v>2405414.22529704</v>
      </c>
      <c r="P76" s="176" t="n">
        <v>878330.633156123</v>
      </c>
      <c r="Q76" s="176" t="n">
        <v>3568822.94707512</v>
      </c>
      <c r="R76" s="219" t="n">
        <v>70</v>
      </c>
    </row>
    <row r="77" customFormat="false" ht="12.75" hidden="false" customHeight="true" outlineLevel="0" collapsed="false">
      <c r="A77" s="109" t="n">
        <v>71</v>
      </c>
      <c r="B77" s="25"/>
      <c r="C77" s="203" t="s">
        <v>411</v>
      </c>
      <c r="D77" s="234" t="n">
        <v>3865933.83813199</v>
      </c>
      <c r="E77" s="234" t="n">
        <v>18076.4</v>
      </c>
      <c r="F77" s="234" t="n">
        <v>17614.8</v>
      </c>
      <c r="G77" s="234" t="n">
        <v>1928054.93291399</v>
      </c>
      <c r="H77" s="234" t="n">
        <v>0</v>
      </c>
      <c r="I77" s="234" t="n">
        <v>945846.352929007</v>
      </c>
      <c r="J77" s="234" t="n">
        <v>289777.075054178</v>
      </c>
      <c r="K77" s="234" t="n">
        <v>0</v>
      </c>
      <c r="L77" s="234" t="n">
        <v>666281.504930805</v>
      </c>
      <c r="M77" s="234" t="n">
        <v>0</v>
      </c>
      <c r="N77" s="234" t="n">
        <v>26150</v>
      </c>
      <c r="O77" s="234" t="n">
        <v>1016987.6</v>
      </c>
      <c r="P77" s="234" t="n">
        <v>242846.265217997</v>
      </c>
      <c r="Q77" s="234" t="n">
        <v>642353.84</v>
      </c>
      <c r="R77" s="110" t="n">
        <v>71</v>
      </c>
    </row>
    <row r="78" s="239" customFormat="true" ht="15.95" hidden="false" customHeight="true" outlineLevel="0" collapsed="false">
      <c r="A78" s="109" t="n">
        <v>72</v>
      </c>
      <c r="B78" s="48"/>
      <c r="C78" s="175" t="s">
        <v>444</v>
      </c>
      <c r="D78" s="176" t="n">
        <v>23522268.8173699</v>
      </c>
      <c r="E78" s="176" t="n">
        <v>2198780.56253875</v>
      </c>
      <c r="F78" s="176" t="n">
        <v>1693373.38194037</v>
      </c>
      <c r="G78" s="176" t="n">
        <v>10875359.3621445</v>
      </c>
      <c r="H78" s="176" t="n">
        <v>4825619.03353</v>
      </c>
      <c r="I78" s="176" t="n">
        <v>1194215.95227448</v>
      </c>
      <c r="J78" s="176" t="n">
        <v>1235143.45000061</v>
      </c>
      <c r="K78" s="176" t="n">
        <v>465041.495</v>
      </c>
      <c r="L78" s="176" t="n">
        <v>1196790.7352147</v>
      </c>
      <c r="M78" s="176" t="n">
        <v>424876.352513899</v>
      </c>
      <c r="N78" s="176" t="n">
        <v>1533672.34361077</v>
      </c>
      <c r="O78" s="176" t="n">
        <v>3422401.82529704</v>
      </c>
      <c r="P78" s="176" t="n">
        <v>1121176.89837412</v>
      </c>
      <c r="Q78" s="176" t="n">
        <v>4211176.78707513</v>
      </c>
      <c r="R78" s="110" t="n">
        <v>72</v>
      </c>
    </row>
    <row r="79" customFormat="false" ht="12.75" hidden="false" customHeight="true" outlineLevel="0" collapsed="false">
      <c r="A79" s="240" t="n">
        <v>73</v>
      </c>
      <c r="B79" s="241" t="s">
        <v>235</v>
      </c>
      <c r="C79" s="195" t="s">
        <v>445</v>
      </c>
      <c r="D79" s="234" t="n">
        <v>198550</v>
      </c>
      <c r="E79" s="234" t="n">
        <v>0</v>
      </c>
      <c r="F79" s="234" t="n">
        <v>0</v>
      </c>
      <c r="G79" s="234" t="n">
        <v>0</v>
      </c>
      <c r="H79" s="234" t="n">
        <v>0</v>
      </c>
      <c r="I79" s="234" t="n">
        <v>0</v>
      </c>
      <c r="J79" s="234" t="n">
        <v>0</v>
      </c>
      <c r="K79" s="234" t="n">
        <v>0</v>
      </c>
      <c r="L79" s="234" t="n">
        <v>0</v>
      </c>
      <c r="M79" s="234" t="n">
        <v>0</v>
      </c>
      <c r="N79" s="234" t="n">
        <v>0</v>
      </c>
      <c r="O79" s="234" t="n">
        <v>38600</v>
      </c>
      <c r="P79" s="234" t="n">
        <v>1000</v>
      </c>
      <c r="Q79" s="234" t="n">
        <v>158950</v>
      </c>
      <c r="R79" s="242" t="n">
        <v>73</v>
      </c>
    </row>
    <row r="80" customFormat="false" ht="12.75" hidden="false" customHeight="true" outlineLevel="0" collapsed="false">
      <c r="A80" s="240" t="n">
        <v>74</v>
      </c>
      <c r="B80" s="241" t="s">
        <v>235</v>
      </c>
      <c r="C80" s="195" t="s">
        <v>413</v>
      </c>
      <c r="D80" s="234" t="n">
        <v>62960.501</v>
      </c>
      <c r="E80" s="234" t="n">
        <v>0</v>
      </c>
      <c r="F80" s="234" t="n">
        <v>0</v>
      </c>
      <c r="G80" s="234" t="n">
        <v>16960.501</v>
      </c>
      <c r="H80" s="234" t="n">
        <v>0</v>
      </c>
      <c r="I80" s="234" t="n">
        <v>-24578.556</v>
      </c>
      <c r="J80" s="234" t="n">
        <v>-4291.7</v>
      </c>
      <c r="K80" s="234" t="n">
        <v>28623.834</v>
      </c>
      <c r="L80" s="234" t="n">
        <v>-5217.696</v>
      </c>
      <c r="M80" s="234" t="n">
        <v>20709</v>
      </c>
      <c r="N80" s="234" t="n">
        <v>1715.619</v>
      </c>
      <c r="O80" s="234" t="n">
        <v>46000</v>
      </c>
      <c r="P80" s="234" t="n">
        <v>0</v>
      </c>
      <c r="Q80" s="234" t="n">
        <v>0</v>
      </c>
      <c r="R80" s="242" t="n">
        <v>74</v>
      </c>
    </row>
    <row r="81" customFormat="false" ht="12.75" hidden="false" customHeight="true" outlineLevel="0" collapsed="false">
      <c r="A81" s="240" t="n">
        <v>75</v>
      </c>
      <c r="B81" s="241" t="s">
        <v>235</v>
      </c>
      <c r="C81" s="195" t="s">
        <v>415</v>
      </c>
      <c r="D81" s="234" t="n">
        <v>2220390.09079036</v>
      </c>
      <c r="E81" s="234" t="n">
        <v>56615.8065</v>
      </c>
      <c r="F81" s="234" t="n">
        <v>17569.889</v>
      </c>
      <c r="G81" s="234" t="n">
        <v>1480332.05795395</v>
      </c>
      <c r="H81" s="234" t="n">
        <v>23440.7</v>
      </c>
      <c r="I81" s="234" t="n">
        <v>248854.432453113</v>
      </c>
      <c r="J81" s="234" t="n">
        <v>491204.606500835</v>
      </c>
      <c r="K81" s="234" t="n">
        <v>152204.818</v>
      </c>
      <c r="L81" s="234" t="n">
        <v>75968.225</v>
      </c>
      <c r="M81" s="234" t="n">
        <v>309015.8</v>
      </c>
      <c r="N81" s="234" t="n">
        <v>179643.476</v>
      </c>
      <c r="O81" s="234" t="n">
        <v>428634</v>
      </c>
      <c r="P81" s="234" t="n">
        <v>0</v>
      </c>
      <c r="Q81" s="234" t="n">
        <v>237238.33733641</v>
      </c>
      <c r="R81" s="242" t="n">
        <v>75</v>
      </c>
    </row>
    <row r="82" customFormat="false" ht="12.75" hidden="false" customHeight="true" outlineLevel="0" collapsed="false">
      <c r="A82" s="240" t="n">
        <v>76</v>
      </c>
      <c r="B82" s="241" t="s">
        <v>235</v>
      </c>
      <c r="C82" s="195" t="s">
        <v>416</v>
      </c>
      <c r="D82" s="234" t="n">
        <v>74544.506902245</v>
      </c>
      <c r="E82" s="234" t="n">
        <v>-7854.38803874666</v>
      </c>
      <c r="F82" s="234" t="n">
        <v>1129.28384763318</v>
      </c>
      <c r="G82" s="234" t="n">
        <v>-2.38181322495802</v>
      </c>
      <c r="H82" s="234" t="n">
        <v>0.369470000267029</v>
      </c>
      <c r="I82" s="234" t="n">
        <v>-0.388667999999598</v>
      </c>
      <c r="J82" s="234" t="n">
        <v>-0.0340888598002493</v>
      </c>
      <c r="K82" s="234" t="n">
        <v>-0.325000000011642</v>
      </c>
      <c r="L82" s="234" t="n">
        <v>-0.367214695317671</v>
      </c>
      <c r="M82" s="234" t="n">
        <v>-0.456513898316189</v>
      </c>
      <c r="N82" s="234" t="n">
        <v>-0.284027661020446</v>
      </c>
      <c r="O82" s="234" t="n">
        <v>81270.9747029585</v>
      </c>
      <c r="P82" s="234" t="n">
        <v>0.364389848458814</v>
      </c>
      <c r="Q82" s="234" t="n">
        <v>0.653813776443712</v>
      </c>
      <c r="R82" s="242" t="n">
        <v>76</v>
      </c>
    </row>
    <row r="83" customFormat="false" ht="12.75" hidden="false" customHeight="true" outlineLevel="0" collapsed="false">
      <c r="A83" s="240" t="n">
        <v>77</v>
      </c>
      <c r="B83" s="241" t="s">
        <v>237</v>
      </c>
      <c r="C83" s="175" t="s">
        <v>417</v>
      </c>
      <c r="D83" s="176" t="n">
        <v>26078713.9160625</v>
      </c>
      <c r="E83" s="176" t="n">
        <v>2247541.981</v>
      </c>
      <c r="F83" s="176" t="n">
        <v>1712072.554788</v>
      </c>
      <c r="G83" s="176" t="n">
        <v>12372649.5392852</v>
      </c>
      <c r="H83" s="176" t="n">
        <v>4849060.103</v>
      </c>
      <c r="I83" s="176" t="n">
        <v>1418491.4400596</v>
      </c>
      <c r="J83" s="176" t="n">
        <v>1722056.32241259</v>
      </c>
      <c r="K83" s="176" t="n">
        <v>645869.822</v>
      </c>
      <c r="L83" s="176" t="n">
        <v>1267540.897</v>
      </c>
      <c r="M83" s="176" t="n">
        <v>754600.696</v>
      </c>
      <c r="N83" s="176" t="n">
        <v>1715031.15458311</v>
      </c>
      <c r="O83" s="176" t="n">
        <v>4016906.8</v>
      </c>
      <c r="P83" s="176" t="n">
        <v>1122177.26276397</v>
      </c>
      <c r="Q83" s="176" t="n">
        <v>4607365.77822531</v>
      </c>
      <c r="R83" s="242" t="n">
        <v>77</v>
      </c>
    </row>
    <row r="84" customFormat="false" ht="12.75" hidden="false" customHeight="true" outlineLevel="0" collapsed="false">
      <c r="A84" s="240" t="n">
        <v>78</v>
      </c>
      <c r="C84" s="195" t="s">
        <v>188</v>
      </c>
      <c r="D84" s="234" t="n">
        <v>12798159.571141</v>
      </c>
      <c r="E84" s="234" t="n">
        <v>906786.696</v>
      </c>
      <c r="F84" s="234" t="n">
        <v>1708680.733788</v>
      </c>
      <c r="G84" s="234" t="n">
        <v>5598844.93738336</v>
      </c>
      <c r="H84" s="234" t="n">
        <v>145289.701</v>
      </c>
      <c r="I84" s="234" t="n">
        <v>1283687.0857</v>
      </c>
      <c r="J84" s="234" t="n">
        <v>1467215.925</v>
      </c>
      <c r="K84" s="234" t="n">
        <v>218819.16</v>
      </c>
      <c r="L84" s="234" t="n">
        <v>754434.016</v>
      </c>
      <c r="M84" s="234" t="n">
        <v>585861.196</v>
      </c>
      <c r="N84" s="234" t="n">
        <v>1143537.85368336</v>
      </c>
      <c r="O84" s="234" t="n">
        <v>845765.8</v>
      </c>
      <c r="P84" s="234" t="n">
        <v>1122177.90584</v>
      </c>
      <c r="Q84" s="234" t="n">
        <v>2615903.49812968</v>
      </c>
      <c r="R84" s="242" t="n">
        <v>78</v>
      </c>
    </row>
    <row r="85" customFormat="false" ht="12.75" hidden="false" customHeight="true" outlineLevel="0" collapsed="false">
      <c r="A85" s="240" t="n">
        <v>79</v>
      </c>
      <c r="B85" s="241" t="s">
        <v>235</v>
      </c>
      <c r="C85" s="195" t="s">
        <v>418</v>
      </c>
      <c r="D85" s="234" t="n">
        <v>13280555.592365</v>
      </c>
      <c r="E85" s="234" t="n">
        <v>1340755.285</v>
      </c>
      <c r="F85" s="234" t="n">
        <v>3391.821</v>
      </c>
      <c r="G85" s="234" t="n">
        <v>6773805.16694964</v>
      </c>
      <c r="H85" s="234" t="n">
        <v>4703770.402</v>
      </c>
      <c r="I85" s="234" t="n">
        <v>134804.319432108</v>
      </c>
      <c r="J85" s="234" t="n">
        <v>254840.842517529</v>
      </c>
      <c r="K85" s="234" t="n">
        <v>427050.662</v>
      </c>
      <c r="L85" s="234" t="n">
        <v>513106.881</v>
      </c>
      <c r="M85" s="234" t="n">
        <v>168739.5</v>
      </c>
      <c r="N85" s="234" t="n">
        <v>571492.56</v>
      </c>
      <c r="O85" s="234" t="n">
        <v>3171141</v>
      </c>
      <c r="P85" s="234" t="n">
        <v>0</v>
      </c>
      <c r="Q85" s="234" t="n">
        <v>1991462.3194154</v>
      </c>
      <c r="R85" s="242" t="n">
        <v>79</v>
      </c>
    </row>
    <row r="86" customFormat="false" ht="12.75" hidden="false" customHeight="true" outlineLevel="0" collapsed="false">
      <c r="A86" s="240" t="n">
        <v>80</v>
      </c>
      <c r="B86" s="241" t="s">
        <v>237</v>
      </c>
      <c r="C86" s="175" t="s">
        <v>419</v>
      </c>
      <c r="D86" s="176" t="n">
        <v>26078715.1635061</v>
      </c>
      <c r="E86" s="176" t="n">
        <v>2247541.981</v>
      </c>
      <c r="F86" s="176" t="n">
        <v>1712072.554788</v>
      </c>
      <c r="G86" s="176" t="n">
        <v>12372650.104333</v>
      </c>
      <c r="H86" s="176" t="n">
        <v>4849060.103</v>
      </c>
      <c r="I86" s="176" t="n">
        <v>1418491.40513211</v>
      </c>
      <c r="J86" s="176" t="n">
        <v>1722056.76751753</v>
      </c>
      <c r="K86" s="176" t="n">
        <v>645869.822</v>
      </c>
      <c r="L86" s="176" t="n">
        <v>1267540.897</v>
      </c>
      <c r="M86" s="176" t="n">
        <v>754600.696</v>
      </c>
      <c r="N86" s="176" t="n">
        <v>1715030.41368336</v>
      </c>
      <c r="O86" s="176" t="n">
        <v>4016906.8</v>
      </c>
      <c r="P86" s="176" t="n">
        <v>1122177.90584</v>
      </c>
      <c r="Q86" s="176" t="n">
        <v>4607365.81754508</v>
      </c>
      <c r="R86" s="242" t="n">
        <v>80</v>
      </c>
    </row>
    <row r="87" customFormat="false" ht="9" hidden="false" customHeight="true" outlineLevel="0" collapsed="false">
      <c r="B87" s="179" t="s">
        <v>288</v>
      </c>
      <c r="C87" s="243"/>
    </row>
    <row r="88" customFormat="false" ht="12" hidden="false" customHeight="true" outlineLevel="0" collapsed="false">
      <c r="B88" s="123" t="s">
        <v>289</v>
      </c>
    </row>
    <row r="89" customFormat="false" ht="12" hidden="false" customHeight="true" outlineLevel="0" collapsed="false">
      <c r="B89" s="123" t="s">
        <v>420</v>
      </c>
    </row>
    <row r="90" customFormat="false" ht="12" hidden="false" customHeight="true" outlineLevel="0" collapsed="false">
      <c r="B90" s="170" t="s">
        <v>421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984027777777778" right="0.984027777777778" top="0.39375" bottom="0.39375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25" width="30.99"/>
    <col collapsed="false" customWidth="true" hidden="false" outlineLevel="0" max="14" min="3" style="114" width="8.7"/>
    <col collapsed="false" customWidth="false" hidden="false" outlineLevel="0" max="257" min="15" style="114" width="11.42"/>
  </cols>
  <sheetData>
    <row r="1" s="245" customFormat="true" ht="19.5" hidden="false" customHeight="true" outlineLevel="0" collapsed="false">
      <c r="A1" s="163" t="s">
        <v>453</v>
      </c>
      <c r="B1" s="25"/>
    </row>
    <row r="2" s="245" customFormat="true" ht="15" hidden="false" customHeight="true" outlineLevel="0" collapsed="false">
      <c r="A2" s="54"/>
      <c r="B2" s="246"/>
    </row>
    <row r="3" customFormat="false" ht="12.75" hidden="false" customHeight="true" outlineLevel="0" collapsed="false">
      <c r="B3" s="48"/>
      <c r="M3" s="247"/>
      <c r="N3" s="247"/>
    </row>
    <row r="4" s="25" customFormat="true" ht="24.75" hidden="false" customHeight="true" outlineLevel="0" collapsed="false">
      <c r="A4" s="248" t="s">
        <v>155</v>
      </c>
      <c r="B4" s="59" t="s">
        <v>45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59" t="n">
        <v>2003</v>
      </c>
      <c r="L4" s="59" t="n">
        <v>2004</v>
      </c>
      <c r="M4" s="59" t="s">
        <v>455</v>
      </c>
      <c r="N4" s="249" t="s">
        <v>456</v>
      </c>
    </row>
    <row r="5" customFormat="false" ht="21" hidden="false" customHeight="true" outlineLevel="0" collapsed="false">
      <c r="A5" s="166"/>
      <c r="B5" s="250"/>
      <c r="C5" s="251" t="s">
        <v>457</v>
      </c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2"/>
      <c r="P5" s="252"/>
    </row>
    <row r="6" customFormat="false" ht="12" hidden="false" customHeight="false" outlineLevel="0" collapsed="false">
      <c r="A6" s="174" t="n">
        <v>1</v>
      </c>
      <c r="B6" s="253" t="s">
        <v>458</v>
      </c>
      <c r="C6" s="254" t="n">
        <v>445.448</v>
      </c>
      <c r="D6" s="254" t="n">
        <v>425.209</v>
      </c>
      <c r="E6" s="254" t="n">
        <v>418.261</v>
      </c>
      <c r="F6" s="254" t="n">
        <v>384.503</v>
      </c>
      <c r="G6" s="254" t="n">
        <v>332.997</v>
      </c>
      <c r="H6" s="254" t="n">
        <v>353.339394</v>
      </c>
      <c r="I6" s="254" t="n">
        <v>278.070406</v>
      </c>
      <c r="J6" s="254" t="n">
        <v>264.808</v>
      </c>
      <c r="K6" s="254" t="n">
        <v>297.681</v>
      </c>
      <c r="L6" s="254" t="n">
        <v>329.254</v>
      </c>
      <c r="M6" s="254" t="n">
        <v>326.059</v>
      </c>
      <c r="N6" s="255" t="n">
        <v>328.292918939481</v>
      </c>
    </row>
    <row r="7" customFormat="false" ht="12" hidden="false" customHeight="false" outlineLevel="0" collapsed="false">
      <c r="A7" s="88" t="n">
        <v>2</v>
      </c>
      <c r="B7" s="253" t="s">
        <v>459</v>
      </c>
      <c r="C7" s="254" t="n">
        <v>205.511</v>
      </c>
      <c r="D7" s="254" t="n">
        <v>192.174</v>
      </c>
      <c r="E7" s="254" t="n">
        <v>157.648</v>
      </c>
      <c r="F7" s="254" t="n">
        <v>122.095</v>
      </c>
      <c r="G7" s="254" t="n">
        <v>113.868</v>
      </c>
      <c r="H7" s="254" t="n">
        <v>113.144</v>
      </c>
      <c r="I7" s="254" t="n">
        <v>111.883</v>
      </c>
      <c r="J7" s="254" t="n">
        <v>107.46</v>
      </c>
      <c r="K7" s="254" t="n">
        <v>107.026</v>
      </c>
      <c r="L7" s="254" t="n">
        <v>112.028</v>
      </c>
      <c r="M7" s="254" t="n">
        <v>110.948</v>
      </c>
      <c r="N7" s="255" t="n">
        <v>116.282744637681</v>
      </c>
    </row>
    <row r="8" customFormat="false" ht="12" hidden="false" customHeight="false" outlineLevel="0" collapsed="false">
      <c r="A8" s="88" t="n">
        <v>3</v>
      </c>
      <c r="B8" s="253" t="s">
        <v>460</v>
      </c>
      <c r="C8" s="254" t="n">
        <v>3362.751</v>
      </c>
      <c r="D8" s="254" t="n">
        <v>3400.948</v>
      </c>
      <c r="E8" s="254" t="n">
        <v>3287.917</v>
      </c>
      <c r="F8" s="254" t="n">
        <v>3355.489</v>
      </c>
      <c r="G8" s="254" t="n">
        <v>3246.152</v>
      </c>
      <c r="H8" s="254" t="n">
        <v>3335.61614</v>
      </c>
      <c r="I8" s="254" t="n">
        <v>3389.494182</v>
      </c>
      <c r="J8" s="254" t="n">
        <v>3391.567</v>
      </c>
      <c r="K8" s="254" t="n">
        <v>3447.875</v>
      </c>
      <c r="L8" s="254" t="n">
        <v>3378.509</v>
      </c>
      <c r="M8" s="254" t="n">
        <v>3443.386008</v>
      </c>
      <c r="N8" s="255" t="n">
        <v>3416.07178382284</v>
      </c>
    </row>
    <row r="9" customFormat="false" ht="12" hidden="false" customHeight="false" outlineLevel="0" collapsed="false">
      <c r="A9" s="88" t="n">
        <v>4</v>
      </c>
      <c r="B9" s="253" t="s">
        <v>461</v>
      </c>
      <c r="C9" s="254" t="n">
        <v>1680.979</v>
      </c>
      <c r="D9" s="254" t="n">
        <v>1763.036</v>
      </c>
      <c r="E9" s="254" t="n">
        <v>1858.108</v>
      </c>
      <c r="F9" s="254" t="n">
        <v>1763.374</v>
      </c>
      <c r="G9" s="254" t="n">
        <v>1854.578</v>
      </c>
      <c r="H9" s="254" t="n">
        <v>1850.57</v>
      </c>
      <c r="I9" s="254" t="n">
        <v>1867.724</v>
      </c>
      <c r="J9" s="254" t="n">
        <v>1797.585</v>
      </c>
      <c r="K9" s="254" t="n">
        <v>1800.1</v>
      </c>
      <c r="L9" s="254" t="n">
        <v>1822.452</v>
      </c>
      <c r="M9" s="254" t="n">
        <v>1778.594</v>
      </c>
      <c r="N9" s="255" t="n">
        <v>1825.86348</v>
      </c>
    </row>
    <row r="10" customFormat="false" ht="12" hidden="false" customHeight="false" outlineLevel="0" collapsed="false">
      <c r="A10" s="88" t="n">
        <v>5</v>
      </c>
      <c r="B10" s="253" t="s">
        <v>462</v>
      </c>
      <c r="C10" s="254" t="n">
        <v>104.462</v>
      </c>
      <c r="D10" s="254" t="n">
        <v>94.191</v>
      </c>
      <c r="E10" s="254" t="n">
        <v>97.637</v>
      </c>
      <c r="F10" s="254" t="n">
        <v>99.189</v>
      </c>
      <c r="G10" s="254" t="n">
        <v>110.217</v>
      </c>
      <c r="H10" s="254" t="n">
        <v>148.565</v>
      </c>
      <c r="I10" s="254" t="n">
        <v>145.736</v>
      </c>
      <c r="J10" s="254" t="n">
        <v>168.16</v>
      </c>
      <c r="K10" s="254" t="n">
        <v>163.358</v>
      </c>
      <c r="L10" s="254" t="n">
        <v>235.491</v>
      </c>
      <c r="M10" s="254" t="n">
        <v>257.06</v>
      </c>
      <c r="N10" s="255" t="n">
        <v>300.127859450152</v>
      </c>
    </row>
    <row r="11" customFormat="false" ht="12" hidden="false" customHeight="false" outlineLevel="0" collapsed="false">
      <c r="A11" s="88" t="n">
        <v>6</v>
      </c>
      <c r="B11" s="253" t="s">
        <v>463</v>
      </c>
      <c r="C11" s="254" t="n">
        <v>387.081</v>
      </c>
      <c r="D11" s="254" t="n">
        <v>408.618</v>
      </c>
      <c r="E11" s="254" t="n">
        <v>351.65</v>
      </c>
      <c r="F11" s="254" t="n">
        <v>354.666</v>
      </c>
      <c r="G11" s="254" t="n">
        <v>344.128</v>
      </c>
      <c r="H11" s="254" t="n">
        <v>352.599664</v>
      </c>
      <c r="I11" s="254" t="n">
        <v>377.963646</v>
      </c>
      <c r="J11" s="254" t="n">
        <v>387.541</v>
      </c>
      <c r="K11" s="254" t="n">
        <v>403.141</v>
      </c>
      <c r="L11" s="254" t="n">
        <v>465.553</v>
      </c>
      <c r="M11" s="254" t="n">
        <v>555.770826</v>
      </c>
      <c r="N11" s="255" t="n">
        <v>536.298</v>
      </c>
    </row>
    <row r="12" customFormat="false" ht="12" hidden="false" customHeight="false" outlineLevel="0" collapsed="false">
      <c r="A12" s="88" t="n">
        <v>7</v>
      </c>
      <c r="B12" s="253" t="s">
        <v>464</v>
      </c>
      <c r="C12" s="254" t="n">
        <v>167.889</v>
      </c>
      <c r="D12" s="254" t="n">
        <v>152.59</v>
      </c>
      <c r="E12" s="254" t="n">
        <v>167.574</v>
      </c>
      <c r="F12" s="254" t="n">
        <v>161.758</v>
      </c>
      <c r="G12" s="254" t="n">
        <v>148.837</v>
      </c>
      <c r="H12" s="254" t="n">
        <v>166.141</v>
      </c>
      <c r="I12" s="254" t="n">
        <v>157.509</v>
      </c>
      <c r="J12" s="254" t="n">
        <v>157.988</v>
      </c>
      <c r="K12" s="254" t="n">
        <v>160.643</v>
      </c>
      <c r="L12" s="254" t="n">
        <v>164.02</v>
      </c>
      <c r="M12" s="254" t="n">
        <v>167.111</v>
      </c>
      <c r="N12" s="255" t="n">
        <v>168.858</v>
      </c>
    </row>
    <row r="13" customFormat="false" ht="12" hidden="false" customHeight="false" outlineLevel="0" collapsed="false">
      <c r="A13" s="88" t="n">
        <v>8</v>
      </c>
      <c r="B13" s="253" t="s">
        <v>465</v>
      </c>
      <c r="C13" s="254" t="n">
        <v>4894.563</v>
      </c>
      <c r="D13" s="254" t="n">
        <v>4954.458</v>
      </c>
      <c r="E13" s="254" t="n">
        <v>4765.018</v>
      </c>
      <c r="F13" s="254" t="n">
        <v>5035.131</v>
      </c>
      <c r="G13" s="254" t="n">
        <v>4931.606</v>
      </c>
      <c r="H13" s="254" t="n">
        <v>4991.676</v>
      </c>
      <c r="I13" s="254" t="n">
        <v>4910.313</v>
      </c>
      <c r="J13" s="254" t="n">
        <v>4908.796</v>
      </c>
      <c r="K13" s="254" t="n">
        <v>5001.805</v>
      </c>
      <c r="L13" s="254" t="n">
        <v>5174.073</v>
      </c>
      <c r="M13" s="254" t="n">
        <v>5302.117</v>
      </c>
      <c r="N13" s="255" t="n">
        <v>5208.46595776459</v>
      </c>
    </row>
    <row r="14" customFormat="false" ht="12" hidden="false" customHeight="false" outlineLevel="0" collapsed="false">
      <c r="A14" s="88" t="n">
        <v>9</v>
      </c>
      <c r="B14" s="253" t="s">
        <v>466</v>
      </c>
      <c r="C14" s="254" t="n">
        <v>200.839</v>
      </c>
      <c r="D14" s="254" t="n">
        <v>199.992</v>
      </c>
      <c r="E14" s="254" t="n">
        <v>221.882</v>
      </c>
      <c r="F14" s="254" t="n">
        <v>236.516</v>
      </c>
      <c r="G14" s="254" t="n">
        <v>237.081</v>
      </c>
      <c r="H14" s="254" t="n">
        <v>304.938</v>
      </c>
      <c r="I14" s="254" t="n">
        <v>291.319</v>
      </c>
      <c r="J14" s="254" t="n">
        <v>294.567</v>
      </c>
      <c r="K14" s="254" t="n">
        <v>316.344</v>
      </c>
      <c r="L14" s="254" t="n">
        <v>383.013</v>
      </c>
      <c r="M14" s="254" t="n">
        <v>430.22278</v>
      </c>
      <c r="N14" s="255" t="n">
        <v>472.57779241191</v>
      </c>
    </row>
    <row r="15" s="258" customFormat="true" ht="12" hidden="false" customHeight="false" outlineLevel="0" collapsed="false">
      <c r="A15" s="174" t="n">
        <v>10</v>
      </c>
      <c r="B15" s="256" t="s">
        <v>429</v>
      </c>
      <c r="C15" s="257" t="n">
        <v>11449.523</v>
      </c>
      <c r="D15" s="257" t="n">
        <v>11591.216</v>
      </c>
      <c r="E15" s="257" t="n">
        <v>11325.695</v>
      </c>
      <c r="F15" s="257" t="n">
        <v>11512.721</v>
      </c>
      <c r="G15" s="257" t="n">
        <v>11319.464</v>
      </c>
      <c r="H15" s="257" t="n">
        <v>11616.589198</v>
      </c>
      <c r="I15" s="257" t="n">
        <v>11530.012234</v>
      </c>
      <c r="J15" s="257" t="n">
        <v>11478.472</v>
      </c>
      <c r="K15" s="257" t="n">
        <v>11697.973</v>
      </c>
      <c r="L15" s="257" t="n">
        <v>12064.393</v>
      </c>
      <c r="M15" s="257" t="n">
        <v>12371.268614</v>
      </c>
      <c r="N15" s="257" t="n">
        <v>12372.8385370267</v>
      </c>
    </row>
    <row r="16" customFormat="false" ht="21" hidden="false" customHeight="true" outlineLevel="0" collapsed="false">
      <c r="A16" s="174"/>
      <c r="B16" s="116"/>
      <c r="C16" s="251" t="s">
        <v>467</v>
      </c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</row>
    <row r="17" customFormat="false" ht="12" hidden="false" customHeight="false" outlineLevel="0" collapsed="false">
      <c r="A17" s="174" t="n">
        <v>11</v>
      </c>
      <c r="B17" s="253" t="s">
        <v>458</v>
      </c>
      <c r="C17" s="254" t="n">
        <v>432.748</v>
      </c>
      <c r="D17" s="254" t="n">
        <v>411.255</v>
      </c>
      <c r="E17" s="254" t="n">
        <v>411.821</v>
      </c>
      <c r="F17" s="254" t="n">
        <v>395.775</v>
      </c>
      <c r="G17" s="254" t="n">
        <v>344.885</v>
      </c>
      <c r="H17" s="254" t="n">
        <v>358.834</v>
      </c>
      <c r="I17" s="254" t="n">
        <v>285.541</v>
      </c>
      <c r="J17" s="254" t="n">
        <v>282.872</v>
      </c>
      <c r="K17" s="254" t="n">
        <v>289.919</v>
      </c>
      <c r="L17" s="254" t="n">
        <v>314.44</v>
      </c>
      <c r="M17" s="254" t="n">
        <v>311.95275</v>
      </c>
      <c r="N17" s="255" t="n">
        <v>322.5884675</v>
      </c>
    </row>
    <row r="18" customFormat="false" ht="12" hidden="false" customHeight="false" outlineLevel="0" collapsed="false">
      <c r="A18" s="174" t="n">
        <v>12</v>
      </c>
      <c r="B18" s="253" t="s">
        <v>459</v>
      </c>
      <c r="C18" s="254" t="n">
        <v>188.123</v>
      </c>
      <c r="D18" s="254" t="n">
        <v>179.599</v>
      </c>
      <c r="E18" s="254" t="n">
        <v>148.628</v>
      </c>
      <c r="F18" s="254" t="n">
        <v>118.352</v>
      </c>
      <c r="G18" s="254" t="n">
        <v>110.962</v>
      </c>
      <c r="H18" s="254" t="n">
        <v>110.829</v>
      </c>
      <c r="I18" s="254" t="n">
        <v>108.717</v>
      </c>
      <c r="J18" s="254" t="n">
        <v>104.156</v>
      </c>
      <c r="K18" s="254" t="n">
        <v>102.281</v>
      </c>
      <c r="L18" s="254" t="n">
        <v>110.613</v>
      </c>
      <c r="M18" s="254" t="n">
        <v>110.151998</v>
      </c>
      <c r="N18" s="255" t="n">
        <v>117.794962288</v>
      </c>
    </row>
    <row r="19" customFormat="false" ht="12" hidden="false" customHeight="false" outlineLevel="0" collapsed="false">
      <c r="A19" s="174" t="n">
        <v>13</v>
      </c>
      <c r="B19" s="253" t="s">
        <v>460</v>
      </c>
      <c r="C19" s="254" t="n">
        <v>1282.407</v>
      </c>
      <c r="D19" s="254" t="n">
        <v>1319.864</v>
      </c>
      <c r="E19" s="254" t="n">
        <v>1286.183</v>
      </c>
      <c r="F19" s="254" t="n">
        <v>1327.997</v>
      </c>
      <c r="G19" s="254" t="n">
        <v>1282.752</v>
      </c>
      <c r="H19" s="254" t="n">
        <v>1319.213</v>
      </c>
      <c r="I19" s="254" t="n">
        <v>1348.063</v>
      </c>
      <c r="J19" s="254" t="n">
        <v>1348.928</v>
      </c>
      <c r="K19" s="254" t="n">
        <v>1421.222</v>
      </c>
      <c r="L19" s="254" t="n">
        <v>1403.975</v>
      </c>
      <c r="M19" s="254" t="n">
        <v>1423.422</v>
      </c>
      <c r="N19" s="255" t="n">
        <v>1436.346065628</v>
      </c>
    </row>
    <row r="20" customFormat="false" ht="12" hidden="false" customHeight="false" outlineLevel="0" collapsed="false">
      <c r="A20" s="174" t="n">
        <v>14</v>
      </c>
      <c r="B20" s="253" t="s">
        <v>461</v>
      </c>
      <c r="C20" s="254" t="n">
        <v>554.728</v>
      </c>
      <c r="D20" s="254" t="n">
        <v>581.807</v>
      </c>
      <c r="E20" s="254" t="n">
        <v>613.181</v>
      </c>
      <c r="F20" s="254" t="n">
        <v>581.918</v>
      </c>
      <c r="G20" s="254" t="n">
        <v>612.014</v>
      </c>
      <c r="H20" s="254" t="n">
        <v>610.582</v>
      </c>
      <c r="I20" s="254" t="n">
        <v>616.698</v>
      </c>
      <c r="J20" s="254" t="n">
        <v>593.431</v>
      </c>
      <c r="K20" s="254" t="n">
        <v>594.216</v>
      </c>
      <c r="L20" s="254" t="n">
        <v>601.434</v>
      </c>
      <c r="M20" s="254" t="n">
        <v>586.9404</v>
      </c>
      <c r="N20" s="255" t="n">
        <v>602.639832501676</v>
      </c>
    </row>
    <row r="21" customFormat="false" ht="12" hidden="false" customHeight="false" outlineLevel="0" collapsed="false">
      <c r="A21" s="174" t="n">
        <v>15</v>
      </c>
      <c r="B21" s="253" t="s">
        <v>462</v>
      </c>
      <c r="C21" s="254" t="n">
        <v>99.328</v>
      </c>
      <c r="D21" s="254" t="n">
        <v>89.057</v>
      </c>
      <c r="E21" s="254" t="n">
        <v>90.223</v>
      </c>
      <c r="F21" s="254" t="n">
        <v>94.381</v>
      </c>
      <c r="G21" s="254" t="n">
        <v>105.476</v>
      </c>
      <c r="H21" s="254" t="n">
        <v>140.728</v>
      </c>
      <c r="I21" s="254" t="n">
        <v>137.999</v>
      </c>
      <c r="J21" s="254" t="n">
        <v>160.002</v>
      </c>
      <c r="K21" s="254" t="n">
        <v>155.52</v>
      </c>
      <c r="L21" s="254" t="n">
        <v>209.596</v>
      </c>
      <c r="M21" s="254" t="n">
        <v>223.704</v>
      </c>
      <c r="N21" s="255" t="n">
        <v>253.8546</v>
      </c>
    </row>
    <row r="22" customFormat="false" ht="12" hidden="false" customHeight="false" outlineLevel="0" collapsed="false">
      <c r="A22" s="174" t="n">
        <v>16</v>
      </c>
      <c r="B22" s="253" t="s">
        <v>463</v>
      </c>
      <c r="C22" s="254" t="n">
        <v>416.6</v>
      </c>
      <c r="D22" s="254" t="n">
        <v>389.6</v>
      </c>
      <c r="E22" s="254" t="n">
        <v>359.887</v>
      </c>
      <c r="F22" s="254" t="n">
        <v>364.333</v>
      </c>
      <c r="G22" s="254" t="n">
        <v>339.07</v>
      </c>
      <c r="H22" s="254" t="n">
        <v>313.484</v>
      </c>
      <c r="I22" s="254" t="n">
        <v>315.306</v>
      </c>
      <c r="J22" s="254" t="n">
        <v>316.285</v>
      </c>
      <c r="K22" s="254" t="n">
        <v>323.386</v>
      </c>
      <c r="L22" s="254" t="n">
        <v>314.582</v>
      </c>
      <c r="M22" s="254" t="n">
        <v>311.226</v>
      </c>
      <c r="N22" s="255" t="n">
        <v>323.063</v>
      </c>
    </row>
    <row r="23" customFormat="false" ht="12" hidden="false" customHeight="false" outlineLevel="0" collapsed="false">
      <c r="A23" s="174" t="n">
        <v>17</v>
      </c>
      <c r="B23" s="253" t="s">
        <v>464</v>
      </c>
      <c r="C23" s="254" t="n">
        <v>181.837</v>
      </c>
      <c r="D23" s="254" t="n">
        <v>164.871</v>
      </c>
      <c r="E23" s="254" t="n">
        <v>181.573</v>
      </c>
      <c r="F23" s="254" t="n">
        <v>175.712</v>
      </c>
      <c r="G23" s="254" t="n">
        <v>162.393</v>
      </c>
      <c r="H23" s="254" t="n">
        <v>180.377</v>
      </c>
      <c r="I23" s="254" t="n">
        <v>171.303</v>
      </c>
      <c r="J23" s="254" t="n">
        <v>168.839</v>
      </c>
      <c r="K23" s="254" t="n">
        <v>171.152</v>
      </c>
      <c r="L23" s="254" t="n">
        <v>180.439</v>
      </c>
      <c r="M23" s="254" t="n">
        <v>181.293</v>
      </c>
      <c r="N23" s="255" t="n">
        <v>183.2</v>
      </c>
    </row>
    <row r="24" customFormat="false" ht="12" hidden="false" customHeight="false" outlineLevel="0" collapsed="false">
      <c r="A24" s="174" t="n">
        <v>18</v>
      </c>
      <c r="B24" s="253" t="s">
        <v>465</v>
      </c>
      <c r="C24" s="254" t="n">
        <v>4877.796</v>
      </c>
      <c r="D24" s="254" t="n">
        <v>4927.271</v>
      </c>
      <c r="E24" s="254" t="n">
        <v>4737.331</v>
      </c>
      <c r="F24" s="254" t="n">
        <v>5003.952</v>
      </c>
      <c r="G24" s="254" t="n">
        <v>4902.963</v>
      </c>
      <c r="H24" s="254" t="n">
        <v>4958.102</v>
      </c>
      <c r="I24" s="254" t="n">
        <v>4876.442</v>
      </c>
      <c r="J24" s="254" t="n">
        <v>4873.295</v>
      </c>
      <c r="K24" s="254" t="n">
        <v>4965.755</v>
      </c>
      <c r="L24" s="254" t="n">
        <v>5117.282</v>
      </c>
      <c r="M24" s="254" t="n">
        <v>5234.923</v>
      </c>
      <c r="N24" s="255" t="n">
        <v>5178.25803514198</v>
      </c>
    </row>
    <row r="25" customFormat="false" ht="12" hidden="false" customHeight="false" outlineLevel="0" collapsed="false">
      <c r="A25" s="174" t="n">
        <v>19</v>
      </c>
      <c r="B25" s="253" t="s">
        <v>466</v>
      </c>
      <c r="C25" s="254" t="n">
        <v>198.13</v>
      </c>
      <c r="D25" s="254" t="n">
        <v>197.399</v>
      </c>
      <c r="E25" s="254" t="n">
        <v>216.85</v>
      </c>
      <c r="F25" s="254" t="n">
        <v>223.258</v>
      </c>
      <c r="G25" s="254" t="n">
        <v>221.767</v>
      </c>
      <c r="H25" s="254" t="n">
        <v>314.482</v>
      </c>
      <c r="I25" s="254" t="n">
        <v>300.144</v>
      </c>
      <c r="J25" s="254" t="n">
        <v>304.578</v>
      </c>
      <c r="K25" s="254" t="n">
        <v>335.913</v>
      </c>
      <c r="L25" s="254" t="n">
        <v>322.73</v>
      </c>
      <c r="M25" s="254" t="n">
        <v>378.12339</v>
      </c>
      <c r="N25" s="255" t="n">
        <v>434.737201241379</v>
      </c>
    </row>
    <row r="26" s="258" customFormat="true" ht="12" hidden="false" customHeight="false" outlineLevel="0" collapsed="false">
      <c r="A26" s="174" t="n">
        <v>20</v>
      </c>
      <c r="B26" s="256" t="s">
        <v>429</v>
      </c>
      <c r="C26" s="257" t="n">
        <v>8231.697</v>
      </c>
      <c r="D26" s="257" t="n">
        <v>8260.723</v>
      </c>
      <c r="E26" s="257" t="n">
        <v>8045.677</v>
      </c>
      <c r="F26" s="257" t="n">
        <v>8285.678</v>
      </c>
      <c r="G26" s="257" t="n">
        <v>8082.282</v>
      </c>
      <c r="H26" s="257" t="n">
        <v>8306.631</v>
      </c>
      <c r="I26" s="257" t="n">
        <v>8160.213</v>
      </c>
      <c r="J26" s="257" t="n">
        <v>8152.386</v>
      </c>
      <c r="K26" s="257" t="n">
        <v>8359.364</v>
      </c>
      <c r="L26" s="257" t="n">
        <v>8575.091</v>
      </c>
      <c r="M26" s="257" t="n">
        <v>8761.736538</v>
      </c>
      <c r="N26" s="257" t="n">
        <v>8852.48216430103</v>
      </c>
    </row>
    <row r="27" customFormat="false" ht="21" hidden="false" customHeight="true" outlineLevel="0" collapsed="false">
      <c r="A27" s="174"/>
      <c r="B27" s="116"/>
      <c r="C27" s="251" t="s">
        <v>468</v>
      </c>
      <c r="D27" s="251"/>
      <c r="E27" s="251"/>
      <c r="F27" s="251"/>
      <c r="G27" s="251"/>
      <c r="H27" s="251"/>
      <c r="I27" s="251"/>
      <c r="J27" s="251"/>
      <c r="K27" s="251"/>
      <c r="L27" s="251"/>
      <c r="M27" s="251"/>
      <c r="N27" s="251"/>
    </row>
    <row r="28" customFormat="false" ht="12" hidden="false" customHeight="false" outlineLevel="0" collapsed="false">
      <c r="A28" s="174" t="n">
        <v>21</v>
      </c>
      <c r="B28" s="253" t="s">
        <v>458</v>
      </c>
      <c r="C28" s="259" t="n">
        <f aca="false">C17*100/C$26</f>
        <v>5.25709340370521</v>
      </c>
      <c r="D28" s="259" t="n">
        <f aca="false">D17*100/D$26</f>
        <v>4.97843832797686</v>
      </c>
      <c r="E28" s="259" t="n">
        <f aca="false">E17*100/E$26</f>
        <v>5.1185375699273</v>
      </c>
      <c r="F28" s="259" t="n">
        <f aca="false">F17*100/F$26</f>
        <v>4.77661574586896</v>
      </c>
      <c r="G28" s="259" t="n">
        <f aca="false">G17*100/G$26</f>
        <v>4.26717355321183</v>
      </c>
      <c r="H28" s="259" t="n">
        <f aca="false">H17*100/H$26</f>
        <v>4.3198500089868</v>
      </c>
      <c r="I28" s="259" t="n">
        <f aca="false">I17*100/I$26</f>
        <v>3.49918562174786</v>
      </c>
      <c r="J28" s="259" t="n">
        <f aca="false">J17*100/J$26</f>
        <v>3.4698062628536</v>
      </c>
      <c r="K28" s="259" t="n">
        <f aca="false">K17*100/K$26</f>
        <v>3.46819447029702</v>
      </c>
      <c r="L28" s="259" t="n">
        <f aca="false">L17*100/L$26</f>
        <v>3.66689986147086</v>
      </c>
      <c r="M28" s="259" t="n">
        <f aca="false">M17*100/M$26</f>
        <v>3.56039865667095</v>
      </c>
      <c r="N28" s="259" t="n">
        <f aca="false">N17*100/N$26</f>
        <v>3.64404538199339</v>
      </c>
    </row>
    <row r="29" customFormat="false" ht="12" hidden="false" customHeight="false" outlineLevel="0" collapsed="false">
      <c r="A29" s="174" t="n">
        <v>22</v>
      </c>
      <c r="B29" s="253" t="s">
        <v>459</v>
      </c>
      <c r="C29" s="259" t="n">
        <f aca="false">C18*100/C$26</f>
        <v>2.28534893837808</v>
      </c>
      <c r="D29" s="259" t="n">
        <f aca="false">D18*100/D$26</f>
        <v>2.17413173156877</v>
      </c>
      <c r="E29" s="259" t="n">
        <f aca="false">E18*100/E$26</f>
        <v>1.84730259492147</v>
      </c>
      <c r="F29" s="259" t="n">
        <f aca="false">F18*100/F$26</f>
        <v>1.42839246227044</v>
      </c>
      <c r="G29" s="259" t="n">
        <f aca="false">G18*100/G$26</f>
        <v>1.37290433568143</v>
      </c>
      <c r="H29" s="259" t="n">
        <f aca="false">H18*100/H$26</f>
        <v>1.33422322479475</v>
      </c>
      <c r="I29" s="259" t="n">
        <f aca="false">I18*100/I$26</f>
        <v>1.33228140000757</v>
      </c>
      <c r="J29" s="259" t="n">
        <f aca="false">J18*100/J$26</f>
        <v>1.27761369493545</v>
      </c>
      <c r="K29" s="259" t="n">
        <f aca="false">K18*100/K$26</f>
        <v>1.22355002126956</v>
      </c>
      <c r="L29" s="259" t="n">
        <f aca="false">L18*100/L$26</f>
        <v>1.28993383277215</v>
      </c>
      <c r="M29" s="259" t="n">
        <f aca="false">M18*100/M$26</f>
        <v>1.25719367984036</v>
      </c>
      <c r="N29" s="259" t="n">
        <f aca="false">N18*100/N$26</f>
        <v>1.33064331677533</v>
      </c>
    </row>
    <row r="30" customFormat="false" ht="12" hidden="false" customHeight="false" outlineLevel="0" collapsed="false">
      <c r="A30" s="174" t="n">
        <v>23</v>
      </c>
      <c r="B30" s="253" t="s">
        <v>460</v>
      </c>
      <c r="C30" s="259" t="n">
        <f aca="false">C19*100/C$26</f>
        <v>15.578889747764</v>
      </c>
      <c r="D30" s="259" t="n">
        <f aca="false">D19*100/D$26</f>
        <v>15.9775845286181</v>
      </c>
      <c r="E30" s="259" t="n">
        <f aca="false">E19*100/E$26</f>
        <v>15.9860133584781</v>
      </c>
      <c r="F30" s="259" t="n">
        <f aca="false">F19*100/F$26</f>
        <v>16.0276201899229</v>
      </c>
      <c r="G30" s="259" t="n">
        <f aca="false">G19*100/G$26</f>
        <v>15.871161139886</v>
      </c>
      <c r="H30" s="259" t="n">
        <f aca="false">H19*100/H$26</f>
        <v>15.8814445952878</v>
      </c>
      <c r="I30" s="259" t="n">
        <f aca="false">I19*100/I$26</f>
        <v>16.5199486827121</v>
      </c>
      <c r="J30" s="259" t="n">
        <f aca="false">J19*100/J$26</f>
        <v>16.5464196616794</v>
      </c>
      <c r="K30" s="259" t="n">
        <f aca="false">K19*100/K$26</f>
        <v>17.0015565777492</v>
      </c>
      <c r="L30" s="259" t="n">
        <f aca="false">L19*100/L$26</f>
        <v>16.3727125461409</v>
      </c>
      <c r="M30" s="259" t="n">
        <f aca="false">M19*100/M$26</f>
        <v>16.2458890863308</v>
      </c>
      <c r="N30" s="259" t="n">
        <f aca="false">N19*100/N$26</f>
        <v>16.2253483144002</v>
      </c>
    </row>
    <row r="31" customFormat="false" ht="12" hidden="false" customHeight="false" outlineLevel="0" collapsed="false">
      <c r="A31" s="174" t="n">
        <v>24</v>
      </c>
      <c r="B31" s="253" t="s">
        <v>461</v>
      </c>
      <c r="C31" s="259" t="n">
        <f aca="false">C20*100/C$26</f>
        <v>6.73892637204698</v>
      </c>
      <c r="D31" s="259" t="n">
        <f aca="false">D20*100/D$26</f>
        <v>7.04305180067169</v>
      </c>
      <c r="E31" s="259" t="n">
        <f aca="false">E20*100/E$26</f>
        <v>7.62124803170697</v>
      </c>
      <c r="F31" s="259" t="n">
        <f aca="false">F20*100/F$26</f>
        <v>7.02317903254266</v>
      </c>
      <c r="G31" s="259" t="n">
        <f aca="false">G20*100/G$26</f>
        <v>7.57229208285482</v>
      </c>
      <c r="H31" s="259" t="n">
        <f aca="false">H20*100/H$26</f>
        <v>7.3505371792728</v>
      </c>
      <c r="I31" s="259" t="n">
        <f aca="false">I20*100/I$26</f>
        <v>7.55737625966381</v>
      </c>
      <c r="J31" s="259" t="n">
        <f aca="false">J20*100/J$26</f>
        <v>7.27923089019583</v>
      </c>
      <c r="K31" s="259" t="n">
        <f aca="false">K20*100/K$26</f>
        <v>7.10838767159798</v>
      </c>
      <c r="L31" s="259" t="n">
        <f aca="false">L20*100/L$26</f>
        <v>7.0137331487211</v>
      </c>
      <c r="M31" s="259" t="n">
        <f aca="false">M20*100/M$26</f>
        <v>6.69890491975439</v>
      </c>
      <c r="N31" s="259" t="n">
        <f aca="false">N20*100/N$26</f>
        <v>6.80758030704554</v>
      </c>
    </row>
    <row r="32" customFormat="false" ht="12" hidden="false" customHeight="false" outlineLevel="0" collapsed="false">
      <c r="A32" s="174" t="n">
        <v>25</v>
      </c>
      <c r="B32" s="253" t="s">
        <v>462</v>
      </c>
      <c r="C32" s="259" t="n">
        <f aca="false">C21*100/C$26</f>
        <v>1.2066527715974</v>
      </c>
      <c r="D32" s="259" t="n">
        <f aca="false">D21*100/D$26</f>
        <v>1.07807754841798</v>
      </c>
      <c r="E32" s="259" t="n">
        <f aca="false">E21*100/E$26</f>
        <v>1.12138481323573</v>
      </c>
      <c r="F32" s="259" t="n">
        <f aca="false">F21*100/F$26</f>
        <v>1.13908602289396</v>
      </c>
      <c r="G32" s="259" t="n">
        <f aca="false">G21*100/G$26</f>
        <v>1.30502746625272</v>
      </c>
      <c r="H32" s="259" t="n">
        <f aca="false">H21*100/H$26</f>
        <v>1.69416457767295</v>
      </c>
      <c r="I32" s="259" t="n">
        <f aca="false">I21*100/I$26</f>
        <v>1.6911200724785</v>
      </c>
      <c r="J32" s="259" t="n">
        <f aca="false">J21*100/J$26</f>
        <v>1.96264013995412</v>
      </c>
      <c r="K32" s="259" t="n">
        <f aca="false">K21*100/K$26</f>
        <v>1.86042861633971</v>
      </c>
      <c r="L32" s="259" t="n">
        <f aca="false">L21*100/L$26</f>
        <v>2.44424228267665</v>
      </c>
      <c r="M32" s="259" t="n">
        <f aca="false">M21*100/M$26</f>
        <v>2.55319249819698</v>
      </c>
      <c r="N32" s="259" t="n">
        <f aca="false">N21*100/N$26</f>
        <v>2.86760927939179</v>
      </c>
    </row>
    <row r="33" customFormat="false" ht="12" hidden="false" customHeight="false" outlineLevel="0" collapsed="false">
      <c r="A33" s="174" t="n">
        <v>26</v>
      </c>
      <c r="B33" s="253" t="s">
        <v>463</v>
      </c>
      <c r="C33" s="259" t="n">
        <f aca="false">C22*100/C$26</f>
        <v>5.06092486154435</v>
      </c>
      <c r="D33" s="259" t="n">
        <f aca="false">D22*100/D$26</f>
        <v>4.716294203304</v>
      </c>
      <c r="E33" s="259" t="n">
        <f aca="false">E22*100/E$26</f>
        <v>4.47304807289679</v>
      </c>
      <c r="F33" s="259" t="n">
        <f aca="false">F22*100/F$26</f>
        <v>4.39714167024111</v>
      </c>
      <c r="G33" s="259" t="n">
        <f aca="false">G22*100/G$26</f>
        <v>4.19522605125632</v>
      </c>
      <c r="H33" s="259" t="n">
        <f aca="false">H22*100/H$26</f>
        <v>3.77390063432455</v>
      </c>
      <c r="I33" s="259" t="n">
        <f aca="false">I22*100/I$26</f>
        <v>3.8639432573635</v>
      </c>
      <c r="J33" s="259" t="n">
        <f aca="false">J22*100/J$26</f>
        <v>3.87966173338701</v>
      </c>
      <c r="K33" s="259" t="n">
        <f aca="false">K22*100/K$26</f>
        <v>3.86854789431349</v>
      </c>
      <c r="L33" s="259" t="n">
        <f aca="false">L22*100/L$26</f>
        <v>3.6685558205738</v>
      </c>
      <c r="M33" s="259" t="n">
        <f aca="false">M22*100/M$26</f>
        <v>3.55210406807144</v>
      </c>
      <c r="N33" s="259" t="n">
        <f aca="false">N22*100/N$26</f>
        <v>3.64940582769881</v>
      </c>
    </row>
    <row r="34" customFormat="false" ht="12" hidden="false" customHeight="false" outlineLevel="0" collapsed="false">
      <c r="A34" s="174" t="n">
        <v>27</v>
      </c>
      <c r="B34" s="253" t="s">
        <v>464</v>
      </c>
      <c r="C34" s="259" t="n">
        <f aca="false">C23*100/C$26</f>
        <v>2.20898558341008</v>
      </c>
      <c r="D34" s="259" t="n">
        <f aca="false">D23*100/D$26</f>
        <v>1.9958422525486</v>
      </c>
      <c r="E34" s="259" t="n">
        <f aca="false">E23*100/E$26</f>
        <v>2.25677714877194</v>
      </c>
      <c r="F34" s="259" t="n">
        <f aca="false">F23*100/F$26</f>
        <v>2.12067135604352</v>
      </c>
      <c r="G34" s="259" t="n">
        <f aca="false">G23*100/G$26</f>
        <v>2.00924689338976</v>
      </c>
      <c r="H34" s="259" t="n">
        <f aca="false">H23*100/H$26</f>
        <v>2.17148203645979</v>
      </c>
      <c r="I34" s="259" t="n">
        <f aca="false">I23*100/I$26</f>
        <v>2.09924667407579</v>
      </c>
      <c r="J34" s="259" t="n">
        <f aca="false">J23*100/J$26</f>
        <v>2.07103785321254</v>
      </c>
      <c r="K34" s="259" t="n">
        <f aca="false">K23*100/K$26</f>
        <v>2.0474284885788</v>
      </c>
      <c r="L34" s="259" t="n">
        <f aca="false">L23*100/L$26</f>
        <v>2.10422256743398</v>
      </c>
      <c r="M34" s="259" t="n">
        <f aca="false">M23*100/M$26</f>
        <v>2.06914461777896</v>
      </c>
      <c r="N34" s="259" t="n">
        <f aca="false">N23*100/N$26</f>
        <v>2.06947607009909</v>
      </c>
    </row>
    <row r="35" customFormat="false" ht="12" hidden="false" customHeight="false" outlineLevel="0" collapsed="false">
      <c r="A35" s="174" t="n">
        <v>28</v>
      </c>
      <c r="B35" s="253" t="s">
        <v>465</v>
      </c>
      <c r="C35" s="259" t="n">
        <f aca="false">C24*100/C$26</f>
        <v>59.2562627122937</v>
      </c>
      <c r="D35" s="259" t="n">
        <f aca="false">D24*100/D$26</f>
        <v>59.6469703680901</v>
      </c>
      <c r="E35" s="259" t="n">
        <f aca="false">E24*100/E$26</f>
        <v>58.8804521981183</v>
      </c>
      <c r="F35" s="259" t="n">
        <f aca="false">F24*100/F$26</f>
        <v>60.392788616695</v>
      </c>
      <c r="G35" s="259" t="n">
        <f aca="false">G24*100/G$26</f>
        <v>60.6631023267934</v>
      </c>
      <c r="H35" s="259" t="n">
        <f aca="false">H24*100/H$26</f>
        <v>59.688482611061</v>
      </c>
      <c r="I35" s="259" t="n">
        <f aca="false">I24*100/I$26</f>
        <v>59.7587587480866</v>
      </c>
      <c r="J35" s="259" t="n">
        <f aca="false">J24*100/J$26</f>
        <v>59.7775301611087</v>
      </c>
      <c r="K35" s="259" t="n">
        <f aca="false">K24*100/K$26</f>
        <v>59.4035024674126</v>
      </c>
      <c r="L35" s="259" t="n">
        <f aca="false">L24*100/L$26</f>
        <v>59.6761247198426</v>
      </c>
      <c r="M35" s="259" t="n">
        <f aca="false">M24*100/M$26</f>
        <v>59.7475509255035</v>
      </c>
      <c r="N35" s="259" t="n">
        <f aca="false">N24*100/N$26</f>
        <v>58.4949841076674</v>
      </c>
    </row>
    <row r="36" customFormat="false" ht="12" hidden="false" customHeight="false" outlineLevel="0" collapsed="false">
      <c r="A36" s="174" t="n">
        <v>29</v>
      </c>
      <c r="B36" s="253" t="s">
        <v>466</v>
      </c>
      <c r="C36" s="259" t="n">
        <f aca="false">C25*100/C$26</f>
        <v>2.40691560926016</v>
      </c>
      <c r="D36" s="259" t="n">
        <f aca="false">D25*100/D$26</f>
        <v>2.38960923880392</v>
      </c>
      <c r="E36" s="259" t="n">
        <f aca="false">E25*100/E$26</f>
        <v>2.69523621194338</v>
      </c>
      <c r="F36" s="259" t="n">
        <f aca="false">F25*100/F$26</f>
        <v>2.69450490352147</v>
      </c>
      <c r="G36" s="259" t="n">
        <f aca="false">G25*100/G$26</f>
        <v>2.74386615067378</v>
      </c>
      <c r="H36" s="259" t="n">
        <f aca="false">H25*100/H$26</f>
        <v>3.78591513213961</v>
      </c>
      <c r="I36" s="259" t="n">
        <f aca="false">I25*100/I$26</f>
        <v>3.67813928386428</v>
      </c>
      <c r="J36" s="259" t="n">
        <f aca="false">J25*100/J$26</f>
        <v>3.73605960267338</v>
      </c>
      <c r="K36" s="259" t="n">
        <f aca="false">K25*100/K$26</f>
        <v>4.01840379244163</v>
      </c>
      <c r="L36" s="259" t="n">
        <f aca="false">L25*100/L$26</f>
        <v>3.76357522036792</v>
      </c>
      <c r="M36" s="259" t="n">
        <f aca="false">M25*100/M$26</f>
        <v>4.31562154785257</v>
      </c>
      <c r="N36" s="259" t="n">
        <f aca="false">N25*100/N$26</f>
        <v>4.91090739492842</v>
      </c>
    </row>
    <row r="37" s="258" customFormat="true" ht="12" hidden="false" customHeight="false" outlineLevel="0" collapsed="false">
      <c r="A37" s="174" t="n">
        <v>30</v>
      </c>
      <c r="B37" s="256" t="s">
        <v>429</v>
      </c>
      <c r="C37" s="260" t="n">
        <f aca="false">C26*100/C$26</f>
        <v>100</v>
      </c>
      <c r="D37" s="260" t="n">
        <f aca="false">D26*100/D$26</f>
        <v>100</v>
      </c>
      <c r="E37" s="260" t="n">
        <f aca="false">E26*100/E$26</f>
        <v>100</v>
      </c>
      <c r="F37" s="260" t="n">
        <f aca="false">F26*100/F$26</f>
        <v>100</v>
      </c>
      <c r="G37" s="260" t="n">
        <f aca="false">G26*100/G$26</f>
        <v>100</v>
      </c>
      <c r="H37" s="260" t="n">
        <f aca="false">H26*100/H$26</f>
        <v>100</v>
      </c>
      <c r="I37" s="260" t="n">
        <f aca="false">I26*100/I$26</f>
        <v>100</v>
      </c>
      <c r="J37" s="260" t="n">
        <f aca="false">J26*100/J$26</f>
        <v>100</v>
      </c>
      <c r="K37" s="260" t="n">
        <f aca="false">K26*100/K$26</f>
        <v>100</v>
      </c>
      <c r="L37" s="260" t="n">
        <f aca="false">L26*100/L$26</f>
        <v>100</v>
      </c>
      <c r="M37" s="260" t="n">
        <f aca="false">M26*100/M$26</f>
        <v>100</v>
      </c>
      <c r="N37" s="260" t="n">
        <f aca="false">N26*100/N$26</f>
        <v>100</v>
      </c>
    </row>
    <row r="38" customFormat="false" ht="21" hidden="false" customHeight="true" outlineLevel="0" collapsed="false">
      <c r="A38" s="174"/>
      <c r="B38" s="80"/>
      <c r="C38" s="251" t="s">
        <v>469</v>
      </c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2"/>
      <c r="P38" s="252"/>
    </row>
    <row r="39" customFormat="false" ht="12" hidden="false" customHeight="false" outlineLevel="0" collapsed="false">
      <c r="A39" s="174" t="n">
        <v>31</v>
      </c>
      <c r="B39" s="253" t="s">
        <v>458</v>
      </c>
      <c r="C39" s="261" t="n">
        <f aca="false">C17*100/C6</f>
        <v>97.1489376986764</v>
      </c>
      <c r="D39" s="261" t="n">
        <f aca="false">D17*100/D6</f>
        <v>96.718319696902</v>
      </c>
      <c r="E39" s="261" t="n">
        <f aca="false">E17*100/E6</f>
        <v>98.4602915404496</v>
      </c>
      <c r="F39" s="261" t="n">
        <f aca="false">F17*100/F6</f>
        <v>102.931576606684</v>
      </c>
      <c r="G39" s="261" t="n">
        <f aca="false">G17*100/G6</f>
        <v>103.570002132151</v>
      </c>
      <c r="H39" s="261" t="n">
        <f aca="false">H17*100/H6</f>
        <v>101.555050496294</v>
      </c>
      <c r="I39" s="261" t="n">
        <f aca="false">I17*100/I6</f>
        <v>102.686583627313</v>
      </c>
      <c r="J39" s="261" t="n">
        <f aca="false">J17*100/J6</f>
        <v>106.821546176853</v>
      </c>
      <c r="K39" s="261" t="n">
        <f aca="false">K17*100/K6</f>
        <v>97.3925107749571</v>
      </c>
      <c r="L39" s="262" t="n">
        <f aca="false">L17*100/L6</f>
        <v>95.5007380320361</v>
      </c>
      <c r="M39" s="262" t="n">
        <f aca="false">M17*100/M6</f>
        <v>95.6737124262787</v>
      </c>
      <c r="N39" s="262" t="n">
        <f aca="false">N17*100/N6</f>
        <v>98.2623897408726</v>
      </c>
    </row>
    <row r="40" customFormat="false" ht="12" hidden="false" customHeight="false" outlineLevel="0" collapsed="false">
      <c r="A40" s="174" t="n">
        <v>32</v>
      </c>
      <c r="B40" s="253" t="s">
        <v>459</v>
      </c>
      <c r="C40" s="261" t="n">
        <f aca="false">C18*100/C7</f>
        <v>91.5391390241885</v>
      </c>
      <c r="D40" s="261" t="n">
        <f aca="false">D18*100/D7</f>
        <v>93.4564509246828</v>
      </c>
      <c r="E40" s="261" t="n">
        <f aca="false">E18*100/E7</f>
        <v>94.2783923678068</v>
      </c>
      <c r="F40" s="261" t="n">
        <f aca="false">F18*100/F7</f>
        <v>96.9343543961669</v>
      </c>
      <c r="G40" s="261" t="n">
        <f aca="false">G18*100/G7</f>
        <v>97.4479221554783</v>
      </c>
      <c r="H40" s="261" t="n">
        <f aca="false">H18*100/H7</f>
        <v>97.9539348087393</v>
      </c>
      <c r="I40" s="261" t="n">
        <f aca="false">I18*100/I7</f>
        <v>97.1702582161723</v>
      </c>
      <c r="J40" s="261" t="n">
        <f aca="false">J18*100/J7</f>
        <v>96.9253675786339</v>
      </c>
      <c r="K40" s="262" t="n">
        <f aca="false">K18*100/K7</f>
        <v>95.566497860333</v>
      </c>
      <c r="L40" s="262" t="n">
        <f aca="false">L18*100/L7</f>
        <v>98.7369229121291</v>
      </c>
      <c r="M40" s="262" t="n">
        <f aca="false">M18*100/M7</f>
        <v>99.2825449760248</v>
      </c>
      <c r="N40" s="262" t="n">
        <f aca="false">N18*100/N7</f>
        <v>101.300466079495</v>
      </c>
    </row>
    <row r="41" customFormat="false" ht="12" hidden="false" customHeight="false" outlineLevel="0" collapsed="false">
      <c r="A41" s="174" t="n">
        <v>33</v>
      </c>
      <c r="B41" s="253" t="s">
        <v>460</v>
      </c>
      <c r="C41" s="261" t="n">
        <f aca="false">C19*100/C8</f>
        <v>38.1356514353873</v>
      </c>
      <c r="D41" s="261" t="n">
        <f aca="false">D19*100/D8</f>
        <v>38.8087086306524</v>
      </c>
      <c r="E41" s="261" t="n">
        <f aca="false">E19*100/E8</f>
        <v>39.1184753143099</v>
      </c>
      <c r="F41" s="261" t="n">
        <f aca="false">F19*100/F8</f>
        <v>39.5768545210549</v>
      </c>
      <c r="G41" s="261" t="n">
        <f aca="false">G19*100/G8</f>
        <v>39.5160793456375</v>
      </c>
      <c r="H41" s="261" t="n">
        <f aca="false">H19*100/H8</f>
        <v>39.5493049748824</v>
      </c>
      <c r="I41" s="261" t="n">
        <f aca="false">I19*100/I8</f>
        <v>39.7718045116857</v>
      </c>
      <c r="J41" s="261" t="n">
        <f aca="false">J19*100/J8</f>
        <v>39.7730016832927</v>
      </c>
      <c r="K41" s="261" t="n">
        <f aca="false">K19*100/K8</f>
        <v>41.2202298517203</v>
      </c>
      <c r="L41" s="261" t="n">
        <f aca="false">L19*100/L8</f>
        <v>41.5560532767561</v>
      </c>
      <c r="M41" s="261" t="n">
        <f aca="false">M19*100/M8</f>
        <v>41.3378574662548</v>
      </c>
      <c r="N41" s="261" t="n">
        <f aca="false">N19*100/N8</f>
        <v>42.046717883095</v>
      </c>
    </row>
    <row r="42" customFormat="false" ht="12" hidden="false" customHeight="false" outlineLevel="0" collapsed="false">
      <c r="A42" s="174" t="n">
        <v>34</v>
      </c>
      <c r="B42" s="253" t="s">
        <v>461</v>
      </c>
      <c r="C42" s="261" t="n">
        <f aca="false">C20*100/C9</f>
        <v>33.0002932814747</v>
      </c>
      <c r="D42" s="261" t="n">
        <f aca="false">D20*100/D9</f>
        <v>33.0002904081369</v>
      </c>
      <c r="E42" s="261" t="n">
        <f aca="false">E20*100/E9</f>
        <v>33.0002884654713</v>
      </c>
      <c r="F42" s="261" t="n">
        <f aca="false">F20*100/F9</f>
        <v>33.0002597293597</v>
      </c>
      <c r="G42" s="261" t="n">
        <f aca="false">G20*100/G9</f>
        <v>33.0001757812289</v>
      </c>
      <c r="H42" s="261" t="n">
        <f aca="false">H20*100/H9</f>
        <v>32.9942666313622</v>
      </c>
      <c r="I42" s="261" t="n">
        <f aca="false">I20*100/I9</f>
        <v>33.0186901276634</v>
      </c>
      <c r="J42" s="261" t="n">
        <f aca="false">J20*100/J9</f>
        <v>33.012680902433</v>
      </c>
      <c r="K42" s="261" t="n">
        <f aca="false">K20*100/K9</f>
        <v>33.0101661018832</v>
      </c>
      <c r="L42" s="261" t="n">
        <f aca="false">L20*100/L9</f>
        <v>33.0013629988609</v>
      </c>
      <c r="M42" s="261" t="n">
        <f aca="false">M20*100/M9</f>
        <v>33.000246261935</v>
      </c>
      <c r="N42" s="261" t="n">
        <f aca="false">N20*100/N9</f>
        <v>33.0057443561813</v>
      </c>
    </row>
    <row r="43" customFormat="false" ht="12" hidden="false" customHeight="false" outlineLevel="0" collapsed="false">
      <c r="A43" s="174" t="n">
        <v>35</v>
      </c>
      <c r="B43" s="253" t="s">
        <v>462</v>
      </c>
      <c r="C43" s="261" t="n">
        <f aca="false">C21*100/C10</f>
        <v>95.085294173958</v>
      </c>
      <c r="D43" s="261" t="n">
        <f aca="false">D21*100/D10</f>
        <v>94.549373082354</v>
      </c>
      <c r="E43" s="261" t="n">
        <f aca="false">E21*100/E10</f>
        <v>92.406567182523</v>
      </c>
      <c r="F43" s="261" t="n">
        <f aca="false">F21*100/F10</f>
        <v>95.1526883021303</v>
      </c>
      <c r="G43" s="261" t="n">
        <f aca="false">G21*100/G10</f>
        <v>95.6984857145449</v>
      </c>
      <c r="H43" s="261" t="n">
        <f aca="false">H21*100/H10</f>
        <v>94.7248679029381</v>
      </c>
      <c r="I43" s="261" t="n">
        <f aca="false">I21*100/I10</f>
        <v>94.6910852500412</v>
      </c>
      <c r="J43" s="261" t="n">
        <f aca="false">J21*100/J10</f>
        <v>95.1486679352997</v>
      </c>
      <c r="K43" s="261" t="n">
        <f aca="false">K21*100/K10</f>
        <v>95.2019490934022</v>
      </c>
      <c r="L43" s="261" t="n">
        <f aca="false">L21*100/L10</f>
        <v>89.0038260485539</v>
      </c>
      <c r="M43" s="261" t="n">
        <f aca="false">M21*100/M10</f>
        <v>87.0240410799035</v>
      </c>
      <c r="N43" s="261" t="n">
        <f aca="false">N21*100/N10</f>
        <v>84.5821512421651</v>
      </c>
    </row>
    <row r="44" customFormat="false" ht="12" hidden="false" customHeight="false" outlineLevel="0" collapsed="false">
      <c r="A44" s="174" t="n">
        <v>36</v>
      </c>
      <c r="B44" s="253" t="s">
        <v>463</v>
      </c>
      <c r="C44" s="261" t="n">
        <f aca="false">C22*100/C11</f>
        <v>107.626052428303</v>
      </c>
      <c r="D44" s="261" t="n">
        <f aca="false">D22*100/D11</f>
        <v>95.3457752717697</v>
      </c>
      <c r="E44" s="261" t="n">
        <f aca="false">E22*100/E11</f>
        <v>102.342385895066</v>
      </c>
      <c r="F44" s="261" t="n">
        <f aca="false">F22*100/F11</f>
        <v>102.725663018164</v>
      </c>
      <c r="G44" s="261" t="n">
        <f aca="false">G22*100/G11</f>
        <v>98.530198065836</v>
      </c>
      <c r="H44" s="261" t="n">
        <f aca="false">H22*100/H11</f>
        <v>88.9064942500909</v>
      </c>
      <c r="I44" s="261" t="n">
        <f aca="false">I22*100/I11</f>
        <v>83.4223088217326</v>
      </c>
      <c r="J44" s="261" t="n">
        <f aca="false">J22*100/J11</f>
        <v>81.613300270165</v>
      </c>
      <c r="K44" s="261" t="n">
        <f aca="false">K22*100/K11</f>
        <v>80.2165991551343</v>
      </c>
      <c r="L44" s="261" t="n">
        <f aca="false">L22*100/L11</f>
        <v>67.5716835677141</v>
      </c>
      <c r="M44" s="261" t="n">
        <f aca="false">M22*100/M11</f>
        <v>55.9989811339971</v>
      </c>
      <c r="N44" s="261" t="n">
        <f aca="false">N22*100/N11</f>
        <v>60.2394564216163</v>
      </c>
    </row>
    <row r="45" customFormat="false" ht="12" hidden="false" customHeight="false" outlineLevel="0" collapsed="false">
      <c r="A45" s="174" t="n">
        <v>37</v>
      </c>
      <c r="B45" s="253" t="s">
        <v>464</v>
      </c>
      <c r="C45" s="261" t="n">
        <f aca="false">C23*100/C12</f>
        <v>108.307870080827</v>
      </c>
      <c r="D45" s="261" t="n">
        <f aca="false">D23*100/D12</f>
        <v>108.048364899404</v>
      </c>
      <c r="E45" s="261" t="n">
        <f aca="false">E23*100/E12</f>
        <v>108.3539212527</v>
      </c>
      <c r="F45" s="261" t="n">
        <f aca="false">F23*100/F12</f>
        <v>108.626466697165</v>
      </c>
      <c r="G45" s="261" t="n">
        <f aca="false">G23*100/G12</f>
        <v>109.107950308055</v>
      </c>
      <c r="H45" s="261" t="n">
        <f aca="false">H23*100/H12</f>
        <v>108.568625444652</v>
      </c>
      <c r="I45" s="261" t="n">
        <f aca="false">I23*100/I12</f>
        <v>108.757594804106</v>
      </c>
      <c r="J45" s="261" t="n">
        <f aca="false">J23*100/J12</f>
        <v>106.868243157708</v>
      </c>
      <c r="K45" s="261" t="n">
        <f aca="false">K23*100/K12</f>
        <v>106.541835000591</v>
      </c>
      <c r="L45" s="262" t="n">
        <f aca="false">L23*100/L12</f>
        <v>110.010364589684</v>
      </c>
      <c r="M45" s="262" t="n">
        <f aca="false">M23*100/M12</f>
        <v>108.486574791606</v>
      </c>
      <c r="N45" s="262" t="n">
        <f aca="false">N23*100/N12</f>
        <v>108.493527105615</v>
      </c>
    </row>
    <row r="46" customFormat="false" ht="12" hidden="false" customHeight="false" outlineLevel="0" collapsed="false">
      <c r="A46" s="174" t="n">
        <v>38</v>
      </c>
      <c r="B46" s="253" t="s">
        <v>465</v>
      </c>
      <c r="C46" s="261" t="n">
        <f aca="false">C24*100/C13</f>
        <v>99.6574362205574</v>
      </c>
      <c r="D46" s="261" t="n">
        <f aca="false">D24*100/D13</f>
        <v>99.45126187365</v>
      </c>
      <c r="E46" s="261" t="n">
        <f aca="false">E24*100/E13</f>
        <v>99.4189528769881</v>
      </c>
      <c r="F46" s="261" t="n">
        <f aca="false">F24*100/F13</f>
        <v>99.3807708280082</v>
      </c>
      <c r="G46" s="261" t="n">
        <f aca="false">G24*100/G13</f>
        <v>99.4191952885125</v>
      </c>
      <c r="H46" s="261" t="n">
        <f aca="false">H24*100/H13</f>
        <v>99.3274002559461</v>
      </c>
      <c r="I46" s="261" t="n">
        <f aca="false">I24*100/I13</f>
        <v>99.3102069053439</v>
      </c>
      <c r="J46" s="261" t="n">
        <f aca="false">J24*100/J13</f>
        <v>99.2767880351923</v>
      </c>
      <c r="K46" s="261" t="n">
        <f aca="false">K24*100/K13</f>
        <v>99.2792601870725</v>
      </c>
      <c r="L46" s="261" t="n">
        <f aca="false">L24*100/L13</f>
        <v>98.902392757118</v>
      </c>
      <c r="M46" s="261" t="n">
        <f aca="false">M24*100/M13</f>
        <v>98.7326948839492</v>
      </c>
      <c r="N46" s="261" t="n">
        <f aca="false">N24*100/N13</f>
        <v>99.4200226541256</v>
      </c>
    </row>
    <row r="47" customFormat="false" ht="12" hidden="false" customHeight="false" outlineLevel="0" collapsed="false">
      <c r="A47" s="174" t="n">
        <v>39</v>
      </c>
      <c r="B47" s="253" t="s">
        <v>466</v>
      </c>
      <c r="C47" s="261" t="n">
        <f aca="false">C25*100/C14</f>
        <v>98.6511583905516</v>
      </c>
      <c r="D47" s="261" t="n">
        <f aca="false">D25*100/D14</f>
        <v>98.7034481379255</v>
      </c>
      <c r="E47" s="261" t="n">
        <f aca="false">E25*100/E14</f>
        <v>97.7321278877962</v>
      </c>
      <c r="F47" s="261" t="n">
        <f aca="false">F25*100/F14</f>
        <v>94.3944595714455</v>
      </c>
      <c r="G47" s="261" t="n">
        <f aca="false">G25*100/G14</f>
        <v>93.5406042660525</v>
      </c>
      <c r="H47" s="261" t="n">
        <f aca="false">H25*100/H14</f>
        <v>103.129816552873</v>
      </c>
      <c r="I47" s="261" t="n">
        <f aca="false">I25*100/I14</f>
        <v>103.029325241402</v>
      </c>
      <c r="J47" s="261" t="n">
        <f aca="false">J25*100/J14</f>
        <v>103.398547698826</v>
      </c>
      <c r="K47" s="261" t="n">
        <f aca="false">K25*100/K14</f>
        <v>106.185987406115</v>
      </c>
      <c r="L47" s="261" t="n">
        <f aca="false">L25*100/L14</f>
        <v>84.2608475430338</v>
      </c>
      <c r="M47" s="261" t="n">
        <f aca="false">M25*100/M14</f>
        <v>87.8901368263205</v>
      </c>
      <c r="N47" s="261" t="n">
        <f aca="false">N25*100/N14</f>
        <v>91.992727593609</v>
      </c>
    </row>
    <row r="48" s="258" customFormat="true" ht="12" hidden="false" customHeight="false" outlineLevel="0" collapsed="false">
      <c r="A48" s="174" t="n">
        <v>40</v>
      </c>
      <c r="B48" s="256" t="s">
        <v>429</v>
      </c>
      <c r="C48" s="263" t="n">
        <f aca="false">C26*100/C15</f>
        <v>71.895545342806</v>
      </c>
      <c r="D48" s="263" t="n">
        <f aca="false">D26*100/D15</f>
        <v>71.2670957041953</v>
      </c>
      <c r="E48" s="263" t="n">
        <f aca="false">E26*100/E15</f>
        <v>71.0391459420371</v>
      </c>
      <c r="F48" s="263" t="n">
        <f aca="false">F26*100/F15</f>
        <v>71.9697628388632</v>
      </c>
      <c r="G48" s="263" t="n">
        <f aca="false">G26*100/G15</f>
        <v>71.4016317380399</v>
      </c>
      <c r="H48" s="263" t="n">
        <f aca="false">H26*100/H15</f>
        <v>71.5066260708447</v>
      </c>
      <c r="I48" s="263" t="n">
        <f aca="false">I26*100/I15</f>
        <v>70.7736716526367</v>
      </c>
      <c r="J48" s="263" t="n">
        <f aca="false">J26*100/J15</f>
        <v>71.0232686023018</v>
      </c>
      <c r="K48" s="263" t="n">
        <f aca="false">K26*100/K15</f>
        <v>71.4599358367471</v>
      </c>
      <c r="L48" s="263" t="n">
        <f aca="false">L26*100/L15</f>
        <v>71.0776828971006</v>
      </c>
      <c r="M48" s="263" t="n">
        <f aca="false">M26*100/M15</f>
        <v>70.8232664844472</v>
      </c>
      <c r="N48" s="263" t="n">
        <f aca="false">N26*100/N15</f>
        <v>71.5477061937672</v>
      </c>
    </row>
    <row r="49" customFormat="false" ht="9" hidden="false" customHeight="true" outlineLevel="0" collapsed="false">
      <c r="B49" s="107"/>
      <c r="C49" s="89"/>
      <c r="D49" s="89"/>
      <c r="E49" s="89"/>
      <c r="F49" s="89"/>
      <c r="G49" s="89"/>
      <c r="H49" s="89"/>
      <c r="I49" s="89"/>
      <c r="J49" s="89"/>
      <c r="K49" s="89"/>
      <c r="L49" s="89"/>
    </row>
    <row r="50" customFormat="false" ht="12" hidden="false" customHeight="false" outlineLevel="0" collapsed="false">
      <c r="B50" s="264" t="s">
        <v>470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</row>
    <row r="51" customFormat="false" ht="12" hidden="false" customHeight="false" outlineLevel="0" collapsed="false">
      <c r="B51" s="264" t="s">
        <v>47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</row>
    <row r="52" customFormat="false" ht="12.75" hidden="false" customHeight="false" outlineLevel="0" collapsed="false">
      <c r="B52" s="107"/>
      <c r="C52" s="89"/>
      <c r="D52" s="89"/>
      <c r="E52" s="89"/>
      <c r="F52" s="89"/>
      <c r="G52" s="89"/>
      <c r="H52" s="89"/>
      <c r="I52" s="89"/>
      <c r="J52" s="89"/>
      <c r="K52" s="89"/>
      <c r="L52" s="89"/>
    </row>
    <row r="53" customFormat="false" ht="12.75" hidden="false" customHeight="false" outlineLevel="0" collapsed="false">
      <c r="B53" s="107"/>
      <c r="C53" s="89"/>
      <c r="D53" s="89"/>
      <c r="E53" s="89"/>
      <c r="F53" s="89"/>
      <c r="G53" s="89"/>
      <c r="H53" s="89"/>
      <c r="I53" s="89"/>
      <c r="J53" s="89"/>
      <c r="K53" s="89"/>
      <c r="L53" s="89"/>
    </row>
    <row r="54" customFormat="false" ht="12.75" hidden="false" customHeight="false" outlineLevel="0" collapsed="false">
      <c r="B54" s="107"/>
      <c r="C54" s="89"/>
      <c r="D54" s="89"/>
      <c r="E54" s="89"/>
      <c r="F54" s="89"/>
      <c r="G54" s="89"/>
      <c r="H54" s="89"/>
      <c r="I54" s="89"/>
      <c r="J54" s="89"/>
      <c r="K54" s="89"/>
      <c r="L54" s="89"/>
    </row>
    <row r="55" customFormat="false" ht="12.75" hidden="false" customHeight="false" outlineLevel="0" collapsed="false">
      <c r="B55" s="107"/>
      <c r="C55" s="89"/>
      <c r="D55" s="89"/>
      <c r="E55" s="89"/>
      <c r="F55" s="89"/>
      <c r="G55" s="89"/>
      <c r="H55" s="89"/>
      <c r="I55" s="89"/>
      <c r="J55" s="89"/>
      <c r="K55" s="89"/>
      <c r="L55" s="89"/>
    </row>
    <row r="56" customFormat="false" ht="12.75" hidden="false" customHeight="false" outlineLevel="0" collapsed="false">
      <c r="B56" s="107"/>
      <c r="C56" s="89"/>
      <c r="D56" s="89"/>
      <c r="E56" s="89"/>
      <c r="F56" s="89"/>
      <c r="G56" s="89"/>
      <c r="H56" s="89"/>
      <c r="I56" s="89"/>
      <c r="J56" s="89"/>
      <c r="K56" s="89"/>
      <c r="L56" s="89"/>
    </row>
  </sheetData>
  <mergeCells count="4">
    <mergeCell ref="C5:N5"/>
    <mergeCell ref="C16:N16"/>
    <mergeCell ref="C27:N27"/>
    <mergeCell ref="C38:N38"/>
  </mergeCells>
  <printOptions headings="false" gridLines="false" gridLinesSet="true" horizontalCentered="false" verticalCentered="false"/>
  <pageMargins left="1.18125" right="1.18125" top="0.590277777777778" bottom="0.590277777777778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107" width="54.13"/>
    <col collapsed="false" customWidth="true" hidden="false" outlineLevel="0" max="12" min="3" style="107" width="9.7"/>
    <col collapsed="false" customWidth="true" hidden="false" outlineLevel="0" max="14" min="13" style="107" width="9.85"/>
    <col collapsed="false" customWidth="false" hidden="false" outlineLevel="0" max="257" min="15" style="107" width="11.42"/>
  </cols>
  <sheetData>
    <row r="1" s="266" customFormat="true" ht="19.5" hidden="false" customHeight="true" outlineLevel="0" collapsed="false">
      <c r="A1" s="265" t="s">
        <v>472</v>
      </c>
      <c r="M1" s="267"/>
      <c r="N1" s="267"/>
    </row>
    <row r="2" s="266" customFormat="true" ht="15" hidden="false" customHeight="true" outlineLevel="0" collapsed="false">
      <c r="A2" s="165"/>
      <c r="B2" s="165"/>
      <c r="M2" s="267"/>
      <c r="N2" s="267"/>
    </row>
    <row r="3" s="89" customFormat="true" ht="12.75" hidden="false" customHeight="true" outlineLevel="0" collapsed="false">
      <c r="A3" s="88"/>
      <c r="B3" s="88"/>
      <c r="M3" s="88"/>
      <c r="N3" s="268"/>
    </row>
    <row r="4" customFormat="false" ht="24.75" hidden="false" customHeight="true" outlineLevel="0" collapsed="false">
      <c r="A4" s="248" t="s">
        <v>155</v>
      </c>
      <c r="B4" s="230" t="s">
        <v>473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59" t="n">
        <v>2003</v>
      </c>
      <c r="L4" s="60" t="n">
        <v>2004</v>
      </c>
      <c r="M4" s="59" t="n">
        <v>2005</v>
      </c>
      <c r="N4" s="249" t="n">
        <v>2006</v>
      </c>
    </row>
    <row r="5" customFormat="false" ht="21" hidden="false" customHeight="true" outlineLevel="0" collapsed="false">
      <c r="A5" s="166"/>
      <c r="B5" s="250"/>
      <c r="C5" s="251" t="s">
        <v>474</v>
      </c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2"/>
      <c r="P5" s="252"/>
    </row>
    <row r="6" customFormat="false" ht="12.75" hidden="false" customHeight="false" outlineLevel="0" collapsed="false">
      <c r="A6" s="174" t="n">
        <v>1</v>
      </c>
      <c r="B6" s="269" t="s">
        <v>475</v>
      </c>
      <c r="C6" s="270" t="n">
        <v>2727.885</v>
      </c>
      <c r="D6" s="270" t="n">
        <v>2865.659</v>
      </c>
      <c r="E6" s="270" t="n">
        <v>2770.349</v>
      </c>
      <c r="F6" s="270" t="n">
        <v>2839.025</v>
      </c>
      <c r="G6" s="270" t="n">
        <v>2756.556</v>
      </c>
      <c r="H6" s="270" t="n">
        <v>2885.048</v>
      </c>
      <c r="I6" s="270" t="n">
        <v>2979.38</v>
      </c>
      <c r="J6" s="270" t="n">
        <v>2973.847</v>
      </c>
      <c r="K6" s="270" t="n">
        <v>3066.261</v>
      </c>
      <c r="L6" s="270" t="n">
        <v>2993.217</v>
      </c>
      <c r="M6" s="270" t="n">
        <v>3017.35851</v>
      </c>
      <c r="N6" s="270" t="n">
        <v>3002.29593874946</v>
      </c>
    </row>
    <row r="7" customFormat="false" ht="12.75" hidden="false" customHeight="false" outlineLevel="0" collapsed="false">
      <c r="A7" s="174" t="n">
        <v>2</v>
      </c>
      <c r="B7" s="269" t="s">
        <v>476</v>
      </c>
      <c r="C7" s="270" t="n">
        <v>634.866</v>
      </c>
      <c r="D7" s="270" t="n">
        <v>535.289</v>
      </c>
      <c r="E7" s="270" t="n">
        <v>517.568</v>
      </c>
      <c r="F7" s="270" t="n">
        <v>516.464</v>
      </c>
      <c r="G7" s="270" t="n">
        <v>489.596</v>
      </c>
      <c r="H7" s="270" t="n">
        <v>450.56814</v>
      </c>
      <c r="I7" s="270" t="n">
        <v>410.114182</v>
      </c>
      <c r="J7" s="270" t="n">
        <v>417.72</v>
      </c>
      <c r="K7" s="270" t="n">
        <v>381.614</v>
      </c>
      <c r="L7" s="270" t="n">
        <v>385.292</v>
      </c>
      <c r="M7" s="270" t="n">
        <v>426.027498</v>
      </c>
      <c r="N7" s="270" t="n">
        <v>413.775845073375</v>
      </c>
    </row>
    <row r="8" customFormat="false" ht="12.75" hidden="false" customHeight="false" outlineLevel="0" collapsed="false">
      <c r="A8" s="174" t="n">
        <v>3</v>
      </c>
      <c r="B8" s="269" t="s">
        <v>477</v>
      </c>
      <c r="C8" s="270" t="n">
        <v>1680.979</v>
      </c>
      <c r="D8" s="270" t="n">
        <v>1763.036</v>
      </c>
      <c r="E8" s="270" t="n">
        <v>1858.108</v>
      </c>
      <c r="F8" s="270" t="n">
        <v>1763.374</v>
      </c>
      <c r="G8" s="270" t="n">
        <v>1854.578</v>
      </c>
      <c r="H8" s="270" t="n">
        <v>1850.57</v>
      </c>
      <c r="I8" s="270" t="n">
        <v>1867.724</v>
      </c>
      <c r="J8" s="270" t="n">
        <v>1797.585</v>
      </c>
      <c r="K8" s="270" t="n">
        <v>1800.1</v>
      </c>
      <c r="L8" s="270" t="n">
        <v>1822.452</v>
      </c>
      <c r="M8" s="270" t="n">
        <v>1778.594</v>
      </c>
      <c r="N8" s="270" t="n">
        <v>1825.86348</v>
      </c>
    </row>
    <row r="9" customFormat="false" ht="12.75" hidden="false" customHeight="false" outlineLevel="0" collapsed="false">
      <c r="A9" s="174" t="n">
        <v>4</v>
      </c>
      <c r="B9" s="271" t="s">
        <v>478</v>
      </c>
      <c r="C9" s="270" t="n">
        <v>104.462</v>
      </c>
      <c r="D9" s="270" t="n">
        <v>94.191</v>
      </c>
      <c r="E9" s="270" t="n">
        <v>97.637</v>
      </c>
      <c r="F9" s="270" t="n">
        <v>99.189</v>
      </c>
      <c r="G9" s="270" t="n">
        <v>110.217</v>
      </c>
      <c r="H9" s="270" t="n">
        <v>148.565</v>
      </c>
      <c r="I9" s="270" t="n">
        <v>145.736</v>
      </c>
      <c r="J9" s="270" t="n">
        <v>168.16</v>
      </c>
      <c r="K9" s="270" t="n">
        <v>163.358</v>
      </c>
      <c r="L9" s="270" t="n">
        <v>235.491</v>
      </c>
      <c r="M9" s="270" t="n">
        <v>257.06</v>
      </c>
      <c r="N9" s="270" t="n">
        <v>300.127859450152</v>
      </c>
    </row>
    <row r="10" customFormat="false" ht="12.75" hidden="false" customHeight="false" outlineLevel="0" collapsed="false">
      <c r="A10" s="174" t="n">
        <v>5</v>
      </c>
      <c r="B10" s="272" t="s">
        <v>479</v>
      </c>
      <c r="C10" s="270" t="n">
        <v>98.274</v>
      </c>
      <c r="D10" s="270" t="n">
        <v>86.669</v>
      </c>
      <c r="E10" s="270" t="n">
        <v>86.65</v>
      </c>
      <c r="F10" s="270" t="n">
        <v>82.529</v>
      </c>
      <c r="G10" s="270" t="n">
        <v>89.747</v>
      </c>
      <c r="H10" s="270" t="n">
        <v>113.673</v>
      </c>
      <c r="I10" s="270" t="n">
        <v>107.676</v>
      </c>
      <c r="J10" s="270" t="n">
        <v>112.198</v>
      </c>
      <c r="K10" s="270" t="n">
        <v>95.433</v>
      </c>
      <c r="L10" s="270" t="n">
        <v>103.76</v>
      </c>
      <c r="M10" s="270" t="n">
        <v>104.169</v>
      </c>
      <c r="N10" s="270" t="n">
        <v>110.2896</v>
      </c>
    </row>
    <row r="11" customFormat="false" ht="12.75" hidden="false" customHeight="false" outlineLevel="0" collapsed="false">
      <c r="A11" s="174" t="n">
        <v>6</v>
      </c>
      <c r="B11" s="272" t="s">
        <v>480</v>
      </c>
      <c r="C11" s="270" t="n">
        <v>6.188</v>
      </c>
      <c r="D11" s="270" t="n">
        <v>7.522</v>
      </c>
      <c r="E11" s="270" t="n">
        <v>10.987</v>
      </c>
      <c r="F11" s="270" t="n">
        <v>16.66</v>
      </c>
      <c r="G11" s="270" t="n">
        <v>20.47</v>
      </c>
      <c r="H11" s="270" t="n">
        <v>34.892</v>
      </c>
      <c r="I11" s="270" t="n">
        <v>38.06</v>
      </c>
      <c r="J11" s="270" t="n">
        <v>55.962</v>
      </c>
      <c r="K11" s="270" t="n">
        <v>67.925</v>
      </c>
      <c r="L11" s="270" t="n">
        <v>131.731</v>
      </c>
      <c r="M11" s="270" t="n">
        <v>152.891</v>
      </c>
      <c r="N11" s="270" t="n">
        <v>189.838259450152</v>
      </c>
    </row>
    <row r="12" customFormat="false" ht="12.75" hidden="false" customHeight="false" outlineLevel="0" collapsed="false">
      <c r="A12" s="174" t="n">
        <v>7</v>
      </c>
      <c r="B12" s="273" t="s">
        <v>429</v>
      </c>
      <c r="C12" s="257" t="n">
        <v>5148.192</v>
      </c>
      <c r="D12" s="257" t="n">
        <v>5258.175</v>
      </c>
      <c r="E12" s="257" t="n">
        <v>5243.662</v>
      </c>
      <c r="F12" s="257" t="n">
        <v>5218.052</v>
      </c>
      <c r="G12" s="257" t="n">
        <v>5210.947</v>
      </c>
      <c r="H12" s="257" t="n">
        <v>5334.75114</v>
      </c>
      <c r="I12" s="257" t="n">
        <v>5402.954182</v>
      </c>
      <c r="J12" s="257" t="n">
        <v>5357.312</v>
      </c>
      <c r="K12" s="257" t="n">
        <v>5411.333</v>
      </c>
      <c r="L12" s="257" t="n">
        <v>5436.452</v>
      </c>
      <c r="M12" s="257" t="n">
        <v>5479.040008</v>
      </c>
      <c r="N12" s="257" t="n">
        <v>5542.06312327299</v>
      </c>
    </row>
    <row r="13" customFormat="false" ht="15" hidden="false" customHeight="true" outlineLevel="0" collapsed="false">
      <c r="A13" s="174" t="n">
        <v>8</v>
      </c>
      <c r="B13" s="269" t="s">
        <v>481</v>
      </c>
      <c r="C13" s="274" t="n">
        <v>138.172</v>
      </c>
      <c r="D13" s="274" t="n">
        <v>140.828</v>
      </c>
      <c r="E13" s="274" t="n">
        <v>139.687</v>
      </c>
      <c r="F13" s="274" t="n">
        <v>139.579</v>
      </c>
      <c r="G13" s="274" t="n">
        <v>137.243</v>
      </c>
      <c r="H13" s="274" t="n">
        <v>136.796</v>
      </c>
      <c r="I13" s="274" t="n">
        <v>138.265</v>
      </c>
      <c r="J13" s="270" t="n">
        <v>131.76</v>
      </c>
      <c r="K13" s="270" t="n">
        <v>139.709</v>
      </c>
      <c r="L13" s="270" t="n">
        <v>138.708</v>
      </c>
      <c r="M13" s="270" t="n">
        <v>140.5116</v>
      </c>
      <c r="N13" s="270" t="n">
        <v>142.56</v>
      </c>
    </row>
    <row r="14" customFormat="false" ht="21" hidden="false" customHeight="true" outlineLevel="0" collapsed="false">
      <c r="A14" s="174"/>
      <c r="B14" s="80"/>
      <c r="C14" s="251" t="s">
        <v>482</v>
      </c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2"/>
      <c r="P14" s="252"/>
    </row>
    <row r="15" customFormat="false" ht="12.75" hidden="false" customHeight="false" outlineLevel="0" collapsed="false">
      <c r="A15" s="174" t="n">
        <v>9</v>
      </c>
      <c r="B15" s="269" t="s">
        <v>475</v>
      </c>
      <c r="C15" s="270" t="n">
        <v>1030.072</v>
      </c>
      <c r="D15" s="270" t="n">
        <v>1099.537</v>
      </c>
      <c r="E15" s="270" t="n">
        <v>1071.421</v>
      </c>
      <c r="F15" s="270" t="n">
        <v>1122.595</v>
      </c>
      <c r="G15" s="270" t="n">
        <v>1088.881</v>
      </c>
      <c r="H15" s="270" t="n">
        <v>1137.096</v>
      </c>
      <c r="I15" s="270" t="n">
        <v>1176.703</v>
      </c>
      <c r="J15" s="270" t="n">
        <v>1181.956</v>
      </c>
      <c r="K15" s="270" t="n">
        <v>1249.196</v>
      </c>
      <c r="L15" s="270" t="n">
        <v>1231.762</v>
      </c>
      <c r="M15" s="270" t="n">
        <v>1244.448</v>
      </c>
      <c r="N15" s="270" t="n">
        <v>1254.051263232</v>
      </c>
    </row>
    <row r="16" customFormat="false" ht="12.75" hidden="false" customHeight="false" outlineLevel="0" collapsed="false">
      <c r="A16" s="174" t="n">
        <v>10</v>
      </c>
      <c r="B16" s="269" t="s">
        <v>476</v>
      </c>
      <c r="C16" s="270" t="n">
        <v>252.335</v>
      </c>
      <c r="D16" s="270" t="n">
        <v>220.327</v>
      </c>
      <c r="E16" s="270" t="n">
        <v>214.762</v>
      </c>
      <c r="F16" s="270" t="n">
        <v>205.402</v>
      </c>
      <c r="G16" s="270" t="n">
        <v>193.871</v>
      </c>
      <c r="H16" s="270" t="n">
        <v>182.117</v>
      </c>
      <c r="I16" s="270" t="n">
        <v>171.36</v>
      </c>
      <c r="J16" s="270" t="n">
        <v>166.972</v>
      </c>
      <c r="K16" s="270" t="n">
        <v>172.026</v>
      </c>
      <c r="L16" s="270" t="n">
        <v>172.213</v>
      </c>
      <c r="M16" s="270" t="n">
        <v>178.974</v>
      </c>
      <c r="N16" s="270" t="n">
        <v>182.294802396</v>
      </c>
    </row>
    <row r="17" customFormat="false" ht="12.75" hidden="false" customHeight="false" outlineLevel="0" collapsed="false">
      <c r="A17" s="174" t="n">
        <v>11</v>
      </c>
      <c r="B17" s="269" t="s">
        <v>477</v>
      </c>
      <c r="C17" s="270" t="n">
        <v>554.728</v>
      </c>
      <c r="D17" s="270" t="n">
        <v>581.807</v>
      </c>
      <c r="E17" s="270" t="n">
        <v>613.181</v>
      </c>
      <c r="F17" s="270" t="n">
        <v>581.918</v>
      </c>
      <c r="G17" s="270" t="n">
        <v>612.014</v>
      </c>
      <c r="H17" s="270" t="n">
        <v>610.582</v>
      </c>
      <c r="I17" s="270" t="n">
        <v>616.698</v>
      </c>
      <c r="J17" s="270" t="n">
        <v>593.431</v>
      </c>
      <c r="K17" s="270" t="n">
        <v>594.216</v>
      </c>
      <c r="L17" s="270" t="n">
        <v>601.434</v>
      </c>
      <c r="M17" s="270" t="n">
        <v>586.9404</v>
      </c>
      <c r="N17" s="270" t="n">
        <v>602.639832501676</v>
      </c>
    </row>
    <row r="18" customFormat="false" ht="12.75" hidden="false" customHeight="false" outlineLevel="0" collapsed="false">
      <c r="A18" s="174" t="n">
        <v>12</v>
      </c>
      <c r="B18" s="271" t="s">
        <v>478</v>
      </c>
      <c r="C18" s="270" t="n">
        <v>99.328</v>
      </c>
      <c r="D18" s="270" t="n">
        <v>89.057</v>
      </c>
      <c r="E18" s="270" t="n">
        <v>90.223</v>
      </c>
      <c r="F18" s="270" t="n">
        <v>94.381</v>
      </c>
      <c r="G18" s="270" t="n">
        <v>105.476</v>
      </c>
      <c r="H18" s="270" t="n">
        <v>140.728</v>
      </c>
      <c r="I18" s="270" t="n">
        <v>137.999</v>
      </c>
      <c r="J18" s="270" t="n">
        <v>160.002</v>
      </c>
      <c r="K18" s="270" t="n">
        <v>155.52</v>
      </c>
      <c r="L18" s="270" t="n">
        <v>209.596</v>
      </c>
      <c r="M18" s="270" t="n">
        <v>223.704</v>
      </c>
      <c r="N18" s="270" t="n">
        <v>253.8546</v>
      </c>
    </row>
    <row r="19" customFormat="false" ht="12.75" hidden="false" customHeight="false" outlineLevel="0" collapsed="false">
      <c r="A19" s="174" t="n">
        <v>13</v>
      </c>
      <c r="B19" s="272" t="s">
        <v>479</v>
      </c>
      <c r="C19" s="270" t="n">
        <v>93.928</v>
      </c>
      <c r="D19" s="270" t="n">
        <v>81.857</v>
      </c>
      <c r="E19" s="270" t="n">
        <v>79.423</v>
      </c>
      <c r="F19" s="270" t="n">
        <v>78.181</v>
      </c>
      <c r="G19" s="270" t="n">
        <v>85.676</v>
      </c>
      <c r="H19" s="270" t="n">
        <v>106.528</v>
      </c>
      <c r="I19" s="270" t="n">
        <v>100.199</v>
      </c>
      <c r="J19" s="270" t="n">
        <v>103.122</v>
      </c>
      <c r="K19" s="270" t="n">
        <v>88.2</v>
      </c>
      <c r="L19" s="270" t="n">
        <v>96.84</v>
      </c>
      <c r="M19" s="270" t="n">
        <v>96.12</v>
      </c>
      <c r="N19" s="270" t="n">
        <v>96.48</v>
      </c>
    </row>
    <row r="20" customFormat="false" ht="12.75" hidden="false" customHeight="false" outlineLevel="0" collapsed="false">
      <c r="A20" s="174" t="n">
        <v>14</v>
      </c>
      <c r="B20" s="272" t="s">
        <v>480</v>
      </c>
      <c r="C20" s="270" t="n">
        <v>5.4</v>
      </c>
      <c r="D20" s="270" t="n">
        <v>7.2</v>
      </c>
      <c r="E20" s="270" t="n">
        <v>10.8</v>
      </c>
      <c r="F20" s="270" t="n">
        <v>16.2</v>
      </c>
      <c r="G20" s="270" t="n">
        <v>19.8</v>
      </c>
      <c r="H20" s="270" t="n">
        <v>34.2</v>
      </c>
      <c r="I20" s="270" t="n">
        <v>37.8</v>
      </c>
      <c r="J20" s="270" t="n">
        <v>56.88</v>
      </c>
      <c r="K20" s="270" t="n">
        <v>67.32</v>
      </c>
      <c r="L20" s="270" t="n">
        <v>112.756</v>
      </c>
      <c r="M20" s="270" t="n">
        <v>127.584</v>
      </c>
      <c r="N20" s="270" t="n">
        <v>157.3746</v>
      </c>
    </row>
    <row r="21" customFormat="false" ht="12.75" hidden="false" customHeight="false" outlineLevel="0" collapsed="false">
      <c r="A21" s="174" t="n">
        <v>15</v>
      </c>
      <c r="B21" s="273" t="s">
        <v>429</v>
      </c>
      <c r="C21" s="257" t="n">
        <v>1936.463</v>
      </c>
      <c r="D21" s="257" t="n">
        <v>1990.728</v>
      </c>
      <c r="E21" s="257" t="n">
        <v>1989.587</v>
      </c>
      <c r="F21" s="257" t="n">
        <v>2004.296</v>
      </c>
      <c r="G21" s="257" t="n">
        <v>2000.242</v>
      </c>
      <c r="H21" s="257" t="n">
        <v>2070.523</v>
      </c>
      <c r="I21" s="257" t="n">
        <v>2102.76</v>
      </c>
      <c r="J21" s="257" t="n">
        <v>2102.361</v>
      </c>
      <c r="K21" s="257" t="n">
        <v>2170.958</v>
      </c>
      <c r="L21" s="257" t="n">
        <v>2215.005</v>
      </c>
      <c r="M21" s="257" t="n">
        <v>2234.0664</v>
      </c>
      <c r="N21" s="257" t="n">
        <v>2292.84049812968</v>
      </c>
    </row>
    <row r="22" customFormat="false" ht="20.25" hidden="false" customHeight="true" outlineLevel="0" collapsed="false">
      <c r="A22" s="174"/>
      <c r="B22" s="80"/>
      <c r="C22" s="275"/>
      <c r="D22" s="275"/>
      <c r="E22" s="275"/>
      <c r="F22" s="275"/>
      <c r="G22" s="275"/>
      <c r="H22" s="275"/>
      <c r="I22" s="275"/>
      <c r="J22" s="275"/>
      <c r="K22" s="275"/>
      <c r="L22" s="275"/>
    </row>
    <row r="23" customFormat="false" ht="12.75" hidden="false" customHeight="false" outlineLevel="0" collapsed="false">
      <c r="A23" s="174" t="n">
        <v>16</v>
      </c>
      <c r="B23" s="269" t="s">
        <v>475</v>
      </c>
      <c r="C23" s="261" t="n">
        <v>53.1934769732239</v>
      </c>
      <c r="D23" s="261" t="n">
        <v>55.2329097696923</v>
      </c>
      <c r="E23" s="261" t="n">
        <v>53.8514274570552</v>
      </c>
      <c r="F23" s="261" t="n">
        <v>56.0094417191872</v>
      </c>
      <c r="G23" s="261" t="n">
        <v>54.4374630669689</v>
      </c>
      <c r="H23" s="261" t="n">
        <v>54.9182984202542</v>
      </c>
      <c r="I23" s="261" t="n">
        <v>55.9599288554091</v>
      </c>
      <c r="J23" s="261" t="n">
        <v>56.2204112424079</v>
      </c>
      <c r="K23" s="261" t="n">
        <v>57.5412329487719</v>
      </c>
      <c r="L23" s="261" t="n">
        <v>55.6098970431218</v>
      </c>
      <c r="M23" s="261" t="n">
        <v>55.7032682645422</v>
      </c>
      <c r="N23" s="261" t="n">
        <v>54.6942216109214</v>
      </c>
    </row>
    <row r="24" customFormat="false" ht="12.75" hidden="false" customHeight="false" outlineLevel="0" collapsed="false">
      <c r="A24" s="174" t="n">
        <v>17</v>
      </c>
      <c r="B24" s="269" t="s">
        <v>476</v>
      </c>
      <c r="C24" s="261" t="n">
        <v>13.0307163111301</v>
      </c>
      <c r="D24" s="261" t="n">
        <v>11.0676596702312</v>
      </c>
      <c r="E24" s="261" t="n">
        <v>10.794300525687</v>
      </c>
      <c r="F24" s="261" t="n">
        <v>10.2480871088901</v>
      </c>
      <c r="G24" s="261" t="n">
        <v>9.6923772223561</v>
      </c>
      <c r="H24" s="261" t="n">
        <v>8.79570040999303</v>
      </c>
      <c r="I24" s="261" t="n">
        <v>8.14928950522171</v>
      </c>
      <c r="J24" s="261" t="n">
        <v>7.94211840877946</v>
      </c>
      <c r="K24" s="261" t="n">
        <v>7.92396720710396</v>
      </c>
      <c r="L24" s="261" t="n">
        <v>7.77483572271846</v>
      </c>
      <c r="M24" s="261" t="n">
        <v>8.01113162974923</v>
      </c>
      <c r="N24" s="261" t="n">
        <v>7.9506098459401</v>
      </c>
    </row>
    <row r="25" customFormat="false" ht="12.75" hidden="false" customHeight="false" outlineLevel="0" collapsed="false">
      <c r="A25" s="174" t="n">
        <v>18</v>
      </c>
      <c r="B25" s="269" t="s">
        <v>477</v>
      </c>
      <c r="C25" s="261" t="n">
        <v>28.6464549025724</v>
      </c>
      <c r="D25" s="261" t="n">
        <v>29.2258409988708</v>
      </c>
      <c r="E25" s="261" t="n">
        <v>30.8195117881249</v>
      </c>
      <c r="F25" s="261" t="n">
        <v>29.0335359647477</v>
      </c>
      <c r="G25" s="261" t="n">
        <v>30.5969977632706</v>
      </c>
      <c r="H25" s="261" t="n">
        <v>29.489264306651</v>
      </c>
      <c r="I25" s="261" t="n">
        <v>29.3280260229413</v>
      </c>
      <c r="J25" s="261" t="n">
        <v>28.2268839652182</v>
      </c>
      <c r="K25" s="261" t="n">
        <v>27.371142140935</v>
      </c>
      <c r="L25" s="261" t="n">
        <v>27.1527152308911</v>
      </c>
      <c r="M25" s="261" t="n">
        <v>26.2722898477861</v>
      </c>
      <c r="N25" s="261" t="n">
        <v>26.2835479830919</v>
      </c>
    </row>
    <row r="26" customFormat="false" ht="12.75" hidden="false" customHeight="false" outlineLevel="0" collapsed="false">
      <c r="A26" s="174" t="n">
        <v>19</v>
      </c>
      <c r="B26" s="271" t="s">
        <v>478</v>
      </c>
      <c r="C26" s="261" t="n">
        <v>5.12935181307363</v>
      </c>
      <c r="D26" s="261" t="n">
        <v>4.47358956120575</v>
      </c>
      <c r="E26" s="261" t="n">
        <v>4.53476022913298</v>
      </c>
      <c r="F26" s="261" t="n">
        <v>4.70893520717499</v>
      </c>
      <c r="G26" s="261" t="n">
        <v>5.27316194740436</v>
      </c>
      <c r="H26" s="261" t="n">
        <v>6.79673686310174</v>
      </c>
      <c r="I26" s="261" t="n">
        <v>6.56275561642793</v>
      </c>
      <c r="J26" s="261" t="n">
        <v>7.61058638359445</v>
      </c>
      <c r="K26" s="261" t="n">
        <v>7.1636577031891</v>
      </c>
      <c r="L26" s="261" t="n">
        <v>9.46255200326861</v>
      </c>
      <c r="M26" s="261" t="n">
        <v>10.0133102579225</v>
      </c>
      <c r="N26" s="261" t="n">
        <v>11.0716205600466</v>
      </c>
    </row>
    <row r="27" customFormat="false" ht="12.75" hidden="false" customHeight="false" outlineLevel="0" collapsed="false">
      <c r="A27" s="174" t="n">
        <v>20</v>
      </c>
      <c r="B27" s="272" t="s">
        <v>479</v>
      </c>
      <c r="C27" s="261" t="n">
        <v>4.85049288315863</v>
      </c>
      <c r="D27" s="261" t="n">
        <v>4.11191282787001</v>
      </c>
      <c r="E27" s="261" t="n">
        <v>3.99193400439388</v>
      </c>
      <c r="F27" s="261" t="n">
        <v>3.90067135792318</v>
      </c>
      <c r="G27" s="261" t="n">
        <v>4.28328172291153</v>
      </c>
      <c r="H27" s="261" t="n">
        <v>5.14498027792978</v>
      </c>
      <c r="I27" s="261" t="n">
        <v>4.7651182255702</v>
      </c>
      <c r="J27" s="261" t="n">
        <v>4.90505674334712</v>
      </c>
      <c r="K27" s="261" t="n">
        <v>4.06272254000308</v>
      </c>
      <c r="L27" s="261" t="n">
        <v>4.37199916027278</v>
      </c>
      <c r="M27" s="261" t="n">
        <v>4.30246835993774</v>
      </c>
      <c r="N27" s="261" t="n">
        <v>4.20788101390834</v>
      </c>
    </row>
    <row r="28" customFormat="false" ht="12.75" hidden="false" customHeight="false" outlineLevel="0" collapsed="false">
      <c r="A28" s="174" t="n">
        <v>21</v>
      </c>
      <c r="B28" s="272" t="s">
        <v>483</v>
      </c>
      <c r="C28" s="261" t="n">
        <v>0.278858929915005</v>
      </c>
      <c r="D28" s="261" t="n">
        <v>0.361676733335745</v>
      </c>
      <c r="E28" s="261" t="n">
        <v>0.542826224739104</v>
      </c>
      <c r="F28" s="261" t="n">
        <v>0.808263849251807</v>
      </c>
      <c r="G28" s="261" t="n">
        <v>0.989880224492836</v>
      </c>
      <c r="H28" s="261" t="n">
        <v>1.65175658517196</v>
      </c>
      <c r="I28" s="261" t="n">
        <v>1.79763739085773</v>
      </c>
      <c r="J28" s="261" t="n">
        <v>2.70552964024732</v>
      </c>
      <c r="K28" s="261" t="n">
        <v>3.10093516318602</v>
      </c>
      <c r="L28" s="261" t="n">
        <v>5.09055284299584</v>
      </c>
      <c r="M28" s="261" t="n">
        <v>5.71084189798477</v>
      </c>
      <c r="N28" s="261" t="n">
        <v>6.86373954613826</v>
      </c>
    </row>
    <row r="29" customFormat="false" ht="21" hidden="false" customHeight="true" outlineLevel="0" collapsed="false">
      <c r="A29" s="174"/>
      <c r="B29" s="272"/>
      <c r="C29" s="251" t="s">
        <v>484</v>
      </c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2"/>
      <c r="P29" s="252"/>
    </row>
    <row r="30" customFormat="false" ht="12.75" hidden="false" customHeight="false" outlineLevel="0" collapsed="false">
      <c r="A30" s="174" t="n">
        <v>22</v>
      </c>
      <c r="B30" s="269" t="s">
        <v>475</v>
      </c>
      <c r="C30" s="261" t="n">
        <f aca="false">C15*100/C6</f>
        <v>37.7608293604752</v>
      </c>
      <c r="D30" s="261" t="n">
        <f aca="false">D15*100/D6</f>
        <v>38.3694291609714</v>
      </c>
      <c r="E30" s="261" t="n">
        <f aca="false">E15*100/E6</f>
        <v>38.674585765187</v>
      </c>
      <c r="F30" s="261" t="n">
        <f aca="false">F15*100/F6</f>
        <v>39.5415679678763</v>
      </c>
      <c r="G30" s="261" t="n">
        <f aca="false">G15*100/G6</f>
        <v>39.5015011485346</v>
      </c>
      <c r="H30" s="261" t="n">
        <f aca="false">H15*100/H6</f>
        <v>39.4134170384687</v>
      </c>
      <c r="I30" s="261" t="n">
        <f aca="false">I15*100/I6</f>
        <v>39.4948949110218</v>
      </c>
      <c r="J30" s="261" t="n">
        <f aca="false">J15*100/J6</f>
        <v>39.7450171444597</v>
      </c>
      <c r="K30" s="261" t="n">
        <f aca="false">K15*100/K6</f>
        <v>40.7400413728642</v>
      </c>
      <c r="L30" s="261" t="n">
        <f aca="false">L15*100/L6</f>
        <v>41.151777502266</v>
      </c>
      <c r="M30" s="261" t="n">
        <f aca="false">M15*100/M6</f>
        <v>41.242961215106</v>
      </c>
      <c r="N30" s="261" t="n">
        <f aca="false">N15*100/N6</f>
        <v>41.7697418514428</v>
      </c>
    </row>
    <row r="31" customFormat="false" ht="12.75" hidden="false" customHeight="false" outlineLevel="0" collapsed="false">
      <c r="A31" s="174" t="n">
        <v>23</v>
      </c>
      <c r="B31" s="269" t="s">
        <v>476</v>
      </c>
      <c r="C31" s="261" t="n">
        <f aca="false">C16*100/C7</f>
        <v>39.7461826590178</v>
      </c>
      <c r="D31" s="261" t="n">
        <f aca="false">D16*100/D7</f>
        <v>41.1603825223384</v>
      </c>
      <c r="E31" s="261" t="n">
        <f aca="false">E16*100/E7</f>
        <v>41.4944509706937</v>
      </c>
      <c r="F31" s="261" t="n">
        <f aca="false">F16*100/F7</f>
        <v>39.7708262337743</v>
      </c>
      <c r="G31" s="261" t="n">
        <f aca="false">G16*100/G7</f>
        <v>39.5981584816869</v>
      </c>
      <c r="H31" s="261" t="n">
        <f aca="false">H16*100/H7</f>
        <v>40.4194135874765</v>
      </c>
      <c r="I31" s="261" t="n">
        <f aca="false">I16*100/I7</f>
        <v>41.7834855562249</v>
      </c>
      <c r="J31" s="261" t="n">
        <f aca="false">J16*100/J7</f>
        <v>39.9722302020492</v>
      </c>
      <c r="K31" s="261" t="n">
        <f aca="false">K16*100/K7</f>
        <v>45.0785348545913</v>
      </c>
      <c r="L31" s="261" t="n">
        <f aca="false">L16*100/L7</f>
        <v>44.6967494783177</v>
      </c>
      <c r="M31" s="261" t="n">
        <f aca="false">M16*100/M7</f>
        <v>42.0099643427242</v>
      </c>
      <c r="N31" s="261" t="n">
        <f aca="false">N16*100/N7</f>
        <v>44.0564147391623</v>
      </c>
    </row>
    <row r="32" customFormat="false" ht="12.75" hidden="false" customHeight="false" outlineLevel="0" collapsed="false">
      <c r="A32" s="174" t="n">
        <v>24</v>
      </c>
      <c r="B32" s="269" t="s">
        <v>477</v>
      </c>
      <c r="C32" s="262" t="n">
        <f aca="false">C17*100/C8</f>
        <v>33.0002932814747</v>
      </c>
      <c r="D32" s="261" t="n">
        <f aca="false">D17*100/D8</f>
        <v>33.0002904081369</v>
      </c>
      <c r="E32" s="261" t="n">
        <f aca="false">E17*100/E8</f>
        <v>33.0002884654713</v>
      </c>
      <c r="F32" s="261" t="n">
        <f aca="false">F17*100/F8</f>
        <v>33.0002597293597</v>
      </c>
      <c r="G32" s="261" t="n">
        <f aca="false">G17*100/G8</f>
        <v>33.0001757812289</v>
      </c>
      <c r="H32" s="261" t="n">
        <f aca="false">H17*100/H8</f>
        <v>32.9942666313622</v>
      </c>
      <c r="I32" s="261" t="n">
        <f aca="false">I17*100/I8</f>
        <v>33.0186901276634</v>
      </c>
      <c r="J32" s="261" t="n">
        <f aca="false">J17*100/J8</f>
        <v>33.012680902433</v>
      </c>
      <c r="K32" s="261" t="n">
        <f aca="false">K17*100/K8</f>
        <v>33.0101661018832</v>
      </c>
      <c r="L32" s="261" t="n">
        <f aca="false">L17*100/L8</f>
        <v>33.0013629988609</v>
      </c>
      <c r="M32" s="261" t="n">
        <f aca="false">M17*100/M8</f>
        <v>33.000246261935</v>
      </c>
      <c r="N32" s="261" t="n">
        <f aca="false">N17*100/N8</f>
        <v>33.0057443561813</v>
      </c>
    </row>
    <row r="33" customFormat="false" ht="12.75" hidden="false" customHeight="false" outlineLevel="0" collapsed="false">
      <c r="A33" s="174" t="n">
        <v>25</v>
      </c>
      <c r="B33" s="271" t="s">
        <v>478</v>
      </c>
      <c r="C33" s="262" t="n">
        <f aca="false">C18*100/C9</f>
        <v>95.085294173958</v>
      </c>
      <c r="D33" s="261" t="n">
        <f aca="false">D18*100/D9</f>
        <v>94.549373082354</v>
      </c>
      <c r="E33" s="261" t="n">
        <f aca="false">E18*100/E9</f>
        <v>92.406567182523</v>
      </c>
      <c r="F33" s="261" t="n">
        <f aca="false">F18*100/F9</f>
        <v>95.1526883021303</v>
      </c>
      <c r="G33" s="261" t="n">
        <f aca="false">G18*100/G9</f>
        <v>95.6984857145449</v>
      </c>
      <c r="H33" s="261" t="n">
        <f aca="false">H18*100/H9</f>
        <v>94.7248679029381</v>
      </c>
      <c r="I33" s="261" t="n">
        <f aca="false">I18*100/I9</f>
        <v>94.6910852500412</v>
      </c>
      <c r="J33" s="261" t="n">
        <f aca="false">J18*100/J9</f>
        <v>95.1486679352997</v>
      </c>
      <c r="K33" s="261" t="n">
        <f aca="false">K18*100/K9</f>
        <v>95.2019490934022</v>
      </c>
      <c r="L33" s="261" t="n">
        <f aca="false">L18*100/L9</f>
        <v>89.0038260485539</v>
      </c>
      <c r="M33" s="261" t="n">
        <f aca="false">M18*100/M9</f>
        <v>87.0240410799035</v>
      </c>
      <c r="N33" s="261" t="n">
        <f aca="false">N18*100/N9</f>
        <v>84.5821512421651</v>
      </c>
    </row>
    <row r="34" customFormat="false" ht="12.75" hidden="false" customHeight="false" outlineLevel="0" collapsed="false">
      <c r="A34" s="174" t="n">
        <v>26</v>
      </c>
      <c r="B34" s="272" t="s">
        <v>479</v>
      </c>
      <c r="C34" s="262" t="n">
        <f aca="false">C19*100/C10</f>
        <v>95.5776705944604</v>
      </c>
      <c r="D34" s="261" t="n">
        <f aca="false">D19*100/D10</f>
        <v>94.4478417888749</v>
      </c>
      <c r="E34" s="261" t="n">
        <f aca="false">E19*100/E10</f>
        <v>91.6595499134449</v>
      </c>
      <c r="F34" s="261" t="n">
        <f aca="false">F19*100/F10</f>
        <v>94.7315489100801</v>
      </c>
      <c r="G34" s="261" t="n">
        <f aca="false">G19*100/G10</f>
        <v>95.4639152283642</v>
      </c>
      <c r="H34" s="261" t="n">
        <f aca="false">H19*100/H10</f>
        <v>93.7144264689064</v>
      </c>
      <c r="I34" s="261" t="n">
        <f aca="false">I19*100/I10</f>
        <v>93.0560199115866</v>
      </c>
      <c r="J34" s="261" t="n">
        <f aca="false">J19*100/J10</f>
        <v>91.9107292465106</v>
      </c>
      <c r="K34" s="261" t="n">
        <f aca="false">K19*100/K10</f>
        <v>92.4208607085599</v>
      </c>
      <c r="L34" s="261" t="n">
        <f aca="false">L19*100/L10</f>
        <v>93.3307632999229</v>
      </c>
      <c r="M34" s="261" t="n">
        <f aca="false">M19*100/M10</f>
        <v>92.273133081819</v>
      </c>
      <c r="N34" s="261" t="n">
        <f aca="false">N19*100/N10</f>
        <v>87.478783130957</v>
      </c>
    </row>
    <row r="35" customFormat="false" ht="12.75" hidden="false" customHeight="false" outlineLevel="0" collapsed="false">
      <c r="A35" s="174" t="n">
        <v>27</v>
      </c>
      <c r="B35" s="272" t="s">
        <v>483</v>
      </c>
      <c r="C35" s="262" t="n">
        <f aca="false">C20*100/C11</f>
        <v>87.2656755009696</v>
      </c>
      <c r="D35" s="261" t="n">
        <f aca="false">D20*100/D11</f>
        <v>95.7192236107418</v>
      </c>
      <c r="E35" s="261" t="n">
        <f aca="false">E20*100/E11</f>
        <v>98.2979885319013</v>
      </c>
      <c r="F35" s="261" t="n">
        <f aca="false">F20*100/F11</f>
        <v>97.2388955582233</v>
      </c>
      <c r="G35" s="261" t="n">
        <f aca="false">G20*100/G11</f>
        <v>96.7269174401563</v>
      </c>
      <c r="H35" s="261" t="n">
        <f aca="false">H20*100/H11</f>
        <v>98.0167373609997</v>
      </c>
      <c r="I35" s="261" t="n">
        <f aca="false">I20*100/I11</f>
        <v>99.3168681029953</v>
      </c>
      <c r="J35" s="261" t="n">
        <f aca="false">J20*100/J11</f>
        <v>101.640398842071</v>
      </c>
      <c r="K35" s="261" t="n">
        <f aca="false">K20*100/K11</f>
        <v>99.1093117408907</v>
      </c>
      <c r="L35" s="261" t="n">
        <f aca="false">L20*100/L11</f>
        <v>85.5956456718616</v>
      </c>
      <c r="M35" s="261" t="n">
        <f aca="false">M20*100/M11</f>
        <v>83.4476849520246</v>
      </c>
      <c r="N35" s="261" t="n">
        <f aca="false">N20*100/N11</f>
        <v>82.8993062072</v>
      </c>
    </row>
    <row r="36" customFormat="false" ht="12.75" hidden="false" customHeight="false" outlineLevel="0" collapsed="false">
      <c r="A36" s="174" t="n">
        <v>28</v>
      </c>
      <c r="B36" s="273" t="s">
        <v>429</v>
      </c>
      <c r="C36" s="263" t="n">
        <f aca="false">C21*100/C12</f>
        <v>37.6144285217024</v>
      </c>
      <c r="D36" s="263" t="n">
        <f aca="false">D21*100/D12</f>
        <v>37.8596756479197</v>
      </c>
      <c r="E36" s="263" t="n">
        <f aca="false">E21*100/E12</f>
        <v>37.9427011123143</v>
      </c>
      <c r="F36" s="263" t="n">
        <f aca="false">F21*100/F12</f>
        <v>38.4108092445227</v>
      </c>
      <c r="G36" s="263" t="n">
        <f aca="false">G21*100/G12</f>
        <v>38.3853836932136</v>
      </c>
      <c r="H36" s="263" t="n">
        <f aca="false">H21*100/H12</f>
        <v>38.811988519487</v>
      </c>
      <c r="I36" s="263" t="n">
        <f aca="false">I21*100/I12</f>
        <v>38.9187087131956</v>
      </c>
      <c r="J36" s="263" t="n">
        <f aca="false">J21*100/J12</f>
        <v>39.2428329729536</v>
      </c>
      <c r="K36" s="263" t="n">
        <f aca="false">K21*100/K12</f>
        <v>40.1187286016218</v>
      </c>
      <c r="L36" s="263" t="n">
        <f aca="false">L21*100/L12</f>
        <v>40.7435768769779</v>
      </c>
      <c r="M36" s="263" t="n">
        <f aca="false">M21*100/M12</f>
        <v>40.7747780037747</v>
      </c>
      <c r="N36" s="263" t="n">
        <f aca="false">N21*100/N12</f>
        <v>41.3716056120196</v>
      </c>
    </row>
    <row r="37" customFormat="false" ht="21" hidden="false" customHeight="true" outlineLevel="0" collapsed="false">
      <c r="A37" s="174"/>
      <c r="B37" s="108"/>
      <c r="C37" s="251" t="s">
        <v>485</v>
      </c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2"/>
      <c r="P37" s="252"/>
    </row>
    <row r="38" customFormat="false" ht="12.75" hidden="false" customHeight="false" outlineLevel="0" collapsed="false">
      <c r="A38" s="174" t="n">
        <v>29</v>
      </c>
      <c r="B38" s="269" t="s">
        <v>475</v>
      </c>
      <c r="C38" s="261" t="n">
        <v>100</v>
      </c>
      <c r="D38" s="261" t="n">
        <f aca="false">D30*100/$C30</f>
        <v>101.611722546362</v>
      </c>
      <c r="E38" s="261" t="n">
        <f aca="false">E30*100/$C30</f>
        <v>102.419852583186</v>
      </c>
      <c r="F38" s="261" t="n">
        <f aca="false">F30*100/$C30</f>
        <v>104.715835529992</v>
      </c>
      <c r="G38" s="261" t="n">
        <f aca="false">G30*100/$C30</f>
        <v>104.60972869913</v>
      </c>
      <c r="H38" s="261" t="n">
        <f aca="false">H30*100/$C30</f>
        <v>104.376460226065</v>
      </c>
      <c r="I38" s="261" t="n">
        <f aca="false">I30*100/$C30</f>
        <v>104.592233750993</v>
      </c>
      <c r="J38" s="261" t="n">
        <f aca="false">J30*100/$C30</f>
        <v>105.254619184984</v>
      </c>
      <c r="K38" s="261" t="n">
        <f aca="false">K30*100/$C30</f>
        <v>107.88968903185</v>
      </c>
      <c r="L38" s="261" t="n">
        <f aca="false">L30*100/$C30</f>
        <v>108.98006796784</v>
      </c>
      <c r="M38" s="261" t="n">
        <f aca="false">M30*100/$C30</f>
        <v>109.221544954401</v>
      </c>
      <c r="N38" s="261" t="n">
        <f aca="false">N30*100/$C30</f>
        <v>110.61659015139</v>
      </c>
    </row>
    <row r="39" customFormat="false" ht="12.75" hidden="false" customHeight="false" outlineLevel="0" collapsed="false">
      <c r="A39" s="174" t="n">
        <v>30</v>
      </c>
      <c r="B39" s="269" t="s">
        <v>476</v>
      </c>
      <c r="C39" s="261" t="n">
        <v>100</v>
      </c>
      <c r="D39" s="261" t="n">
        <f aca="false">D31*100/$C31</f>
        <v>103.558077200653</v>
      </c>
      <c r="E39" s="261" t="n">
        <f aca="false">E31*100/$C31</f>
        <v>104.398581686886</v>
      </c>
      <c r="F39" s="261" t="n">
        <f aca="false">F31*100/$C31</f>
        <v>100.062002368801</v>
      </c>
      <c r="G39" s="261" t="n">
        <f aca="false">G31*100/$C31</f>
        <v>99.6275763672684</v>
      </c>
      <c r="H39" s="261" t="n">
        <f aca="false">H31*100/$C31</f>
        <v>101.693825377482</v>
      </c>
      <c r="I39" s="261" t="n">
        <f aca="false">I31*100/$C31</f>
        <v>105.125782555485</v>
      </c>
      <c r="J39" s="261" t="n">
        <f aca="false">J31*100/$C31</f>
        <v>100.568727681274</v>
      </c>
      <c r="K39" s="261" t="n">
        <f aca="false">K31*100/$C31</f>
        <v>113.416010894228</v>
      </c>
      <c r="L39" s="261" t="n">
        <f aca="false">L31*100/$C31</f>
        <v>112.455452292792</v>
      </c>
      <c r="M39" s="261" t="n">
        <f aca="false">M31*100/$C31</f>
        <v>105.695595230182</v>
      </c>
      <c r="N39" s="261" t="n">
        <f aca="false">N31*100/$C31</f>
        <v>110.844392572545</v>
      </c>
    </row>
    <row r="40" customFormat="false" ht="12.75" hidden="false" customHeight="false" outlineLevel="0" collapsed="false">
      <c r="A40" s="174" t="n">
        <v>31</v>
      </c>
      <c r="B40" s="269" t="s">
        <v>477</v>
      </c>
      <c r="C40" s="261" t="n">
        <v>100</v>
      </c>
      <c r="D40" s="261" t="n">
        <f aca="false">D32*100/$C32</f>
        <v>99.9999912929932</v>
      </c>
      <c r="E40" s="261" t="n">
        <f aca="false">E32*100/$C32</f>
        <v>99.9999854061802</v>
      </c>
      <c r="F40" s="261" t="n">
        <f aca="false">F32*100/$C32</f>
        <v>99.9998983278281</v>
      </c>
      <c r="G40" s="261" t="n">
        <f aca="false">G32*100/$C32</f>
        <v>99.9996439418137</v>
      </c>
      <c r="H40" s="261" t="n">
        <f aca="false">H32*100/$C32</f>
        <v>99.9817375862056</v>
      </c>
      <c r="I40" s="261" t="n">
        <f aca="false">I32*100/$C32</f>
        <v>100.055747523308</v>
      </c>
      <c r="J40" s="261" t="n">
        <f aca="false">J32*100/$C32</f>
        <v>100.037537911717</v>
      </c>
      <c r="K40" s="261" t="n">
        <f aca="false">K32*100/$C32</f>
        <v>100.029917371717</v>
      </c>
      <c r="L40" s="261" t="n">
        <f aca="false">L32*100/$C32</f>
        <v>100.003241539028</v>
      </c>
      <c r="M40" s="261" t="n">
        <f aca="false">M32*100/$C32</f>
        <v>99.9998575178127</v>
      </c>
      <c r="N40" s="261" t="n">
        <f aca="false">N32*100/$C32</f>
        <v>100.016518261399</v>
      </c>
    </row>
    <row r="41" customFormat="false" ht="12.75" hidden="false" customHeight="false" outlineLevel="0" collapsed="false">
      <c r="A41" s="174" t="n">
        <v>32</v>
      </c>
      <c r="B41" s="271" t="s">
        <v>478</v>
      </c>
      <c r="C41" s="262" t="n">
        <v>100</v>
      </c>
      <c r="D41" s="262" t="n">
        <f aca="false">D33*100/$C33</f>
        <v>99.4363785733012</v>
      </c>
      <c r="E41" s="262" t="n">
        <f aca="false">E33*100/$C33</f>
        <v>97.1828167386912</v>
      </c>
      <c r="F41" s="262" t="n">
        <f aca="false">F33*100/$C33</f>
        <v>100.070877551316</v>
      </c>
      <c r="G41" s="262" t="n">
        <f aca="false">G33*100/$C33</f>
        <v>100.644885779567</v>
      </c>
      <c r="H41" s="262" t="n">
        <f aca="false">H33*100/$C33</f>
        <v>99.6209442541551</v>
      </c>
      <c r="I41" s="262" t="n">
        <f aca="false">I33*100/$C33</f>
        <v>99.5854154658284</v>
      </c>
      <c r="J41" s="262" t="n">
        <f aca="false">J33*100/$C33</f>
        <v>100.066649382423</v>
      </c>
      <c r="K41" s="262" t="n">
        <f aca="false">K33*100/$C33</f>
        <v>100.122684501802</v>
      </c>
      <c r="L41" s="262" t="n">
        <f aca="false">L33*100/$C33</f>
        <v>93.604196970482</v>
      </c>
      <c r="M41" s="262" t="n">
        <f aca="false">M33*100/$C33</f>
        <v>91.5220821851732</v>
      </c>
      <c r="N41" s="262" t="n">
        <f aca="false">N33*100/$C33</f>
        <v>88.9539775597924</v>
      </c>
    </row>
    <row r="42" s="121" customFormat="true" ht="12.75" hidden="false" customHeight="false" outlineLevel="0" collapsed="false">
      <c r="A42" s="174" t="n">
        <v>33</v>
      </c>
      <c r="B42" s="273" t="s">
        <v>429</v>
      </c>
      <c r="C42" s="263" t="n">
        <v>100</v>
      </c>
      <c r="D42" s="263" t="n">
        <f aca="false">D36*100/$C36</f>
        <v>100.652002797479</v>
      </c>
      <c r="E42" s="263" t="n">
        <f aca="false">E36*100/$C36</f>
        <v>100.872730501335</v>
      </c>
      <c r="F42" s="263" t="n">
        <f aca="false">F36*100/$C36</f>
        <v>102.117221380516</v>
      </c>
      <c r="G42" s="263" t="n">
        <f aca="false">G36*100/$C36</f>
        <v>102.049626172218</v>
      </c>
      <c r="H42" s="263" t="n">
        <f aca="false">H36*100/$C36</f>
        <v>103.183778259701</v>
      </c>
      <c r="I42" s="263" t="n">
        <f aca="false">I36*100/$C36</f>
        <v>103.467499687628</v>
      </c>
      <c r="J42" s="263" t="n">
        <f aca="false">J36*100/$C36</f>
        <v>104.32920162621</v>
      </c>
      <c r="K42" s="263" t="n">
        <f aca="false">K36*100/$C36</f>
        <v>106.657817700127</v>
      </c>
      <c r="L42" s="263" t="n">
        <f aca="false">L36*100/$C36</f>
        <v>108.319010757986</v>
      </c>
      <c r="M42" s="263" t="n">
        <f aca="false">M36*100/$C36</f>
        <v>108.401960647226</v>
      </c>
      <c r="N42" s="263" t="n">
        <f aca="false">N36*100/$C36</f>
        <v>109.988659240561</v>
      </c>
    </row>
    <row r="43" s="121" customFormat="true" ht="15" hidden="false" customHeight="true" outlineLevel="0" collapsed="false">
      <c r="A43" s="174" t="n">
        <v>34</v>
      </c>
      <c r="B43" s="273" t="s">
        <v>486</v>
      </c>
      <c r="C43" s="276" t="s">
        <v>239</v>
      </c>
      <c r="D43" s="263" t="n">
        <f aca="false">(D42/C42-1)*100</f>
        <v>0.65200279747919</v>
      </c>
      <c r="E43" s="263" t="n">
        <f aca="false">(E42/D42-1)*100</f>
        <v>0.219297875572666</v>
      </c>
      <c r="F43" s="263" t="n">
        <f aca="false">(F42/E42-1)*100</f>
        <v>1.23372379531641</v>
      </c>
      <c r="G43" s="263" t="n">
        <f aca="false">(G42/F42-1)*100</f>
        <v>-0.0661937402757107</v>
      </c>
      <c r="H43" s="263" t="n">
        <f aca="false">(H42/G42-1)*100</f>
        <v>1.11137309368319</v>
      </c>
      <c r="I43" s="263" t="n">
        <f aca="false">(I42/H42-1)*100</f>
        <v>0.274967085633993</v>
      </c>
      <c r="J43" s="263" t="n">
        <f aca="false">(J42/I42-1)*100</f>
        <v>0.8328237767254</v>
      </c>
      <c r="K43" s="263" t="n">
        <f aca="false">(K42/J42-1)*100</f>
        <v>2.23198877938269</v>
      </c>
      <c r="L43" s="263" t="n">
        <f aca="false">(L42/K42-1)*100</f>
        <v>1.55749770029046</v>
      </c>
      <c r="M43" s="263" t="n">
        <f aca="false">(M42/L42-1)*100</f>
        <v>0.0765792529484388</v>
      </c>
      <c r="N43" s="263" t="n">
        <f aca="false">(N42/M42-1)*100</f>
        <v>1.46371761531019</v>
      </c>
    </row>
  </sheetData>
  <mergeCells count="5">
    <mergeCell ref="C5:N5"/>
    <mergeCell ref="C14:N14"/>
    <mergeCell ref="C22:L22"/>
    <mergeCell ref="C29:N29"/>
    <mergeCell ref="C37:N37"/>
  </mergeCells>
  <printOptions headings="false" gridLines="false" gridLinesSet="true" horizontalCentered="fals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25" width="54.41"/>
    <col collapsed="false" customWidth="true" hidden="false" outlineLevel="0" max="14" min="3" style="114" width="9.7"/>
    <col collapsed="false" customWidth="false" hidden="false" outlineLevel="0" max="257" min="15" style="25" width="11.42"/>
  </cols>
  <sheetData>
    <row r="1" s="266" customFormat="true" ht="19.5" hidden="false" customHeight="true" outlineLevel="0" collapsed="false">
      <c r="A1" s="265" t="s">
        <v>487</v>
      </c>
      <c r="M1" s="267"/>
      <c r="N1" s="267"/>
    </row>
    <row r="2" s="266" customFormat="true" ht="15" hidden="false" customHeight="true" outlineLevel="0" collapsed="false">
      <c r="A2" s="165"/>
      <c r="B2" s="165"/>
      <c r="M2" s="267"/>
      <c r="N2" s="267"/>
    </row>
    <row r="3" s="89" customFormat="true" ht="12.75" hidden="false" customHeight="true" outlineLevel="0" collapsed="false">
      <c r="A3" s="88"/>
      <c r="B3" s="88"/>
      <c r="M3" s="88"/>
      <c r="N3" s="268"/>
    </row>
    <row r="4" s="107" customFormat="true" ht="24.75" hidden="false" customHeight="true" outlineLevel="0" collapsed="false">
      <c r="A4" s="248" t="s">
        <v>155</v>
      </c>
      <c r="B4" s="230" t="s">
        <v>252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59" t="n">
        <v>2003</v>
      </c>
      <c r="L4" s="60" t="n">
        <v>2004</v>
      </c>
      <c r="M4" s="59" t="n">
        <v>2005</v>
      </c>
      <c r="N4" s="249" t="n">
        <v>2006</v>
      </c>
    </row>
    <row r="5" customFormat="false" ht="20.25" hidden="false" customHeight="true" outlineLevel="0" collapsed="false">
      <c r="B5" s="250"/>
      <c r="C5" s="251" t="s">
        <v>488</v>
      </c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2"/>
      <c r="P5" s="252"/>
    </row>
    <row r="6" customFormat="false" ht="12" hidden="false" customHeight="true" outlineLevel="0" collapsed="false">
      <c r="A6" s="88" t="n">
        <v>1</v>
      </c>
      <c r="B6" s="253" t="s">
        <v>478</v>
      </c>
      <c r="C6" s="277" t="n">
        <v>104.462</v>
      </c>
      <c r="D6" s="277" t="n">
        <v>94.191</v>
      </c>
      <c r="E6" s="277" t="n">
        <v>97.637</v>
      </c>
      <c r="F6" s="277" t="n">
        <v>99.189</v>
      </c>
      <c r="G6" s="277" t="n">
        <v>110.217</v>
      </c>
      <c r="H6" s="277" t="n">
        <v>148.565</v>
      </c>
      <c r="I6" s="277" t="n">
        <v>145.736</v>
      </c>
      <c r="J6" s="277" t="n">
        <v>168.16</v>
      </c>
      <c r="K6" s="277" t="n">
        <v>163.358</v>
      </c>
      <c r="L6" s="277" t="n">
        <v>235.491</v>
      </c>
      <c r="M6" s="277" t="n">
        <v>257.06</v>
      </c>
      <c r="N6" s="277" t="n">
        <v>300.126859450152</v>
      </c>
    </row>
    <row r="7" customFormat="false" ht="12" hidden="false" customHeight="true" outlineLevel="0" collapsed="false">
      <c r="A7" s="88" t="n">
        <v>2</v>
      </c>
      <c r="B7" s="278" t="s">
        <v>477</v>
      </c>
      <c r="C7" s="277" t="n">
        <v>1680.979</v>
      </c>
      <c r="D7" s="277" t="n">
        <v>1763.036</v>
      </c>
      <c r="E7" s="277" t="n">
        <v>1858.108</v>
      </c>
      <c r="F7" s="277" t="n">
        <v>1763.374</v>
      </c>
      <c r="G7" s="277" t="n">
        <v>1854.578</v>
      </c>
      <c r="H7" s="277" t="n">
        <v>1850.57</v>
      </c>
      <c r="I7" s="277" t="n">
        <v>1867.724</v>
      </c>
      <c r="J7" s="277" t="n">
        <v>1797.585</v>
      </c>
      <c r="K7" s="277" t="n">
        <v>1800.1</v>
      </c>
      <c r="L7" s="277" t="n">
        <v>1822.452</v>
      </c>
      <c r="M7" s="277" t="n">
        <v>1778.594</v>
      </c>
      <c r="N7" s="277" t="n">
        <v>1825.86348</v>
      </c>
    </row>
    <row r="8" customFormat="false" ht="12" hidden="false" customHeight="true" outlineLevel="0" collapsed="false">
      <c r="A8" s="88" t="n">
        <v>3</v>
      </c>
      <c r="B8" s="278" t="s">
        <v>489</v>
      </c>
      <c r="C8" s="277" t="n">
        <v>1332.371</v>
      </c>
      <c r="D8" s="277" t="n">
        <v>1369.949</v>
      </c>
      <c r="E8" s="277" t="n">
        <v>1280.706</v>
      </c>
      <c r="F8" s="277" t="n">
        <v>1364.641</v>
      </c>
      <c r="G8" s="277" t="n">
        <v>1272.907</v>
      </c>
      <c r="H8" s="277" t="n">
        <v>1267.634</v>
      </c>
      <c r="I8" s="277" t="n">
        <v>1230.854</v>
      </c>
      <c r="J8" s="277" t="n">
        <v>1199.84</v>
      </c>
      <c r="K8" s="277" t="n">
        <v>1228.909</v>
      </c>
      <c r="L8" s="277" t="n">
        <v>1177.359</v>
      </c>
      <c r="M8" s="277" t="n">
        <v>1161.128</v>
      </c>
      <c r="N8" s="277" t="n">
        <v>1207.305</v>
      </c>
    </row>
    <row r="9" customFormat="false" ht="12" hidden="false" customHeight="true" outlineLevel="0" collapsed="false">
      <c r="A9" s="88" t="n">
        <v>4</v>
      </c>
      <c r="B9" s="278" t="s">
        <v>490</v>
      </c>
      <c r="C9" s="277" t="n">
        <v>1454.519</v>
      </c>
      <c r="D9" s="277" t="n">
        <v>1432.951</v>
      </c>
      <c r="E9" s="277" t="n">
        <v>1392.148</v>
      </c>
      <c r="F9" s="277" t="n">
        <v>1346.049</v>
      </c>
      <c r="G9" s="277" t="n">
        <v>1334.64</v>
      </c>
      <c r="H9" s="277" t="n">
        <v>1419.749</v>
      </c>
      <c r="I9" s="277" t="n">
        <v>1507.333</v>
      </c>
      <c r="J9" s="277" t="n">
        <v>1536.915</v>
      </c>
      <c r="K9" s="277" t="n">
        <v>1507.08</v>
      </c>
      <c r="L9" s="277" t="n">
        <v>1509.381</v>
      </c>
      <c r="M9" s="277" t="n">
        <v>1462.01525</v>
      </c>
      <c r="N9" s="277" t="n">
        <v>1438.79618382283</v>
      </c>
    </row>
    <row r="10" customFormat="false" ht="12" hidden="false" customHeight="true" outlineLevel="0" collapsed="false">
      <c r="A10" s="88" t="n">
        <v>5</v>
      </c>
      <c r="B10" s="278" t="s">
        <v>491</v>
      </c>
      <c r="C10" s="277" t="n">
        <v>340.582</v>
      </c>
      <c r="D10" s="277" t="n">
        <v>367.479</v>
      </c>
      <c r="E10" s="277" t="n">
        <v>378.579</v>
      </c>
      <c r="F10" s="277" t="n">
        <v>388.957</v>
      </c>
      <c r="G10" s="277" t="n">
        <v>390.782</v>
      </c>
      <c r="H10" s="277" t="n">
        <v>390.782</v>
      </c>
      <c r="I10" s="277" t="n">
        <v>397.494</v>
      </c>
      <c r="J10" s="277" t="n">
        <v>405.713</v>
      </c>
      <c r="K10" s="277" t="n">
        <v>434.212</v>
      </c>
      <c r="L10" s="277" t="n">
        <v>438.02</v>
      </c>
      <c r="M10" s="277" t="n">
        <v>515.9</v>
      </c>
      <c r="N10" s="277" t="n">
        <v>460</v>
      </c>
    </row>
    <row r="11" customFormat="false" ht="12" hidden="false" customHeight="true" outlineLevel="0" collapsed="false">
      <c r="A11" s="88" t="n">
        <v>6</v>
      </c>
      <c r="B11" s="278" t="s">
        <v>492</v>
      </c>
      <c r="C11" s="277" t="n">
        <v>97.301</v>
      </c>
      <c r="D11" s="277" t="n">
        <v>89.952</v>
      </c>
      <c r="E11" s="277" t="n">
        <v>83.32</v>
      </c>
      <c r="F11" s="277" t="n">
        <v>81.212</v>
      </c>
      <c r="G11" s="277" t="n">
        <v>83.006</v>
      </c>
      <c r="H11" s="277" t="n">
        <v>82.482</v>
      </c>
      <c r="I11" s="277" t="n">
        <v>89.961</v>
      </c>
      <c r="J11" s="277" t="n">
        <v>85.201</v>
      </c>
      <c r="K11" s="277" t="n">
        <v>90.763</v>
      </c>
      <c r="L11" s="277" t="n">
        <v>95.284</v>
      </c>
      <c r="M11" s="277" t="n">
        <v>103.498</v>
      </c>
      <c r="N11" s="277" t="n">
        <v>106.21</v>
      </c>
    </row>
    <row r="12" customFormat="false" ht="12" hidden="false" customHeight="true" outlineLevel="0" collapsed="false">
      <c r="A12" s="88" t="n">
        <v>7</v>
      </c>
      <c r="B12" s="278" t="s">
        <v>493</v>
      </c>
      <c r="C12" s="277" t="n">
        <v>137.96</v>
      </c>
      <c r="D12" s="277" t="n">
        <v>140.381</v>
      </c>
      <c r="E12" s="277" t="n">
        <v>153.085</v>
      </c>
      <c r="F12" s="277" t="n">
        <v>174.558</v>
      </c>
      <c r="G12" s="277" t="n">
        <v>164.741</v>
      </c>
      <c r="H12" s="277" t="n">
        <v>174.91114</v>
      </c>
      <c r="I12" s="277" t="n">
        <v>163.798182</v>
      </c>
      <c r="J12" s="277" t="n">
        <v>163.848</v>
      </c>
      <c r="K12" s="277" t="n">
        <v>186.227</v>
      </c>
      <c r="L12" s="277" t="n">
        <v>158.235</v>
      </c>
      <c r="M12" s="277" t="n">
        <v>200.75831</v>
      </c>
      <c r="N12" s="277" t="n">
        <v>203.6706</v>
      </c>
    </row>
    <row r="13" customFormat="false" ht="12" hidden="false" customHeight="true" outlineLevel="0" collapsed="false">
      <c r="A13" s="88" t="n">
        <v>8</v>
      </c>
      <c r="B13" s="279" t="s">
        <v>429</v>
      </c>
      <c r="C13" s="257" t="n">
        <v>5148.174</v>
      </c>
      <c r="D13" s="257" t="n">
        <v>5257.939</v>
      </c>
      <c r="E13" s="257" t="n">
        <v>5243.583</v>
      </c>
      <c r="F13" s="257" t="n">
        <v>5217.98</v>
      </c>
      <c r="G13" s="257" t="n">
        <v>5210.871</v>
      </c>
      <c r="H13" s="257" t="n">
        <v>5334.69314</v>
      </c>
      <c r="I13" s="257" t="n">
        <v>5402.900182</v>
      </c>
      <c r="J13" s="280" t="n">
        <v>5357.262</v>
      </c>
      <c r="K13" s="280" t="n">
        <v>5410.649</v>
      </c>
      <c r="L13" s="280" t="n">
        <v>5436.222</v>
      </c>
      <c r="M13" s="280" t="n">
        <v>5478.95356</v>
      </c>
      <c r="N13" s="280" t="n">
        <v>5541.97212327299</v>
      </c>
    </row>
    <row r="14" customFormat="false" ht="21" hidden="false" customHeight="true" outlineLevel="0" collapsed="false">
      <c r="B14" s="116"/>
      <c r="C14" s="251" t="s">
        <v>494</v>
      </c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2"/>
      <c r="P14" s="252"/>
    </row>
    <row r="15" customFormat="false" ht="12" hidden="false" customHeight="true" outlineLevel="0" collapsed="false">
      <c r="A15" s="88" t="n">
        <v>9</v>
      </c>
      <c r="B15" s="253" t="s">
        <v>478</v>
      </c>
      <c r="C15" s="277" t="n">
        <v>99.328</v>
      </c>
      <c r="D15" s="277" t="n">
        <v>89.057</v>
      </c>
      <c r="E15" s="277" t="n">
        <v>90.223</v>
      </c>
      <c r="F15" s="277" t="n">
        <v>94.381</v>
      </c>
      <c r="G15" s="277" t="n">
        <v>105.476</v>
      </c>
      <c r="H15" s="277" t="n">
        <v>140.728</v>
      </c>
      <c r="I15" s="277" t="n">
        <v>137.999</v>
      </c>
      <c r="J15" s="277" t="n">
        <v>160.002</v>
      </c>
      <c r="K15" s="277" t="n">
        <v>155.52</v>
      </c>
      <c r="L15" s="277" t="n">
        <v>209.596</v>
      </c>
      <c r="M15" s="277" t="n">
        <v>223.704</v>
      </c>
      <c r="N15" s="277" t="n">
        <v>253.8546</v>
      </c>
    </row>
    <row r="16" customFormat="false" ht="12" hidden="false" customHeight="true" outlineLevel="0" collapsed="false">
      <c r="A16" s="88" t="n">
        <v>10</v>
      </c>
      <c r="B16" s="278" t="s">
        <v>477</v>
      </c>
      <c r="C16" s="277" t="n">
        <v>554.728</v>
      </c>
      <c r="D16" s="277" t="n">
        <v>581.807</v>
      </c>
      <c r="E16" s="277" t="n">
        <v>613.181</v>
      </c>
      <c r="F16" s="277" t="n">
        <v>581.918</v>
      </c>
      <c r="G16" s="277" t="n">
        <v>612.014</v>
      </c>
      <c r="H16" s="277" t="n">
        <v>610.582</v>
      </c>
      <c r="I16" s="277" t="n">
        <v>616.698</v>
      </c>
      <c r="J16" s="277" t="n">
        <v>593.431</v>
      </c>
      <c r="K16" s="277" t="n">
        <v>594.216</v>
      </c>
      <c r="L16" s="277" t="n">
        <v>601.434</v>
      </c>
      <c r="M16" s="277" t="n">
        <v>586.9404</v>
      </c>
      <c r="N16" s="277" t="n">
        <v>602.639832501676</v>
      </c>
    </row>
    <row r="17" customFormat="false" ht="12" hidden="false" customHeight="true" outlineLevel="0" collapsed="false">
      <c r="A17" s="88" t="n">
        <v>11</v>
      </c>
      <c r="B17" s="278" t="s">
        <v>489</v>
      </c>
      <c r="C17" s="277" t="n">
        <v>529.56</v>
      </c>
      <c r="D17" s="277" t="n">
        <v>549.72</v>
      </c>
      <c r="E17" s="277" t="n">
        <v>515.16</v>
      </c>
      <c r="F17" s="277" t="n">
        <v>552.24</v>
      </c>
      <c r="G17" s="277" t="n">
        <v>515.16</v>
      </c>
      <c r="H17" s="277" t="n">
        <v>515.16</v>
      </c>
      <c r="I17" s="277" t="n">
        <v>498.24</v>
      </c>
      <c r="J17" s="277" t="n">
        <v>484.56</v>
      </c>
      <c r="K17" s="277" t="n">
        <v>527.4</v>
      </c>
      <c r="L17" s="277" t="n">
        <v>506.88</v>
      </c>
      <c r="M17" s="277" t="n">
        <v>482.76</v>
      </c>
      <c r="N17" s="277" t="n">
        <v>496.44</v>
      </c>
    </row>
    <row r="18" customFormat="false" ht="12" hidden="false" customHeight="true" outlineLevel="0" collapsed="false">
      <c r="A18" s="88" t="n">
        <v>12</v>
      </c>
      <c r="B18" s="278" t="s">
        <v>490</v>
      </c>
      <c r="C18" s="277" t="n">
        <v>513.36</v>
      </c>
      <c r="D18" s="277" t="n">
        <v>519.48</v>
      </c>
      <c r="E18" s="277" t="n">
        <v>510.12</v>
      </c>
      <c r="F18" s="277" t="n">
        <v>501.84</v>
      </c>
      <c r="G18" s="277" t="n">
        <v>489.6</v>
      </c>
      <c r="H18" s="277" t="n">
        <v>533.88</v>
      </c>
      <c r="I18" s="277" t="n">
        <v>557.28</v>
      </c>
      <c r="J18" s="277" t="n">
        <v>568.8</v>
      </c>
      <c r="K18" s="277" t="n">
        <v>569.52</v>
      </c>
      <c r="L18" s="277" t="n">
        <v>568.8</v>
      </c>
      <c r="M18" s="277" t="n">
        <v>554.76</v>
      </c>
      <c r="N18" s="277" t="n">
        <v>543.96</v>
      </c>
    </row>
    <row r="19" customFormat="false" ht="12" hidden="false" customHeight="true" outlineLevel="0" collapsed="false">
      <c r="A19" s="88" t="n">
        <v>13</v>
      </c>
      <c r="B19" s="278" t="s">
        <v>491</v>
      </c>
      <c r="C19" s="277" t="n">
        <v>147.96</v>
      </c>
      <c r="D19" s="277" t="n">
        <v>164.16</v>
      </c>
      <c r="E19" s="277" t="n">
        <v>173.16</v>
      </c>
      <c r="F19" s="277" t="n">
        <v>182.88</v>
      </c>
      <c r="G19" s="277" t="n">
        <v>186.48</v>
      </c>
      <c r="H19" s="277" t="n">
        <v>177.12</v>
      </c>
      <c r="I19" s="277" t="n">
        <v>199.8</v>
      </c>
      <c r="J19" s="277" t="n">
        <v>202.68</v>
      </c>
      <c r="K19" s="277" t="n">
        <v>221.04</v>
      </c>
      <c r="L19" s="277" t="n">
        <v>221.04</v>
      </c>
      <c r="M19" s="277" t="n">
        <v>255.6</v>
      </c>
      <c r="N19" s="277" t="n">
        <v>264.24</v>
      </c>
    </row>
    <row r="20" customFormat="false" ht="12" hidden="false" customHeight="true" outlineLevel="0" collapsed="false">
      <c r="A20" s="88" t="n">
        <v>14</v>
      </c>
      <c r="B20" s="278" t="s">
        <v>492</v>
      </c>
      <c r="C20" s="277" t="n">
        <v>32.76</v>
      </c>
      <c r="D20" s="277" t="n">
        <v>29.16</v>
      </c>
      <c r="E20" s="277" t="n">
        <v>26.64</v>
      </c>
      <c r="F20" s="277" t="n">
        <v>24.12</v>
      </c>
      <c r="G20" s="277" t="n">
        <v>22.68</v>
      </c>
      <c r="H20" s="277" t="n">
        <v>18.72</v>
      </c>
      <c r="I20" s="277" t="n">
        <v>21.96</v>
      </c>
      <c r="J20" s="277" t="n">
        <v>31.32</v>
      </c>
      <c r="K20" s="277" t="n">
        <v>35.64</v>
      </c>
      <c r="L20" s="277" t="n">
        <v>37.08</v>
      </c>
      <c r="M20" s="277" t="n">
        <v>41.76</v>
      </c>
      <c r="N20" s="277" t="n">
        <v>37.8</v>
      </c>
    </row>
    <row r="21" customFormat="false" ht="12" hidden="false" customHeight="true" outlineLevel="0" collapsed="false">
      <c r="A21" s="88" t="n">
        <v>15</v>
      </c>
      <c r="B21" s="278" t="s">
        <v>493</v>
      </c>
      <c r="C21" s="277" t="n">
        <v>58.767</v>
      </c>
      <c r="D21" s="277" t="n">
        <v>57.344</v>
      </c>
      <c r="E21" s="277" t="n">
        <v>61.103</v>
      </c>
      <c r="F21" s="277" t="n">
        <v>66.917</v>
      </c>
      <c r="G21" s="277" t="n">
        <v>68.832</v>
      </c>
      <c r="H21" s="277" t="n">
        <v>74.333</v>
      </c>
      <c r="I21" s="277" t="n">
        <v>70.783</v>
      </c>
      <c r="J21" s="277" t="n">
        <v>61.568</v>
      </c>
      <c r="K21" s="277" t="n">
        <v>67.622</v>
      </c>
      <c r="L21" s="277" t="n">
        <v>70.175</v>
      </c>
      <c r="M21" s="277" t="n">
        <v>88.542</v>
      </c>
      <c r="N21" s="277" t="n">
        <v>93.9060656280001</v>
      </c>
    </row>
    <row r="22" customFormat="false" ht="12" hidden="false" customHeight="true" outlineLevel="0" collapsed="false">
      <c r="A22" s="88" t="n">
        <v>16</v>
      </c>
      <c r="B22" s="279" t="s">
        <v>429</v>
      </c>
      <c r="C22" s="257" t="n">
        <v>1936.463</v>
      </c>
      <c r="D22" s="257" t="n">
        <v>1990.728</v>
      </c>
      <c r="E22" s="257" t="n">
        <v>1989.587</v>
      </c>
      <c r="F22" s="257" t="n">
        <v>2004.296</v>
      </c>
      <c r="G22" s="257" t="n">
        <v>2000.242</v>
      </c>
      <c r="H22" s="257" t="n">
        <v>2070.523</v>
      </c>
      <c r="I22" s="257" t="n">
        <v>2102.76</v>
      </c>
      <c r="J22" s="257" t="n">
        <v>2102.361</v>
      </c>
      <c r="K22" s="257" t="n">
        <v>2170.958</v>
      </c>
      <c r="L22" s="257" t="n">
        <v>2215.005</v>
      </c>
      <c r="M22" s="257" t="n">
        <v>2234.0664</v>
      </c>
      <c r="N22" s="257" t="n">
        <v>2292.84049812968</v>
      </c>
    </row>
    <row r="23" customFormat="false" ht="20.25" hidden="false" customHeight="true" outlineLevel="0" collapsed="false">
      <c r="B23" s="116"/>
      <c r="C23" s="251" t="s">
        <v>495</v>
      </c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2"/>
      <c r="P23" s="252"/>
    </row>
    <row r="24" customFormat="false" ht="12" hidden="false" customHeight="true" outlineLevel="0" collapsed="false">
      <c r="A24" s="88" t="n">
        <v>17</v>
      </c>
      <c r="B24" s="253" t="s">
        <v>478</v>
      </c>
      <c r="C24" s="261" t="n">
        <f aca="false">C15*100/C$22</f>
        <v>5.12935181307363</v>
      </c>
      <c r="D24" s="261" t="n">
        <f aca="false">D15*100/D$22</f>
        <v>4.47358956120575</v>
      </c>
      <c r="E24" s="261" t="n">
        <f aca="false">E15*100/E$22</f>
        <v>4.53476022913298</v>
      </c>
      <c r="F24" s="261" t="n">
        <f aca="false">F15*100/F$22</f>
        <v>4.70893520717499</v>
      </c>
      <c r="G24" s="261" t="n">
        <f aca="false">G15*100/G$22</f>
        <v>5.27316194740436</v>
      </c>
      <c r="H24" s="261" t="n">
        <f aca="false">H15*100/H$22</f>
        <v>6.79673686310174</v>
      </c>
      <c r="I24" s="261" t="n">
        <f aca="false">I15*100/I$22</f>
        <v>6.56275561642793</v>
      </c>
      <c r="J24" s="261" t="n">
        <f aca="false">J15*100/J$22</f>
        <v>7.61058638359445</v>
      </c>
      <c r="K24" s="261" t="n">
        <f aca="false">K15*100/K$22</f>
        <v>7.1636577031891</v>
      </c>
      <c r="L24" s="261" t="n">
        <f aca="false">L15*100/L$22</f>
        <v>9.46255200326861</v>
      </c>
      <c r="M24" s="261" t="n">
        <f aca="false">M15*100/M$22</f>
        <v>10.0133102579225</v>
      </c>
      <c r="N24" s="261" t="n">
        <f aca="false">N15*100/N$22</f>
        <v>11.0716205600466</v>
      </c>
    </row>
    <row r="25" customFormat="false" ht="12" hidden="false" customHeight="true" outlineLevel="0" collapsed="false">
      <c r="A25" s="88" t="n">
        <v>18</v>
      </c>
      <c r="B25" s="278" t="s">
        <v>477</v>
      </c>
      <c r="C25" s="261" t="n">
        <f aca="false">C16*100/C$22</f>
        <v>28.6464549025724</v>
      </c>
      <c r="D25" s="261" t="n">
        <f aca="false">D16*100/D$22</f>
        <v>29.2258409988708</v>
      </c>
      <c r="E25" s="261" t="n">
        <f aca="false">E16*100/E$22</f>
        <v>30.8195117881249</v>
      </c>
      <c r="F25" s="261" t="n">
        <f aca="false">F16*100/F$22</f>
        <v>29.0335359647477</v>
      </c>
      <c r="G25" s="261" t="n">
        <f aca="false">G16*100/G$22</f>
        <v>30.5969977632706</v>
      </c>
      <c r="H25" s="261" t="n">
        <f aca="false">H16*100/H$22</f>
        <v>29.489264306651</v>
      </c>
      <c r="I25" s="261" t="n">
        <f aca="false">I16*100/I$22</f>
        <v>29.3280260229413</v>
      </c>
      <c r="J25" s="261" t="n">
        <f aca="false">J16*100/J$22</f>
        <v>28.2268839652182</v>
      </c>
      <c r="K25" s="261" t="n">
        <f aca="false">K16*100/K$22</f>
        <v>27.371142140935</v>
      </c>
      <c r="L25" s="261" t="n">
        <f aca="false">L16*100/L$22</f>
        <v>27.1527152308911</v>
      </c>
      <c r="M25" s="261" t="n">
        <f aca="false">M16*100/M$22</f>
        <v>26.2722898477861</v>
      </c>
      <c r="N25" s="261" t="n">
        <f aca="false">N16*100/N$22</f>
        <v>26.2835479830919</v>
      </c>
    </row>
    <row r="26" customFormat="false" ht="12" hidden="false" customHeight="true" outlineLevel="0" collapsed="false">
      <c r="A26" s="88" t="n">
        <v>19</v>
      </c>
      <c r="B26" s="278" t="s">
        <v>489</v>
      </c>
      <c r="C26" s="261" t="n">
        <f aca="false">C17*100/C$22</f>
        <v>27.3467657269981</v>
      </c>
      <c r="D26" s="261" t="n">
        <f aca="false">D17*100/D$22</f>
        <v>27.6140185901841</v>
      </c>
      <c r="E26" s="261" t="n">
        <f aca="false">E17*100/E$22</f>
        <v>25.8928109200553</v>
      </c>
      <c r="F26" s="261" t="n">
        <f aca="false">F17*100/F$22</f>
        <v>27.5528165500505</v>
      </c>
      <c r="G26" s="261" t="n">
        <f aca="false">G17*100/G$22</f>
        <v>25.7548836590773</v>
      </c>
      <c r="H26" s="261" t="n">
        <f aca="false">H17*100/H$22</f>
        <v>24.8806702461166</v>
      </c>
      <c r="I26" s="261" t="n">
        <f aca="false">I17*100/I$22</f>
        <v>23.6945728471152</v>
      </c>
      <c r="J26" s="261" t="n">
        <f aca="false">J17*100/J$22</f>
        <v>23.0483727580563</v>
      </c>
      <c r="K26" s="261" t="n">
        <f aca="false">K17*100/K$22</f>
        <v>24.2934225351204</v>
      </c>
      <c r="L26" s="261" t="n">
        <f aca="false">L17*100/L$22</f>
        <v>22.8839212552568</v>
      </c>
      <c r="M26" s="261" t="n">
        <f aca="false">M17*100/M$22</f>
        <v>21.6090264819345</v>
      </c>
      <c r="N26" s="261" t="n">
        <f aca="false">N17*100/N$22</f>
        <v>21.6517459633567</v>
      </c>
    </row>
    <row r="27" customFormat="false" ht="12" hidden="false" customHeight="true" outlineLevel="0" collapsed="false">
      <c r="A27" s="88" t="n">
        <v>20</v>
      </c>
      <c r="B27" s="278" t="s">
        <v>490</v>
      </c>
      <c r="C27" s="261" t="n">
        <f aca="false">C18*100/C$22</f>
        <v>26.5101889372531</v>
      </c>
      <c r="D27" s="261" t="n">
        <f aca="false">D18*100/D$22</f>
        <v>26.094976310174</v>
      </c>
      <c r="E27" s="261" t="n">
        <f aca="false">E18*100/E$22</f>
        <v>25.639492015177</v>
      </c>
      <c r="F27" s="261" t="n">
        <f aca="false">F18*100/F$22</f>
        <v>25.0382179079338</v>
      </c>
      <c r="G27" s="261" t="n">
        <f aca="false">G18*100/G$22</f>
        <v>24.4770382783683</v>
      </c>
      <c r="H27" s="261" t="n">
        <f aca="false">H18*100/H$22</f>
        <v>25.7847896401054</v>
      </c>
      <c r="I27" s="261" t="n">
        <f aca="false">I18*100/I$22</f>
        <v>26.502311248074</v>
      </c>
      <c r="J27" s="261" t="n">
        <f aca="false">J18*100/J$22</f>
        <v>27.0552964024732</v>
      </c>
      <c r="K27" s="261" t="n">
        <f aca="false">K18*100/K$22</f>
        <v>26.2335798297342</v>
      </c>
      <c r="L27" s="261" t="n">
        <f aca="false">L18*100/L$22</f>
        <v>25.6794002722341</v>
      </c>
      <c r="M27" s="261" t="n">
        <f aca="false">M18*100/M$22</f>
        <v>24.8318492234609</v>
      </c>
      <c r="N27" s="261" t="n">
        <f aca="false">N18*100/N$22</f>
        <v>23.7242843731922</v>
      </c>
    </row>
    <row r="28" customFormat="false" ht="12" hidden="false" customHeight="true" outlineLevel="0" collapsed="false">
      <c r="A28" s="88" t="n">
        <v>21</v>
      </c>
      <c r="B28" s="278" t="s">
        <v>491</v>
      </c>
      <c r="C28" s="261" t="n">
        <f aca="false">C19*100/C$22</f>
        <v>7.64073467967113</v>
      </c>
      <c r="D28" s="261" t="n">
        <f aca="false">D19*100/D$22</f>
        <v>8.24622952005497</v>
      </c>
      <c r="E28" s="261" t="n">
        <f aca="false">E19*100/E$22</f>
        <v>8.70331380331697</v>
      </c>
      <c r="F28" s="261" t="n">
        <f aca="false">F19*100/F$22</f>
        <v>9.12440078710929</v>
      </c>
      <c r="G28" s="261" t="n">
        <f aca="false">G19*100/G$22</f>
        <v>9.32287193249617</v>
      </c>
      <c r="H28" s="261" t="n">
        <f aca="false">H19*100/H$22</f>
        <v>8.55436042004846</v>
      </c>
      <c r="I28" s="261" t="n">
        <f aca="false">I19*100/I$22</f>
        <v>9.50179763739086</v>
      </c>
      <c r="J28" s="261" t="n">
        <f aca="false">J19*100/J$22</f>
        <v>9.64058979404584</v>
      </c>
      <c r="K28" s="261" t="n">
        <f aca="false">K19*100/K$22</f>
        <v>10.1816801614771</v>
      </c>
      <c r="L28" s="261" t="n">
        <f aca="false">L19*100/L$22</f>
        <v>9.97920997920998</v>
      </c>
      <c r="M28" s="261" t="n">
        <f aca="false">M19*100/M$22</f>
        <v>11.4410207324187</v>
      </c>
      <c r="N28" s="261" t="n">
        <f aca="false">N19*100/N$22</f>
        <v>11.5245696425699</v>
      </c>
    </row>
    <row r="29" customFormat="false" ht="12" hidden="false" customHeight="true" outlineLevel="0" collapsed="false">
      <c r="A29" s="88" t="n">
        <v>22</v>
      </c>
      <c r="B29" s="278" t="s">
        <v>492</v>
      </c>
      <c r="C29" s="261" t="n">
        <f aca="false">C20*100/C$22</f>
        <v>1.6917441748177</v>
      </c>
      <c r="D29" s="261" t="n">
        <f aca="false">D20*100/D$22</f>
        <v>1.46479077000977</v>
      </c>
      <c r="E29" s="261" t="n">
        <f aca="false">E20*100/E$22</f>
        <v>1.33897135435646</v>
      </c>
      <c r="F29" s="261" t="n">
        <f aca="false">F20*100/F$22</f>
        <v>1.20341506444158</v>
      </c>
      <c r="G29" s="261" t="n">
        <f aca="false">G20*100/G$22</f>
        <v>1.13386280260089</v>
      </c>
      <c r="H29" s="261" t="n">
        <f aca="false">H20*100/H$22</f>
        <v>0.904119393988862</v>
      </c>
      <c r="I29" s="261" t="n">
        <f aca="false">I20*100/I$22</f>
        <v>1.04434172230782</v>
      </c>
      <c r="J29" s="261" t="n">
        <f aca="false">J20*100/J$22</f>
        <v>1.48975366266783</v>
      </c>
      <c r="K29" s="261" t="n">
        <f aca="false">K20*100/K$22</f>
        <v>1.64167155698084</v>
      </c>
      <c r="L29" s="261" t="n">
        <f aca="false">L20*100/L$22</f>
        <v>1.67403685318995</v>
      </c>
      <c r="M29" s="261" t="n">
        <f aca="false">M20*100/M$22</f>
        <v>1.86923719008531</v>
      </c>
      <c r="N29" s="261" t="n">
        <f aca="false">N20*100/N$22</f>
        <v>1.64861009873274</v>
      </c>
    </row>
    <row r="30" customFormat="false" ht="12" hidden="false" customHeight="true" outlineLevel="0" collapsed="false">
      <c r="A30" s="88" t="n">
        <v>23</v>
      </c>
      <c r="B30" s="278" t="s">
        <v>493</v>
      </c>
      <c r="C30" s="261" t="n">
        <f aca="false">C21*100/C$22</f>
        <v>3.03475976561391</v>
      </c>
      <c r="D30" s="261" t="n">
        <f aca="false">D21*100/D$22</f>
        <v>2.88055424950069</v>
      </c>
      <c r="E30" s="261" t="n">
        <f aca="false">E21*100/E$22</f>
        <v>3.07113988983643</v>
      </c>
      <c r="F30" s="261" t="n">
        <f aca="false">F21*100/F$22</f>
        <v>3.33867851854217</v>
      </c>
      <c r="G30" s="261" t="n">
        <f aca="false">G21*100/G$22</f>
        <v>3.44118361678237</v>
      </c>
      <c r="H30" s="261" t="n">
        <f aca="false">H21*100/H$22</f>
        <v>3.59005912998793</v>
      </c>
      <c r="I30" s="261" t="n">
        <f aca="false">I21*100/I$22</f>
        <v>3.36619490574293</v>
      </c>
      <c r="J30" s="261" t="n">
        <f aca="false">J21*100/J$22</f>
        <v>2.92851703394422</v>
      </c>
      <c r="K30" s="261" t="n">
        <f aca="false">K21*100/K$22</f>
        <v>3.11484607256336</v>
      </c>
      <c r="L30" s="261" t="n">
        <f aca="false">L21*100/L$22</f>
        <v>3.16816440594942</v>
      </c>
      <c r="M30" s="261" t="n">
        <f aca="false">M21*100/M$22</f>
        <v>3.96326626639208</v>
      </c>
      <c r="N30" s="261" t="n">
        <f aca="false">N21*100/N$22</f>
        <v>4.09562137901007</v>
      </c>
    </row>
    <row r="31" customFormat="false" ht="12" hidden="false" customHeight="true" outlineLevel="0" collapsed="false">
      <c r="A31" s="88" t="n">
        <v>24</v>
      </c>
      <c r="B31" s="279" t="s">
        <v>429</v>
      </c>
      <c r="C31" s="263" t="n">
        <f aca="false">C22*100/C$22</f>
        <v>100</v>
      </c>
      <c r="D31" s="263" t="n">
        <f aca="false">D22*100/D$22</f>
        <v>100</v>
      </c>
      <c r="E31" s="263" t="n">
        <f aca="false">E22*100/E$22</f>
        <v>100</v>
      </c>
      <c r="F31" s="263" t="n">
        <f aca="false">F22*100/F$22</f>
        <v>100</v>
      </c>
      <c r="G31" s="263" t="n">
        <f aca="false">G22*100/G$22</f>
        <v>100</v>
      </c>
      <c r="H31" s="263" t="n">
        <f aca="false">H22*100/H$22</f>
        <v>100</v>
      </c>
      <c r="I31" s="263" t="n">
        <f aca="false">I22*100/I$22</f>
        <v>100</v>
      </c>
      <c r="J31" s="263" t="n">
        <f aca="false">J22*100/J$22</f>
        <v>100</v>
      </c>
      <c r="K31" s="263" t="n">
        <f aca="false">K22*100/K$22</f>
        <v>100</v>
      </c>
      <c r="L31" s="263" t="n">
        <f aca="false">L22*100/L$22</f>
        <v>100</v>
      </c>
      <c r="M31" s="263" t="n">
        <f aca="false">M22*100/M$22</f>
        <v>100</v>
      </c>
      <c r="N31" s="263" t="n">
        <f aca="false">N22*100/N$22</f>
        <v>100</v>
      </c>
    </row>
    <row r="32" customFormat="false" ht="21" hidden="false" customHeight="true" outlineLevel="0" collapsed="false">
      <c r="B32" s="116"/>
      <c r="C32" s="281" t="s">
        <v>496</v>
      </c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52"/>
      <c r="P32" s="252"/>
    </row>
    <row r="33" customFormat="false" ht="12" hidden="false" customHeight="true" outlineLevel="0" collapsed="false">
      <c r="A33" s="88" t="n">
        <v>25</v>
      </c>
      <c r="B33" s="253" t="s">
        <v>478</v>
      </c>
      <c r="C33" s="261" t="n">
        <f aca="false">C15*100/C6</f>
        <v>95.085294173958</v>
      </c>
      <c r="D33" s="261" t="n">
        <f aca="false">D15*100/D6</f>
        <v>94.549373082354</v>
      </c>
      <c r="E33" s="261" t="n">
        <f aca="false">E15*100/E6</f>
        <v>92.406567182523</v>
      </c>
      <c r="F33" s="261" t="n">
        <f aca="false">F15*100/F6</f>
        <v>95.1526883021303</v>
      </c>
      <c r="G33" s="261" t="n">
        <f aca="false">G15*100/G6</f>
        <v>95.6984857145449</v>
      </c>
      <c r="H33" s="261" t="n">
        <f aca="false">H15*100/H6</f>
        <v>94.7248679029381</v>
      </c>
      <c r="I33" s="261" t="n">
        <f aca="false">I15*100/I6</f>
        <v>94.6910852500412</v>
      </c>
      <c r="J33" s="261" t="n">
        <f aca="false">J15*100/J6</f>
        <v>95.1486679352997</v>
      </c>
      <c r="K33" s="261" t="n">
        <f aca="false">K15*100/K6</f>
        <v>95.2019490934022</v>
      </c>
      <c r="L33" s="261" t="n">
        <f aca="false">L15*100/L6</f>
        <v>89.0038260485539</v>
      </c>
      <c r="M33" s="261" t="n">
        <f aca="false">M15*100/M6</f>
        <v>87.0240410799035</v>
      </c>
      <c r="N33" s="261" t="n">
        <f aca="false">N15*100/N6</f>
        <v>84.5824330634969</v>
      </c>
    </row>
    <row r="34" customFormat="false" ht="12" hidden="false" customHeight="true" outlineLevel="0" collapsed="false">
      <c r="A34" s="88" t="n">
        <v>26</v>
      </c>
      <c r="B34" s="278" t="s">
        <v>477</v>
      </c>
      <c r="C34" s="261" t="n">
        <f aca="false">C16*100/C7</f>
        <v>33.0002932814747</v>
      </c>
      <c r="D34" s="261" t="n">
        <f aca="false">D16*100/D7</f>
        <v>33.0002904081369</v>
      </c>
      <c r="E34" s="261" t="n">
        <f aca="false">E16*100/E7</f>
        <v>33.0002884654713</v>
      </c>
      <c r="F34" s="261" t="n">
        <f aca="false">F16*100/F7</f>
        <v>33.0002597293597</v>
      </c>
      <c r="G34" s="261" t="n">
        <f aca="false">G16*100/G7</f>
        <v>33.0001757812289</v>
      </c>
      <c r="H34" s="261" t="n">
        <f aca="false">H16*100/H7</f>
        <v>32.9942666313622</v>
      </c>
      <c r="I34" s="261" t="n">
        <f aca="false">I16*100/I7</f>
        <v>33.0186901276634</v>
      </c>
      <c r="J34" s="261" t="n">
        <f aca="false">J16*100/J7</f>
        <v>33.012680902433</v>
      </c>
      <c r="K34" s="261" t="n">
        <f aca="false">K16*100/K7</f>
        <v>33.0101661018832</v>
      </c>
      <c r="L34" s="261" t="n">
        <f aca="false">L16*100/L7</f>
        <v>33.0013629988609</v>
      </c>
      <c r="M34" s="261" t="n">
        <f aca="false">M16*100/M7</f>
        <v>33.000246261935</v>
      </c>
      <c r="N34" s="261" t="n">
        <f aca="false">N16*100/N7</f>
        <v>33.0057443561813</v>
      </c>
    </row>
    <row r="35" customFormat="false" ht="12" hidden="false" customHeight="true" outlineLevel="0" collapsed="false">
      <c r="A35" s="88" t="n">
        <v>27</v>
      </c>
      <c r="B35" s="278" t="s">
        <v>489</v>
      </c>
      <c r="C35" s="261" t="n">
        <f aca="false">C17*100/C8</f>
        <v>39.7456864491947</v>
      </c>
      <c r="D35" s="261" t="n">
        <f aca="false">D17*100/D8</f>
        <v>40.1270412256223</v>
      </c>
      <c r="E35" s="261" t="n">
        <f aca="false">E17*100/E8</f>
        <v>40.2246885702105</v>
      </c>
      <c r="F35" s="261" t="n">
        <f aca="false">F17*100/F8</f>
        <v>40.4677860331032</v>
      </c>
      <c r="G35" s="261" t="n">
        <f aca="false">G17*100/G8</f>
        <v>40.471142039442</v>
      </c>
      <c r="H35" s="261" t="n">
        <f aca="false">H17*100/H8</f>
        <v>40.6394905785108</v>
      </c>
      <c r="I35" s="261" t="n">
        <f aca="false">I17*100/I8</f>
        <v>40.4792119942739</v>
      </c>
      <c r="J35" s="261" t="n">
        <f aca="false">J17*100/J8</f>
        <v>40.3853847179624</v>
      </c>
      <c r="K35" s="261" t="n">
        <f aca="false">K17*100/K8</f>
        <v>42.916115025604</v>
      </c>
      <c r="L35" s="261" t="n">
        <f aca="false">L17*100/L8</f>
        <v>43.0522890639134</v>
      </c>
      <c r="M35" s="261" t="n">
        <f aca="false">M17*100/M8</f>
        <v>41.5768115143206</v>
      </c>
      <c r="N35" s="261" t="n">
        <f aca="false">N17*100/N8</f>
        <v>41.119683924112</v>
      </c>
    </row>
    <row r="36" customFormat="false" ht="12" hidden="false" customHeight="true" outlineLevel="0" collapsed="false">
      <c r="A36" s="88" t="n">
        <v>28</v>
      </c>
      <c r="B36" s="278" t="s">
        <v>490</v>
      </c>
      <c r="C36" s="261" t="n">
        <f aca="false">C18*100/C9</f>
        <v>35.294141912206</v>
      </c>
      <c r="D36" s="261" t="n">
        <f aca="false">D18*100/D9</f>
        <v>36.2524608308309</v>
      </c>
      <c r="E36" s="261" t="n">
        <f aca="false">E18*100/E9</f>
        <v>36.6426558095835</v>
      </c>
      <c r="F36" s="261" t="n">
        <f aca="false">F18*100/F9</f>
        <v>37.2824466271287</v>
      </c>
      <c r="G36" s="261" t="n">
        <f aca="false">G18*100/G9</f>
        <v>36.6840496313613</v>
      </c>
      <c r="H36" s="261" t="n">
        <f aca="false">H18*100/H9</f>
        <v>37.6038299727628</v>
      </c>
      <c r="I36" s="261" t="n">
        <f aca="false">I18*100/I9</f>
        <v>36.9712598344228</v>
      </c>
      <c r="J36" s="261" t="n">
        <f aca="false">J18*100/J9</f>
        <v>37.0092035018202</v>
      </c>
      <c r="K36" s="261" t="n">
        <f aca="false">K18*100/K9</f>
        <v>37.7896329325583</v>
      </c>
      <c r="L36" s="261" t="n">
        <f aca="false">L18*100/L9</f>
        <v>37.6843222486569</v>
      </c>
      <c r="M36" s="261" t="n">
        <f aca="false">M18*100/M9</f>
        <v>37.9448846378312</v>
      </c>
      <c r="N36" s="261" t="n">
        <f aca="false">N18*100/N9</f>
        <v>37.8066056969039</v>
      </c>
    </row>
    <row r="37" customFormat="false" ht="12" hidden="false" customHeight="true" outlineLevel="0" collapsed="false">
      <c r="A37" s="88" t="n">
        <v>29</v>
      </c>
      <c r="B37" s="278" t="s">
        <v>491</v>
      </c>
      <c r="C37" s="261" t="n">
        <f aca="false">C19*100/C10</f>
        <v>43.4432823813355</v>
      </c>
      <c r="D37" s="261" t="n">
        <f aca="false">D19*100/D10</f>
        <v>44.6719404374128</v>
      </c>
      <c r="E37" s="261" t="n">
        <f aca="false">E19*100/E10</f>
        <v>45.7394625692392</v>
      </c>
      <c r="F37" s="261" t="n">
        <f aca="false">F19*100/F10</f>
        <v>47.0180508385246</v>
      </c>
      <c r="G37" s="261" t="n">
        <f aca="false">G19*100/G10</f>
        <v>47.7197004979759</v>
      </c>
      <c r="H37" s="261" t="n">
        <f aca="false">H19*100/H10</f>
        <v>45.3245031756836</v>
      </c>
      <c r="I37" s="261" t="n">
        <f aca="false">I19*100/I10</f>
        <v>50.2649096590137</v>
      </c>
      <c r="J37" s="261" t="n">
        <f aca="false">J19*100/J10</f>
        <v>49.9564963410095</v>
      </c>
      <c r="K37" s="261" t="n">
        <f aca="false">K19*100/K10</f>
        <v>50.9060090462723</v>
      </c>
      <c r="L37" s="261" t="n">
        <f aca="false">L19*100/L10</f>
        <v>50.4634491575727</v>
      </c>
      <c r="M37" s="261" t="n">
        <f aca="false">M19*100/M10</f>
        <v>49.5444853653809</v>
      </c>
      <c r="N37" s="261" t="n">
        <f aca="false">N19*100/N10</f>
        <v>57.4434782608696</v>
      </c>
    </row>
    <row r="38" customFormat="false" ht="12" hidden="false" customHeight="true" outlineLevel="0" collapsed="false">
      <c r="A38" s="88" t="n">
        <v>30</v>
      </c>
      <c r="B38" s="278" t="s">
        <v>492</v>
      </c>
      <c r="C38" s="261" t="n">
        <f aca="false">C20*100/C11</f>
        <v>33.6687187182043</v>
      </c>
      <c r="D38" s="261" t="n">
        <f aca="false">D20*100/D11</f>
        <v>32.4172892209178</v>
      </c>
      <c r="E38" s="261" t="n">
        <f aca="false">E20*100/E11</f>
        <v>31.9731156985118</v>
      </c>
      <c r="F38" s="261" t="n">
        <f aca="false">F20*100/F11</f>
        <v>29.7000443284244</v>
      </c>
      <c r="G38" s="262" t="n">
        <f aca="false">G20*100/G11</f>
        <v>27.3233260246247</v>
      </c>
      <c r="H38" s="262" t="n">
        <f aca="false">H20*100/H11</f>
        <v>22.6958609151088</v>
      </c>
      <c r="I38" s="262" t="n">
        <f aca="false">I20*100/I11</f>
        <v>24.4105779170974</v>
      </c>
      <c r="J38" s="262" t="n">
        <f aca="false">J20*100/J11</f>
        <v>36.7601319233342</v>
      </c>
      <c r="K38" s="261" t="n">
        <f aca="false">K20*100/K11</f>
        <v>39.2671022332889</v>
      </c>
      <c r="L38" s="261" t="n">
        <f aca="false">L20*100/L11</f>
        <v>38.9152428529449</v>
      </c>
      <c r="M38" s="261" t="n">
        <f aca="false">M20*100/M11</f>
        <v>40.3486057701598</v>
      </c>
      <c r="N38" s="261" t="n">
        <f aca="false">N20*100/N11</f>
        <v>35.5898691272008</v>
      </c>
    </row>
    <row r="39" customFormat="false" ht="12" hidden="false" customHeight="true" outlineLevel="0" collapsed="false">
      <c r="A39" s="88" t="n">
        <v>31</v>
      </c>
      <c r="B39" s="278" t="s">
        <v>493</v>
      </c>
      <c r="C39" s="261" t="n">
        <f aca="false">C21*100/C12</f>
        <v>42.5971296027834</v>
      </c>
      <c r="D39" s="261" t="n">
        <f aca="false">D21*100/D12</f>
        <v>40.8488328192562</v>
      </c>
      <c r="E39" s="261" t="n">
        <f aca="false">E21*100/E12</f>
        <v>39.9144266257308</v>
      </c>
      <c r="F39" s="261" t="n">
        <f aca="false">F21*100/F12</f>
        <v>38.3351092473562</v>
      </c>
      <c r="G39" s="262" t="n">
        <f aca="false">G21*100/G12</f>
        <v>41.7819486345233</v>
      </c>
      <c r="H39" s="262" t="n">
        <f aca="false">H21*100/H12</f>
        <v>42.4975790564283</v>
      </c>
      <c r="I39" s="262" t="n">
        <f aca="false">I21*100/I12</f>
        <v>43.2135443359194</v>
      </c>
      <c r="J39" s="261" t="n">
        <f aca="false">J21*100/J12</f>
        <v>37.5762902202041</v>
      </c>
      <c r="K39" s="261" t="n">
        <f aca="false">K21*100/K12</f>
        <v>36.3115982107858</v>
      </c>
      <c r="L39" s="261" t="n">
        <f aca="false">L21*100/L12</f>
        <v>44.348595443486</v>
      </c>
      <c r="M39" s="261" t="n">
        <f aca="false">M21*100/M12</f>
        <v>44.1037783193134</v>
      </c>
      <c r="N39" s="261" t="n">
        <f aca="false">N21*100/N12</f>
        <v>46.1068340879833</v>
      </c>
    </row>
    <row r="40" customFormat="false" ht="12" hidden="false" customHeight="true" outlineLevel="0" collapsed="false">
      <c r="A40" s="88" t="n">
        <v>32</v>
      </c>
      <c r="B40" s="279" t="s">
        <v>429</v>
      </c>
      <c r="C40" s="263" t="n">
        <f aca="false">C22*100/C13</f>
        <v>37.6145600362381</v>
      </c>
      <c r="D40" s="263" t="n">
        <f aca="false">D22*100/D13</f>
        <v>37.8613749607974</v>
      </c>
      <c r="E40" s="263" t="n">
        <f aca="false">E22*100/E13</f>
        <v>37.943272758341</v>
      </c>
      <c r="F40" s="263" t="n">
        <f aca="false">F22*100/F13</f>
        <v>38.4113392538875</v>
      </c>
      <c r="G40" s="263" t="n">
        <f aca="false">G22*100/G13</f>
        <v>38.3859435399571</v>
      </c>
      <c r="H40" s="263" t="n">
        <f aca="false">H22*100/H13</f>
        <v>38.8124104922743</v>
      </c>
      <c r="I40" s="263" t="n">
        <f aca="false">I22*100/I13</f>
        <v>38.9190976913739</v>
      </c>
      <c r="J40" s="263" t="n">
        <f aca="false">J22*100/J13</f>
        <v>39.2431992312491</v>
      </c>
      <c r="K40" s="263" t="n">
        <f aca="false">K22*100/K13</f>
        <v>40.1238003056565</v>
      </c>
      <c r="L40" s="263" t="n">
        <f aca="false">L22*100/L13</f>
        <v>40.7453006886032</v>
      </c>
      <c r="M40" s="263" t="n">
        <f aca="false">M22*100/M13</f>
        <v>40.7754213561905</v>
      </c>
      <c r="N40" s="263" t="n">
        <f aca="false">N22*100/N13</f>
        <v>41.3722849398883</v>
      </c>
    </row>
  </sheetData>
  <mergeCells count="4">
    <mergeCell ref="C5:N5"/>
    <mergeCell ref="C14:N14"/>
    <mergeCell ref="C23:N23"/>
    <mergeCell ref="C32:N32"/>
  </mergeCells>
  <printOptions headings="false" gridLines="false" gridLinesSet="true" horizontalCentered="fals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69.42"/>
    <col collapsed="false" customWidth="true" hidden="false" outlineLevel="0" max="8" min="4" style="124" width="11.85"/>
    <col collapsed="false" customWidth="true" hidden="false" outlineLevel="0" max="15" min="9" style="124" width="11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497</v>
      </c>
      <c r="B1" s="282"/>
      <c r="C1" s="282"/>
      <c r="E1" s="185"/>
      <c r="F1" s="185"/>
      <c r="G1" s="185"/>
      <c r="H1" s="129"/>
      <c r="I1" s="282"/>
      <c r="J1" s="282"/>
      <c r="L1" s="185"/>
      <c r="M1" s="185"/>
    </row>
    <row r="2" s="184" customFormat="true" ht="15" hidden="false" customHeight="true" outlineLevel="0" collapsed="false">
      <c r="A2" s="54" t="s">
        <v>154</v>
      </c>
      <c r="B2" s="54"/>
      <c r="C2" s="186"/>
      <c r="E2" s="185"/>
      <c r="F2" s="185"/>
      <c r="G2" s="185"/>
      <c r="H2" s="54"/>
      <c r="I2" s="54"/>
      <c r="J2" s="186"/>
      <c r="L2" s="185"/>
      <c r="M2" s="185"/>
    </row>
    <row r="3" customFormat="false" ht="12" hidden="false" customHeight="true" outlineLevel="0" collapsed="false">
      <c r="C3" s="187"/>
      <c r="D3" s="188"/>
      <c r="G3" s="188"/>
    </row>
    <row r="4" s="189" customFormat="true" ht="25.5" hidden="false" customHeight="true" outlineLevel="0" collapsed="false">
      <c r="A4" s="58" t="s">
        <v>155</v>
      </c>
      <c r="B4" s="140" t="s">
        <v>300</v>
      </c>
      <c r="C4" s="140" t="s">
        <v>301</v>
      </c>
      <c r="D4" s="283" t="n">
        <v>1995</v>
      </c>
      <c r="E4" s="139" t="n">
        <v>1996</v>
      </c>
      <c r="F4" s="140" t="n">
        <v>1997</v>
      </c>
      <c r="G4" s="141" t="n">
        <v>1998</v>
      </c>
      <c r="H4" s="139" t="n">
        <v>1999</v>
      </c>
      <c r="I4" s="140" t="n">
        <v>2000</v>
      </c>
      <c r="J4" s="140" t="n">
        <v>2001</v>
      </c>
      <c r="K4" s="141" t="n">
        <v>2002</v>
      </c>
      <c r="L4" s="140" t="n">
        <v>2003</v>
      </c>
      <c r="M4" s="140" t="n">
        <v>2004</v>
      </c>
      <c r="N4" s="141" t="n">
        <v>2005</v>
      </c>
      <c r="O4" s="140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0" t="n">
        <v>204122.946406222</v>
      </c>
      <c r="E5" s="150" t="n">
        <v>207825.540240967</v>
      </c>
      <c r="F5" s="150" t="n">
        <v>192784.390951651</v>
      </c>
      <c r="G5" s="150" t="n">
        <v>184676.567113759</v>
      </c>
      <c r="H5" s="150" t="n">
        <v>179233.163013442</v>
      </c>
      <c r="I5" s="150" t="n">
        <v>176338.242241717</v>
      </c>
      <c r="J5" s="150" t="n">
        <v>176314.34168969</v>
      </c>
      <c r="K5" s="150" t="n">
        <v>171395.471367334</v>
      </c>
      <c r="L5" s="150" t="n">
        <v>164289.914710615</v>
      </c>
      <c r="M5" s="150" t="n">
        <v>165211.592497236</v>
      </c>
      <c r="N5" s="150" t="n">
        <v>162857.259407806</v>
      </c>
      <c r="O5" s="150" t="n">
        <v>151628.66813585</v>
      </c>
      <c r="P5" s="192" t="n">
        <v>1</v>
      </c>
    </row>
    <row r="6" s="114" customFormat="true" ht="12.75" hidden="false" customHeight="true" outlineLevel="0" collapsed="false">
      <c r="A6" s="174" t="n">
        <v>2</v>
      </c>
      <c r="B6" s="190" t="s">
        <v>304</v>
      </c>
      <c r="C6" s="193" t="s">
        <v>305</v>
      </c>
      <c r="D6" s="150" t="n">
        <v>9692.89595932081</v>
      </c>
      <c r="E6" s="150" t="n">
        <v>9307.23156344343</v>
      </c>
      <c r="F6" s="150" t="n">
        <v>8301.46051189671</v>
      </c>
      <c r="G6" s="150" t="n">
        <v>7399.95963114644</v>
      </c>
      <c r="H6" s="150" t="n">
        <v>8437.03387323077</v>
      </c>
      <c r="I6" s="150" t="n">
        <v>7620.0015888902</v>
      </c>
      <c r="J6" s="150" t="n">
        <v>6773.89964465772</v>
      </c>
      <c r="K6" s="150" t="n">
        <v>6606.74656364785</v>
      </c>
      <c r="L6" s="150" t="n">
        <v>6086.0046719697</v>
      </c>
      <c r="M6" s="150" t="n">
        <v>5765.02420840164</v>
      </c>
      <c r="N6" s="150" t="n">
        <v>6376.25610580247</v>
      </c>
      <c r="O6" s="150" t="n">
        <v>5316.05783563301</v>
      </c>
      <c r="P6" s="152" t="n">
        <v>2</v>
      </c>
    </row>
    <row r="7" s="114" customFormat="true" ht="12.75" hidden="false" customHeight="true" outlineLevel="0" collapsed="false">
      <c r="A7" s="174" t="n">
        <v>3</v>
      </c>
      <c r="B7" s="190" t="s">
        <v>306</v>
      </c>
      <c r="C7" s="193" t="s">
        <v>307</v>
      </c>
      <c r="D7" s="150" t="n">
        <v>3160.34128443725</v>
      </c>
      <c r="E7" s="150" t="n">
        <v>3662.37231283581</v>
      </c>
      <c r="F7" s="150" t="n">
        <v>2415.33310179745</v>
      </c>
      <c r="G7" s="150" t="n">
        <v>3199.78331567106</v>
      </c>
      <c r="H7" s="150" t="n">
        <v>2351.54372437769</v>
      </c>
      <c r="I7" s="150" t="n">
        <v>2464.30388429246</v>
      </c>
      <c r="J7" s="150" t="n">
        <v>2405.92816831277</v>
      </c>
      <c r="K7" s="150" t="n">
        <v>2445.49355080001</v>
      </c>
      <c r="L7" s="150" t="n">
        <v>2321.56550427612</v>
      </c>
      <c r="M7" s="150" t="n">
        <v>2007.31720346418</v>
      </c>
      <c r="N7" s="150" t="n">
        <v>2280.66092574473</v>
      </c>
      <c r="O7" s="150" t="n">
        <v>1843.04110288841</v>
      </c>
      <c r="P7" s="152" t="n">
        <v>3</v>
      </c>
    </row>
    <row r="8" s="114" customFormat="true" ht="12.75" hidden="false" customHeight="true" outlineLevel="0" collapsed="false">
      <c r="A8" s="174" t="n">
        <v>4</v>
      </c>
      <c r="B8" s="190" t="n">
        <v>10</v>
      </c>
      <c r="C8" s="193" t="s">
        <v>308</v>
      </c>
      <c r="D8" s="150" t="n">
        <v>88955.7913977316</v>
      </c>
      <c r="E8" s="150" t="n">
        <v>78868.1440890274</v>
      </c>
      <c r="F8" s="150" t="n">
        <v>73432.455162311</v>
      </c>
      <c r="G8" s="150" t="n">
        <v>62563.509009188</v>
      </c>
      <c r="H8" s="150" t="n">
        <v>53640.2018834741</v>
      </c>
      <c r="I8" s="150" t="n">
        <v>47874.9672129375</v>
      </c>
      <c r="J8" s="150" t="n">
        <v>46392.9017383321</v>
      </c>
      <c r="K8" s="150" t="n">
        <v>47833.2146351546</v>
      </c>
      <c r="L8" s="150" t="n">
        <v>51504.0157168489</v>
      </c>
      <c r="M8" s="150" t="n">
        <v>45658.9123221298</v>
      </c>
      <c r="N8" s="150" t="n">
        <v>48329.9992270447</v>
      </c>
      <c r="O8" s="150" t="n">
        <v>39445.3717809332</v>
      </c>
      <c r="P8" s="152" t="n">
        <v>4</v>
      </c>
      <c r="Q8" s="144"/>
    </row>
    <row r="9" s="114" customFormat="true" ht="12.75" hidden="false" customHeight="true" outlineLevel="0" collapsed="false">
      <c r="A9" s="174" t="n">
        <v>5</v>
      </c>
      <c r="B9" s="190" t="s">
        <v>309</v>
      </c>
      <c r="C9" s="194" t="s">
        <v>310</v>
      </c>
      <c r="D9" s="150" t="n">
        <v>26898.7867384522</v>
      </c>
      <c r="E9" s="150" t="n">
        <v>25398.9180206083</v>
      </c>
      <c r="F9" s="150" t="n">
        <v>23479.5828560047</v>
      </c>
      <c r="G9" s="150" t="n">
        <v>21303.2061476239</v>
      </c>
      <c r="H9" s="150" t="n">
        <v>19035.0061288904</v>
      </c>
      <c r="I9" s="150" t="n">
        <v>16816.7107004446</v>
      </c>
      <c r="J9" s="150" t="n">
        <v>14926.3007661142</v>
      </c>
      <c r="K9" s="150" t="n">
        <v>13992.7836887344</v>
      </c>
      <c r="L9" s="150" t="n">
        <v>16481.6066282948</v>
      </c>
      <c r="M9" s="150" t="n">
        <v>15702.5882902398</v>
      </c>
      <c r="N9" s="150" t="n">
        <v>19706.8411630141</v>
      </c>
      <c r="O9" s="150" t="n">
        <v>16479.2477988947</v>
      </c>
      <c r="P9" s="152" t="n">
        <v>5</v>
      </c>
    </row>
    <row r="10" s="114" customFormat="true" ht="12.7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0" t="n">
        <v>62057.0046592794</v>
      </c>
      <c r="E10" s="150" t="n">
        <v>53469.2260684192</v>
      </c>
      <c r="F10" s="150" t="n">
        <v>49952.8723063063</v>
      </c>
      <c r="G10" s="150" t="n">
        <v>41260.3028615641</v>
      </c>
      <c r="H10" s="150" t="n">
        <v>34605.1957545837</v>
      </c>
      <c r="I10" s="150" t="n">
        <v>31058.2565124929</v>
      </c>
      <c r="J10" s="150" t="n">
        <v>31466.6009722179</v>
      </c>
      <c r="K10" s="150" t="n">
        <v>33840.4309464202</v>
      </c>
      <c r="L10" s="150" t="n">
        <v>35022.4090885541</v>
      </c>
      <c r="M10" s="150" t="n">
        <v>29956.32403189</v>
      </c>
      <c r="N10" s="150" t="n">
        <v>28623.1580640305</v>
      </c>
      <c r="O10" s="150" t="n">
        <v>22966.1239820386</v>
      </c>
      <c r="P10" s="152" t="n">
        <v>6</v>
      </c>
    </row>
    <row r="11" s="114" customFormat="true" ht="12.75" hidden="false" customHeight="true" outlineLevel="0" collapsed="false">
      <c r="A11" s="174" t="n">
        <v>7</v>
      </c>
      <c r="B11" s="190" t="n">
        <v>11</v>
      </c>
      <c r="C11" s="193" t="s">
        <v>313</v>
      </c>
      <c r="D11" s="150" t="n">
        <v>21700.7464845077</v>
      </c>
      <c r="E11" s="150" t="n">
        <v>26463.2307660814</v>
      </c>
      <c r="F11" s="150" t="n">
        <v>24318.906914305</v>
      </c>
      <c r="G11" s="150" t="n">
        <v>25096.2848038828</v>
      </c>
      <c r="H11" s="150" t="n">
        <v>24704.7252712575</v>
      </c>
      <c r="I11" s="150" t="n">
        <v>23903.1668132345</v>
      </c>
      <c r="J11" s="150" t="n">
        <v>22788.4733148003</v>
      </c>
      <c r="K11" s="150" t="n">
        <v>20490.1911921621</v>
      </c>
      <c r="L11" s="150" t="n">
        <v>20827.0938063491</v>
      </c>
      <c r="M11" s="150" t="n">
        <v>30661.2861024024</v>
      </c>
      <c r="N11" s="150" t="n">
        <v>20047.5565352051</v>
      </c>
      <c r="O11" s="150" t="n">
        <v>13239.6458082509</v>
      </c>
      <c r="P11" s="152" t="n">
        <v>7</v>
      </c>
    </row>
    <row r="12" s="114" customFormat="true" ht="12.7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0" t="n">
        <v>877.271502191279</v>
      </c>
      <c r="E12" s="150" t="n">
        <v>446.253024414394</v>
      </c>
      <c r="F12" s="150" t="n">
        <v>314.211663416902</v>
      </c>
      <c r="G12" s="150" t="n">
        <v>314.104578407342</v>
      </c>
      <c r="H12" s="150" t="n">
        <v>327.321080964742</v>
      </c>
      <c r="I12" s="150" t="n">
        <v>319.096918802883</v>
      </c>
      <c r="J12" s="150" t="n">
        <v>317.822881056651</v>
      </c>
      <c r="K12" s="150" t="n">
        <v>301.494946157268</v>
      </c>
      <c r="L12" s="150" t="n">
        <v>330.912240411732</v>
      </c>
      <c r="M12" s="150" t="n">
        <v>342.809793835618</v>
      </c>
      <c r="N12" s="150" t="n">
        <v>333.189599880439</v>
      </c>
      <c r="O12" s="150" t="n">
        <v>351.466728208394</v>
      </c>
      <c r="P12" s="152" t="n">
        <v>8</v>
      </c>
    </row>
    <row r="13" s="114" customFormat="true" ht="12.75" hidden="false" customHeight="true" outlineLevel="0" collapsed="false">
      <c r="A13" s="174" t="n">
        <v>9</v>
      </c>
      <c r="B13" s="190" t="n">
        <v>14</v>
      </c>
      <c r="C13" s="193" t="s">
        <v>316</v>
      </c>
      <c r="D13" s="150" t="n">
        <v>58780.3018245454</v>
      </c>
      <c r="E13" s="150" t="n">
        <v>52307.9958379643</v>
      </c>
      <c r="F13" s="150" t="n">
        <v>36410.1285935295</v>
      </c>
      <c r="G13" s="150" t="n">
        <v>34809.4362108136</v>
      </c>
      <c r="H13" s="150" t="n">
        <v>37222.4978167124</v>
      </c>
      <c r="I13" s="150" t="n">
        <v>34649.7332548637</v>
      </c>
      <c r="J13" s="150" t="n">
        <v>34950.2930685332</v>
      </c>
      <c r="K13" s="150" t="n">
        <v>33442.577369436</v>
      </c>
      <c r="L13" s="150" t="n">
        <v>33865.9904983459</v>
      </c>
      <c r="M13" s="150" t="n">
        <v>40695.8763175614</v>
      </c>
      <c r="N13" s="150" t="n">
        <v>33449.7493257878</v>
      </c>
      <c r="O13" s="150" t="n">
        <v>34075.6603176326</v>
      </c>
      <c r="P13" s="152" t="n">
        <v>9</v>
      </c>
    </row>
    <row r="14" s="114" customFormat="true" ht="12.7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0" t="n">
        <v>353229.645554724</v>
      </c>
      <c r="E14" s="150" t="n">
        <v>359106.338949621</v>
      </c>
      <c r="F14" s="150" t="n">
        <v>350843.974869436</v>
      </c>
      <c r="G14" s="150" t="n">
        <v>352639.027867166</v>
      </c>
      <c r="H14" s="150" t="n">
        <v>354880.850684064</v>
      </c>
      <c r="I14" s="150" t="n">
        <v>351452.347899799</v>
      </c>
      <c r="J14" s="150" t="n">
        <v>358740.835933858</v>
      </c>
      <c r="K14" s="150" t="n">
        <v>361272.784104713</v>
      </c>
      <c r="L14" s="150" t="n">
        <v>383436.604078002</v>
      </c>
      <c r="M14" s="150" t="n">
        <v>379692.592438663</v>
      </c>
      <c r="N14" s="150" t="n">
        <v>383414.670838376</v>
      </c>
      <c r="O14" s="150" t="n">
        <v>396206.682155043</v>
      </c>
      <c r="P14" s="152" t="n">
        <v>10</v>
      </c>
    </row>
    <row r="15" s="114" customFormat="true" ht="12.7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0" t="n">
        <v>5845.00169439836</v>
      </c>
      <c r="E15" s="150" t="n">
        <v>5344.32006511588</v>
      </c>
      <c r="F15" s="150" t="n">
        <v>5122.24418576652</v>
      </c>
      <c r="G15" s="150" t="n">
        <v>5068.0828787497</v>
      </c>
      <c r="H15" s="150" t="n">
        <v>5457.99362582457</v>
      </c>
      <c r="I15" s="150" t="n">
        <v>5439.78906673637</v>
      </c>
      <c r="J15" s="150" t="n">
        <v>5564.61450066121</v>
      </c>
      <c r="K15" s="150" t="n">
        <v>5524.81744559301</v>
      </c>
      <c r="L15" s="150" t="n">
        <v>6014.06630825247</v>
      </c>
      <c r="M15" s="150" t="n">
        <v>6391.74891051733</v>
      </c>
      <c r="N15" s="150" t="n">
        <v>6385.66086994459</v>
      </c>
      <c r="O15" s="150" t="n">
        <v>6087.96781349709</v>
      </c>
      <c r="P15" s="152" t="n">
        <v>11</v>
      </c>
    </row>
    <row r="16" s="114" customFormat="true" ht="12.7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0" t="n">
        <v>92840.4576368925</v>
      </c>
      <c r="E16" s="150" t="n">
        <v>91494.0456138962</v>
      </c>
      <c r="F16" s="150" t="n">
        <v>87425.6410766197</v>
      </c>
      <c r="G16" s="150" t="n">
        <v>87033.1722071946</v>
      </c>
      <c r="H16" s="150" t="n">
        <v>83278.8274185426</v>
      </c>
      <c r="I16" s="150" t="n">
        <v>83389.4684064443</v>
      </c>
      <c r="J16" s="150" t="n">
        <v>83141.5897434155</v>
      </c>
      <c r="K16" s="150" t="n">
        <v>76705.1471766715</v>
      </c>
      <c r="L16" s="150" t="n">
        <v>78622.3609827719</v>
      </c>
      <c r="M16" s="150" t="n">
        <v>77593.3680969157</v>
      </c>
      <c r="N16" s="150" t="n">
        <v>76753.3057365046</v>
      </c>
      <c r="O16" s="150" t="n">
        <v>77504.7710648452</v>
      </c>
      <c r="P16" s="152" t="n">
        <v>12</v>
      </c>
    </row>
    <row r="17" s="114" customFormat="true" ht="12.7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0" t="n">
        <v>16048.1550288216</v>
      </c>
      <c r="E17" s="150" t="n">
        <v>16902.3340993118</v>
      </c>
      <c r="F17" s="150" t="n">
        <v>16134.837762743</v>
      </c>
      <c r="G17" s="150" t="n">
        <v>14671.7183204658</v>
      </c>
      <c r="H17" s="150" t="n">
        <v>13856.3908938357</v>
      </c>
      <c r="I17" s="150" t="n">
        <v>14398.0937227225</v>
      </c>
      <c r="J17" s="150" t="n">
        <v>14102.3104589478</v>
      </c>
      <c r="K17" s="150" t="n">
        <v>12963.447484155</v>
      </c>
      <c r="L17" s="150" t="n">
        <v>13349.0163792599</v>
      </c>
      <c r="M17" s="150" t="n">
        <v>12435.6896617077</v>
      </c>
      <c r="N17" s="150" t="n">
        <v>11118.1227533208</v>
      </c>
      <c r="O17" s="150" t="n">
        <v>10965.7503500578</v>
      </c>
      <c r="P17" s="152" t="n">
        <v>13</v>
      </c>
    </row>
    <row r="18" s="114" customFormat="true" ht="12.7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0" t="n">
        <v>9415.4536912584</v>
      </c>
      <c r="E18" s="150" t="n">
        <v>8853.26865312634</v>
      </c>
      <c r="F18" s="150" t="n">
        <v>8377.93988544</v>
      </c>
      <c r="G18" s="150" t="n">
        <v>7341.11481609686</v>
      </c>
      <c r="H18" s="150" t="n">
        <v>6974.16984768058</v>
      </c>
      <c r="I18" s="150" t="n">
        <v>6929.98857091493</v>
      </c>
      <c r="J18" s="150" t="n">
        <v>7320.85957938724</v>
      </c>
      <c r="K18" s="150" t="n">
        <v>6761.88766565418</v>
      </c>
      <c r="L18" s="150" t="n">
        <v>6454.74930975876</v>
      </c>
      <c r="M18" s="150" t="n">
        <v>6245.23415105706</v>
      </c>
      <c r="N18" s="150" t="n">
        <v>6251.80255553969</v>
      </c>
      <c r="O18" s="150" t="n">
        <v>6077.68117268743</v>
      </c>
      <c r="P18" s="152" t="n">
        <v>14</v>
      </c>
    </row>
    <row r="19" s="114" customFormat="true" ht="12.7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0" t="n">
        <v>78034.0136837971</v>
      </c>
      <c r="E19" s="150" t="n">
        <v>76421.764716217</v>
      </c>
      <c r="F19" s="150" t="n">
        <v>71907.5124128802</v>
      </c>
      <c r="G19" s="150" t="n">
        <v>73576.2399939728</v>
      </c>
      <c r="H19" s="150" t="n">
        <v>74359.5540072953</v>
      </c>
      <c r="I19" s="150" t="n">
        <v>76087.1009466342</v>
      </c>
      <c r="J19" s="150" t="n">
        <v>76724.1387364678</v>
      </c>
      <c r="K19" s="150" t="n">
        <v>73467.7321480104</v>
      </c>
      <c r="L19" s="150" t="n">
        <v>81934.5311055655</v>
      </c>
      <c r="M19" s="150" t="n">
        <v>123820.046525891</v>
      </c>
      <c r="N19" s="150" t="n">
        <v>156763.797506963</v>
      </c>
      <c r="O19" s="150" t="n">
        <v>174300.029205027</v>
      </c>
      <c r="P19" s="152" t="n">
        <v>15</v>
      </c>
    </row>
    <row r="20" s="114" customFormat="true" ht="12.7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0" t="n">
        <v>303103.597604163</v>
      </c>
      <c r="E20" s="150" t="n">
        <v>292530.108229339</v>
      </c>
      <c r="F20" s="150" t="n">
        <v>297108.052792416</v>
      </c>
      <c r="G20" s="150" t="n">
        <v>287843.603267768</v>
      </c>
      <c r="H20" s="150" t="n">
        <v>302249.484389908</v>
      </c>
      <c r="I20" s="150" t="n">
        <v>315943.051122517</v>
      </c>
      <c r="J20" s="150" t="n">
        <v>311557.903641508</v>
      </c>
      <c r="K20" s="150" t="n">
        <v>305622.403053399</v>
      </c>
      <c r="L20" s="150" t="n">
        <v>318872.146666604</v>
      </c>
      <c r="M20" s="150" t="n">
        <v>355130.844402635</v>
      </c>
      <c r="N20" s="150" t="n">
        <v>399659.407279139</v>
      </c>
      <c r="O20" s="150" t="n">
        <v>419387.774140996</v>
      </c>
      <c r="P20" s="152" t="n">
        <v>16</v>
      </c>
    </row>
    <row r="21" s="114" customFormat="true" ht="12.7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0" t="n">
        <v>267476.189957484</v>
      </c>
      <c r="E21" s="150" t="n">
        <v>259770.805800395</v>
      </c>
      <c r="F21" s="150" t="n">
        <v>261457.385944134</v>
      </c>
      <c r="G21" s="150" t="n">
        <v>257373.299115024</v>
      </c>
      <c r="H21" s="150" t="n">
        <v>272210.017334628</v>
      </c>
      <c r="I21" s="150" t="n">
        <v>284760.927732112</v>
      </c>
      <c r="J21" s="150" t="n">
        <v>280617.488568309</v>
      </c>
      <c r="K21" s="150" t="n">
        <v>274572.860012562</v>
      </c>
      <c r="L21" s="150" t="n">
        <v>281846.700403487</v>
      </c>
      <c r="M21" s="150" t="n">
        <v>317066.432162963</v>
      </c>
      <c r="N21" s="150" t="n">
        <v>361982.275279623</v>
      </c>
      <c r="O21" s="150" t="n">
        <v>379760.015895605</v>
      </c>
      <c r="P21" s="152" t="n">
        <v>17</v>
      </c>
    </row>
    <row r="22" s="114" customFormat="true" ht="12.7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0" t="n">
        <v>84420.6035432805</v>
      </c>
      <c r="E22" s="150" t="n">
        <v>86981.484395056</v>
      </c>
      <c r="F22" s="150" t="n">
        <v>83860.6193972839</v>
      </c>
      <c r="G22" s="150" t="n">
        <v>84957.4612103271</v>
      </c>
      <c r="H22" s="150" t="n">
        <v>83913.7265874043</v>
      </c>
      <c r="I22" s="150" t="n">
        <v>86772.5335599627</v>
      </c>
      <c r="J22" s="150" t="n">
        <v>89272.3697500987</v>
      </c>
      <c r="K22" s="150" t="n">
        <v>85758.6359553256</v>
      </c>
      <c r="L22" s="150" t="n">
        <v>85475.7255913188</v>
      </c>
      <c r="M22" s="150" t="n">
        <v>82801.177189736</v>
      </c>
      <c r="N22" s="150" t="n">
        <v>79399.9896551484</v>
      </c>
      <c r="O22" s="150" t="n">
        <v>79929.6116190066</v>
      </c>
      <c r="P22" s="152" t="n">
        <v>18</v>
      </c>
    </row>
    <row r="23" s="114" customFormat="true" ht="12.7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0" t="n">
        <v>370746.224376696</v>
      </c>
      <c r="E23" s="150" t="n">
        <v>385926.298825218</v>
      </c>
      <c r="F23" s="150" t="n">
        <v>358441.356686366</v>
      </c>
      <c r="G23" s="150" t="n">
        <v>367229.976162393</v>
      </c>
      <c r="H23" s="150" t="n">
        <v>341436.512996177</v>
      </c>
      <c r="I23" s="150" t="n">
        <v>361959.528885228</v>
      </c>
      <c r="J23" s="150" t="n">
        <v>337892.339880617</v>
      </c>
      <c r="K23" s="150" t="n">
        <v>350115.109692348</v>
      </c>
      <c r="L23" s="150" t="n">
        <v>383776.206615607</v>
      </c>
      <c r="M23" s="150" t="n">
        <v>436722.827360726</v>
      </c>
      <c r="N23" s="150" t="n">
        <v>360858.369906075</v>
      </c>
      <c r="O23" s="150" t="n">
        <v>252013.771912676</v>
      </c>
      <c r="P23" s="152" t="n">
        <v>19</v>
      </c>
    </row>
    <row r="24" s="114" customFormat="true" ht="12.7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0" t="n">
        <v>77600.87363531</v>
      </c>
      <c r="E24" s="150" t="n">
        <v>74837.8578071841</v>
      </c>
      <c r="F24" s="150" t="n">
        <v>59056.7977218782</v>
      </c>
      <c r="G24" s="150" t="n">
        <v>39738.4600815208</v>
      </c>
      <c r="H24" s="150" t="n">
        <v>35692.5039909226</v>
      </c>
      <c r="I24" s="150" t="n">
        <v>42506.6904592819</v>
      </c>
      <c r="J24" s="150" t="n">
        <v>36305.6338685426</v>
      </c>
      <c r="K24" s="150" t="n">
        <v>37772.9348988197</v>
      </c>
      <c r="L24" s="150" t="n">
        <v>60734.1207876011</v>
      </c>
      <c r="M24" s="150" t="n">
        <v>66114.663327876</v>
      </c>
      <c r="N24" s="150" t="n">
        <v>39750.4624479216</v>
      </c>
      <c r="O24" s="150" t="n">
        <v>30751.959932972</v>
      </c>
      <c r="P24" s="152" t="n">
        <v>20</v>
      </c>
    </row>
    <row r="25" s="114" customFormat="true" ht="12.7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0" t="n">
        <v>293091.550741386</v>
      </c>
      <c r="E25" s="150" t="n">
        <v>311023.841018034</v>
      </c>
      <c r="F25" s="150" t="n">
        <v>299323.558964488</v>
      </c>
      <c r="G25" s="150" t="n">
        <v>327430.516080872</v>
      </c>
      <c r="H25" s="150" t="n">
        <v>305679.409005255</v>
      </c>
      <c r="I25" s="150" t="n">
        <v>307112.238425946</v>
      </c>
      <c r="J25" s="150" t="n">
        <v>284825.106012074</v>
      </c>
      <c r="K25" s="150" t="n">
        <v>312320.574793529</v>
      </c>
      <c r="L25" s="150" t="n">
        <v>323013.285828006</v>
      </c>
      <c r="M25" s="150" t="n">
        <v>370575.76403285</v>
      </c>
      <c r="N25" s="150" t="n">
        <v>320933.307458154</v>
      </c>
      <c r="O25" s="150" t="n">
        <v>221233.011979704</v>
      </c>
      <c r="P25" s="152" t="n">
        <v>21</v>
      </c>
    </row>
    <row r="26" s="114" customFormat="true" ht="12.7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0" t="n">
        <v>1647589.84180301</v>
      </c>
      <c r="E26" s="150" t="n">
        <v>1643926.16870832</v>
      </c>
      <c r="F26" s="150" t="n">
        <v>1715649.95027809</v>
      </c>
      <c r="G26" s="150" t="n">
        <v>1702794.18355919</v>
      </c>
      <c r="H26" s="150" t="n">
        <v>1692402.80963469</v>
      </c>
      <c r="I26" s="150" t="n">
        <v>1739707.90587312</v>
      </c>
      <c r="J26" s="150" t="n">
        <v>1704164.20220817</v>
      </c>
      <c r="K26" s="150" t="n">
        <v>1727830.64333417</v>
      </c>
      <c r="L26" s="150" t="n">
        <v>1704092.30186823</v>
      </c>
      <c r="M26" s="150" t="n">
        <v>1723240.72269722</v>
      </c>
      <c r="N26" s="150" t="n">
        <v>1723602.48344557</v>
      </c>
      <c r="O26" s="150" t="n">
        <v>1755638.05419711</v>
      </c>
      <c r="P26" s="152" t="n">
        <v>22</v>
      </c>
    </row>
    <row r="27" s="114" customFormat="true" ht="12.7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0" t="n">
        <v>181343.093177935</v>
      </c>
      <c r="E27" s="150" t="n">
        <v>183337.219225334</v>
      </c>
      <c r="F27" s="150" t="n">
        <v>178886.337631432</v>
      </c>
      <c r="G27" s="150" t="n">
        <v>186171.442918617</v>
      </c>
      <c r="H27" s="150" t="n">
        <v>189793.251815024</v>
      </c>
      <c r="I27" s="150" t="n">
        <v>196664.053482309</v>
      </c>
      <c r="J27" s="150" t="n">
        <v>197201.240817017</v>
      </c>
      <c r="K27" s="150" t="n">
        <v>193384.961413564</v>
      </c>
      <c r="L27" s="150" t="n">
        <v>201386.353861224</v>
      </c>
      <c r="M27" s="150" t="n">
        <v>209815.530569177</v>
      </c>
      <c r="N27" s="150" t="n">
        <v>203898.319948626</v>
      </c>
      <c r="O27" s="150" t="n">
        <v>215866.018823342</v>
      </c>
      <c r="P27" s="152" t="n">
        <v>23</v>
      </c>
    </row>
    <row r="28" s="114" customFormat="true" ht="12.7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0" t="n">
        <v>137703.624184106</v>
      </c>
      <c r="E28" s="150" t="n">
        <v>140494.134060842</v>
      </c>
      <c r="F28" s="150" t="n">
        <v>140630.188337535</v>
      </c>
      <c r="G28" s="150" t="n">
        <v>144766.182841786</v>
      </c>
      <c r="H28" s="150" t="n">
        <v>148419.831333118</v>
      </c>
      <c r="I28" s="150" t="n">
        <v>155018.229277456</v>
      </c>
      <c r="J28" s="150" t="n">
        <v>154439.807099169</v>
      </c>
      <c r="K28" s="150" t="n">
        <v>152503.493221893</v>
      </c>
      <c r="L28" s="150" t="n">
        <v>159119.688152821</v>
      </c>
      <c r="M28" s="150" t="n">
        <v>165864.270267312</v>
      </c>
      <c r="N28" s="150" t="n">
        <v>160970.639539668</v>
      </c>
      <c r="O28" s="150" t="n">
        <v>169605.551959174</v>
      </c>
      <c r="P28" s="152" t="n">
        <v>24</v>
      </c>
    </row>
    <row r="29" s="114" customFormat="true" ht="12.7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0" t="n">
        <v>473862.852309519</v>
      </c>
      <c r="E29" s="150" t="n">
        <v>465780.430401272</v>
      </c>
      <c r="F29" s="150" t="n">
        <v>467358.062623302</v>
      </c>
      <c r="G29" s="150" t="n">
        <v>455854.816264656</v>
      </c>
      <c r="H29" s="150" t="n">
        <v>452252.664648712</v>
      </c>
      <c r="I29" s="150" t="n">
        <v>438251.233922246</v>
      </c>
      <c r="J29" s="150" t="n">
        <v>405540.619613311</v>
      </c>
      <c r="K29" s="150" t="n">
        <v>381386.561788897</v>
      </c>
      <c r="L29" s="150" t="n">
        <v>382310.864863919</v>
      </c>
      <c r="M29" s="150" t="n">
        <v>428408.638946987</v>
      </c>
      <c r="N29" s="150" t="n">
        <v>439247.10465478</v>
      </c>
      <c r="O29" s="150" t="n">
        <v>433060.108414729</v>
      </c>
      <c r="P29" s="152" t="n">
        <v>25</v>
      </c>
    </row>
    <row r="30" s="114" customFormat="true" ht="12.7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0" t="n">
        <v>114132.501686196</v>
      </c>
      <c r="E30" s="150" t="n">
        <v>113652.682289396</v>
      </c>
      <c r="F30" s="150" t="n">
        <v>113610.124482456</v>
      </c>
      <c r="G30" s="150" t="n">
        <v>114250.884324857</v>
      </c>
      <c r="H30" s="150" t="n">
        <v>112595.494440377</v>
      </c>
      <c r="I30" s="150" t="n">
        <v>109538.97063132</v>
      </c>
      <c r="J30" s="150" t="n">
        <v>109711.387162063</v>
      </c>
      <c r="K30" s="150" t="n">
        <v>109147.465485075</v>
      </c>
      <c r="L30" s="150" t="n">
        <v>108006.201521727</v>
      </c>
      <c r="M30" s="150" t="n">
        <v>103534.720571404</v>
      </c>
      <c r="N30" s="150" t="n">
        <v>98683.7324252279</v>
      </c>
      <c r="O30" s="150" t="n">
        <v>82016.5653459033</v>
      </c>
      <c r="P30" s="152" t="n">
        <v>26</v>
      </c>
    </row>
    <row r="31" s="114" customFormat="true" ht="12.7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0" t="n">
        <v>359730.350623323</v>
      </c>
      <c r="E31" s="150" t="n">
        <v>352127.748111877</v>
      </c>
      <c r="F31" s="150" t="n">
        <v>353747.938140846</v>
      </c>
      <c r="G31" s="150" t="n">
        <v>341603.931939799</v>
      </c>
      <c r="H31" s="150" t="n">
        <v>339657.170208335</v>
      </c>
      <c r="I31" s="150" t="n">
        <v>328712.263290926</v>
      </c>
      <c r="J31" s="150" t="n">
        <v>295829.232451248</v>
      </c>
      <c r="K31" s="150" t="n">
        <v>272239.096303822</v>
      </c>
      <c r="L31" s="150" t="n">
        <v>274304.663342191</v>
      </c>
      <c r="M31" s="150" t="n">
        <v>324873.918375583</v>
      </c>
      <c r="N31" s="150" t="n">
        <v>340563.372229552</v>
      </c>
      <c r="O31" s="150" t="n">
        <v>351043.543068825</v>
      </c>
      <c r="P31" s="152" t="n">
        <v>27</v>
      </c>
    </row>
    <row r="32" s="114" customFormat="true" ht="12.7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0" t="n">
        <v>1000900.42067776</v>
      </c>
      <c r="E32" s="150" t="n">
        <v>974186.413495389</v>
      </c>
      <c r="F32" s="150" t="n">
        <v>1019459.6847544</v>
      </c>
      <c r="G32" s="150" t="n">
        <v>1023562.98591264</v>
      </c>
      <c r="H32" s="150" t="n">
        <v>995496.607875478</v>
      </c>
      <c r="I32" s="150" t="n">
        <v>1047234.88890647</v>
      </c>
      <c r="J32" s="150" t="n">
        <v>1021883.36990152</v>
      </c>
      <c r="K32" s="150" t="n">
        <v>1008376.01422515</v>
      </c>
      <c r="L32" s="150" t="n">
        <v>1045681.06593334</v>
      </c>
      <c r="M32" s="150" t="n">
        <v>1071500.3717761</v>
      </c>
      <c r="N32" s="150" t="n">
        <v>1002905.45446544</v>
      </c>
      <c r="O32" s="150" t="n">
        <v>1073839.0149348</v>
      </c>
      <c r="P32" s="152" t="n">
        <v>28</v>
      </c>
    </row>
    <row r="33" s="114" customFormat="true" ht="12.7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0" t="n">
        <v>690309.001638332</v>
      </c>
      <c r="E33" s="150" t="n">
        <v>670147.035455204</v>
      </c>
      <c r="F33" s="150" t="n">
        <v>702634.906963624</v>
      </c>
      <c r="G33" s="150" t="n">
        <v>699020.123984937</v>
      </c>
      <c r="H33" s="150" t="n">
        <v>668449.369825368</v>
      </c>
      <c r="I33" s="150" t="n">
        <v>716494.358598935</v>
      </c>
      <c r="J33" s="150" t="n">
        <v>684004.976777535</v>
      </c>
      <c r="K33" s="150" t="n">
        <v>676020.025378616</v>
      </c>
      <c r="L33" s="150" t="n">
        <v>711823.394758328</v>
      </c>
      <c r="M33" s="150" t="n">
        <v>740843.098906036</v>
      </c>
      <c r="N33" s="150" t="n">
        <v>659572.031554454</v>
      </c>
      <c r="O33" s="150" t="n">
        <v>721369.791853798</v>
      </c>
      <c r="P33" s="152" t="n">
        <v>29</v>
      </c>
    </row>
    <row r="34" s="114" customFormat="true" ht="12.7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0" t="n">
        <v>57927.2695398117</v>
      </c>
      <c r="E34" s="150" t="n">
        <v>51591.0349073814</v>
      </c>
      <c r="F34" s="150" t="n">
        <v>52887.8329316868</v>
      </c>
      <c r="G34" s="150" t="n">
        <v>52068.7713858883</v>
      </c>
      <c r="H34" s="150" t="n">
        <v>52621.120650424</v>
      </c>
      <c r="I34" s="150" t="n">
        <v>54567.1343761217</v>
      </c>
      <c r="J34" s="150" t="n">
        <v>54858.3263376376</v>
      </c>
      <c r="K34" s="150" t="n">
        <v>53943.853873036</v>
      </c>
      <c r="L34" s="150" t="n">
        <v>56852.2705002902</v>
      </c>
      <c r="M34" s="150" t="n">
        <v>52968.9145906407</v>
      </c>
      <c r="N34" s="150" t="n">
        <v>51075.8259455981</v>
      </c>
      <c r="O34" s="150" t="n">
        <v>50666.1715616157</v>
      </c>
      <c r="P34" s="152" t="n">
        <v>30</v>
      </c>
      <c r="Q34" s="197"/>
    </row>
    <row r="35" s="114" customFormat="true" ht="12.7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0" t="n">
        <v>198972.300148829</v>
      </c>
      <c r="E35" s="150" t="n">
        <v>197470.861519278</v>
      </c>
      <c r="F35" s="150" t="n">
        <v>207591.760606755</v>
      </c>
      <c r="G35" s="150" t="n">
        <v>213817.678347744</v>
      </c>
      <c r="H35" s="150" t="n">
        <v>215192.857887311</v>
      </c>
      <c r="I35" s="150" t="n">
        <v>215529.80571652</v>
      </c>
      <c r="J35" s="150" t="n">
        <v>221953.237664017</v>
      </c>
      <c r="K35" s="150" t="n">
        <v>218328.112356635</v>
      </c>
      <c r="L35" s="150" t="n">
        <v>216399.599604005</v>
      </c>
      <c r="M35" s="150" t="n">
        <v>217127.383328394</v>
      </c>
      <c r="N35" s="150" t="n">
        <v>228700.505749362</v>
      </c>
      <c r="O35" s="150" t="n">
        <v>231172.671052179</v>
      </c>
      <c r="P35" s="152" t="n">
        <v>31</v>
      </c>
    </row>
    <row r="36" s="114" customFormat="true" ht="12.7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0" t="n">
        <v>53691.8493507822</v>
      </c>
      <c r="E36" s="150" t="n">
        <v>54977.4816135251</v>
      </c>
      <c r="F36" s="150" t="n">
        <v>56345.1842523368</v>
      </c>
      <c r="G36" s="150" t="n">
        <v>58656.4121940667</v>
      </c>
      <c r="H36" s="150" t="n">
        <v>59233.2595123755</v>
      </c>
      <c r="I36" s="150" t="n">
        <v>60643.590214892</v>
      </c>
      <c r="J36" s="150" t="n">
        <v>61066.8291223301</v>
      </c>
      <c r="K36" s="150" t="n">
        <v>60084.0226168665</v>
      </c>
      <c r="L36" s="150" t="n">
        <v>60605.8010707208</v>
      </c>
      <c r="M36" s="150" t="n">
        <v>60560.9749510337</v>
      </c>
      <c r="N36" s="150" t="n">
        <v>63557.0912160219</v>
      </c>
      <c r="O36" s="150" t="n">
        <v>70630.3804672071</v>
      </c>
      <c r="P36" s="152" t="n">
        <v>32</v>
      </c>
    </row>
    <row r="37" s="114" customFormat="true" ht="12.7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0" t="n">
        <v>181288.755263221</v>
      </c>
      <c r="E37" s="150" t="n">
        <v>181743.731105442</v>
      </c>
      <c r="F37" s="150" t="n">
        <v>178860.784789873</v>
      </c>
      <c r="G37" s="150" t="n">
        <v>181733.705285723</v>
      </c>
      <c r="H37" s="150" t="n">
        <v>177089.109509573</v>
      </c>
      <c r="I37" s="150" t="n">
        <v>181077.73551991</v>
      </c>
      <c r="J37" s="150" t="n">
        <v>186552.653152903</v>
      </c>
      <c r="K37" s="150" t="n">
        <v>183362.437307966</v>
      </c>
      <c r="L37" s="150" t="n">
        <v>204741.160640178</v>
      </c>
      <c r="M37" s="150" t="n">
        <v>197793.480088082</v>
      </c>
      <c r="N37" s="150" t="n">
        <v>192625.921654577</v>
      </c>
      <c r="O37" s="150" t="n">
        <v>195567.135309206</v>
      </c>
      <c r="P37" s="152" t="n">
        <v>33</v>
      </c>
    </row>
    <row r="38" s="89" customFormat="true" ht="12.7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0" t="n">
        <v>196058.62653401</v>
      </c>
      <c r="E38" s="150" t="n">
        <v>196426.270956084</v>
      </c>
      <c r="F38" s="150" t="n">
        <v>182598.038446188</v>
      </c>
      <c r="G38" s="150" t="n">
        <v>177359.640823613</v>
      </c>
      <c r="H38" s="150" t="n">
        <v>174568.896292249</v>
      </c>
      <c r="I38" s="150" t="n">
        <v>174143.211767076</v>
      </c>
      <c r="J38" s="150" t="n">
        <v>176889.229282901</v>
      </c>
      <c r="K38" s="150" t="n">
        <v>169618.667342013</v>
      </c>
      <c r="L38" s="150" t="n">
        <v>191066.489886649</v>
      </c>
      <c r="M38" s="150" t="n">
        <v>179632.08958156</v>
      </c>
      <c r="N38" s="150" t="n">
        <v>180538.963016019</v>
      </c>
      <c r="O38" s="150" t="n">
        <v>197931.015793517</v>
      </c>
      <c r="P38" s="152" t="n">
        <v>34</v>
      </c>
      <c r="Q38" s="161"/>
      <c r="R38" s="161"/>
    </row>
    <row r="39" s="89" customFormat="true" ht="12.7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0" t="n">
        <v>11534.9716610925</v>
      </c>
      <c r="E39" s="150" t="n">
        <v>12658.8864228662</v>
      </c>
      <c r="F39" s="150" t="n">
        <v>12613.8227244594</v>
      </c>
      <c r="G39" s="150" t="n">
        <v>11763.4441046129</v>
      </c>
      <c r="H39" s="150" t="n">
        <v>11288.0785685618</v>
      </c>
      <c r="I39" s="150" t="n">
        <v>10975.3478289137</v>
      </c>
      <c r="J39" s="150" t="n">
        <v>11832.6757942253</v>
      </c>
      <c r="K39" s="150" t="n">
        <v>11379.1344054704</v>
      </c>
      <c r="L39" s="150" t="n">
        <v>10515.9027894129</v>
      </c>
      <c r="M39" s="150" t="n">
        <v>10515.2496506044</v>
      </c>
      <c r="N39" s="150" t="n">
        <v>10274.5996048536</v>
      </c>
      <c r="O39" s="150" t="n">
        <v>10801.0595958571</v>
      </c>
      <c r="P39" s="152" t="n">
        <v>35</v>
      </c>
    </row>
    <row r="40" s="89" customFormat="true" ht="12.7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0" t="n">
        <v>90563.9402770833</v>
      </c>
      <c r="E40" s="150" t="n">
        <v>85029.4511507598</v>
      </c>
      <c r="F40" s="150" t="n">
        <v>77188.0351995454</v>
      </c>
      <c r="G40" s="150" t="n">
        <v>76124.5685737179</v>
      </c>
      <c r="H40" s="150" t="n">
        <v>74483.4691063721</v>
      </c>
      <c r="I40" s="150" t="n">
        <v>76057.4213669997</v>
      </c>
      <c r="J40" s="150" t="n">
        <v>79919.6316080579</v>
      </c>
      <c r="K40" s="150" t="n">
        <v>73387.8201563886</v>
      </c>
      <c r="L40" s="150" t="n">
        <v>83853.5353364007</v>
      </c>
      <c r="M40" s="150" t="n">
        <v>87894.4613321396</v>
      </c>
      <c r="N40" s="150" t="n">
        <v>89142.7418172024</v>
      </c>
      <c r="O40" s="150" t="n">
        <v>94546.2050261708</v>
      </c>
      <c r="P40" s="152" t="n">
        <v>36</v>
      </c>
    </row>
    <row r="41" s="89" customFormat="true" ht="12.7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0" t="n">
        <v>34783.28664366</v>
      </c>
      <c r="E41" s="150" t="n">
        <v>36187.3528048015</v>
      </c>
      <c r="F41" s="150" t="n">
        <v>34309.5417580774</v>
      </c>
      <c r="G41" s="150" t="n">
        <v>34228.3253753804</v>
      </c>
      <c r="H41" s="150" t="n">
        <v>33897.9484900351</v>
      </c>
      <c r="I41" s="150" t="n">
        <v>34706.8840926154</v>
      </c>
      <c r="J41" s="150" t="n">
        <v>37252.0977829121</v>
      </c>
      <c r="K41" s="150" t="n">
        <v>34791.8174427816</v>
      </c>
      <c r="L41" s="150" t="n">
        <v>35886.0895587633</v>
      </c>
      <c r="M41" s="150" t="n">
        <v>37059.2668546033</v>
      </c>
      <c r="N41" s="150" t="n">
        <v>36790.0346213151</v>
      </c>
      <c r="O41" s="150" t="n">
        <v>38161.7488233621</v>
      </c>
      <c r="P41" s="152" t="n">
        <v>37</v>
      </c>
    </row>
    <row r="42" s="89" customFormat="true" ht="12.7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0" t="n">
        <v>38420.6756297557</v>
      </c>
      <c r="E42" s="150" t="n">
        <v>39171.3347618499</v>
      </c>
      <c r="F42" s="150" t="n">
        <v>36162.1082012108</v>
      </c>
      <c r="G42" s="150" t="n">
        <v>35751.4634599743</v>
      </c>
      <c r="H42" s="150" t="n">
        <v>34754.0931827558</v>
      </c>
      <c r="I42" s="150" t="n">
        <v>35759.8586034065</v>
      </c>
      <c r="J42" s="150" t="n">
        <v>37896.0186757692</v>
      </c>
      <c r="K42" s="150" t="n">
        <v>36431.4310064988</v>
      </c>
      <c r="L42" s="150" t="n">
        <v>38767.80881525</v>
      </c>
      <c r="M42" s="150" t="n">
        <v>39794.516931172</v>
      </c>
      <c r="N42" s="150" t="n">
        <v>38889.6673060658</v>
      </c>
      <c r="O42" s="150" t="n">
        <v>40126.9870280771</v>
      </c>
      <c r="P42" s="152" t="n">
        <v>38</v>
      </c>
    </row>
    <row r="43" s="179" customFormat="true" ht="12.7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0" t="n">
        <v>216823.608323991</v>
      </c>
      <c r="E43" s="150" t="n">
        <v>221316.628228074</v>
      </c>
      <c r="F43" s="150" t="n">
        <v>222383.715424174</v>
      </c>
      <c r="G43" s="150" t="n">
        <v>226691.643188144</v>
      </c>
      <c r="H43" s="150" t="n">
        <v>232019.763102722</v>
      </c>
      <c r="I43" s="150" t="n">
        <v>231333.87899059</v>
      </c>
      <c r="J43" s="150" t="n">
        <v>239243.846892002</v>
      </c>
      <c r="K43" s="150" t="n">
        <v>241937.582566492</v>
      </c>
      <c r="L43" s="150" t="n">
        <v>251566.474026692</v>
      </c>
      <c r="M43" s="150" t="n">
        <v>261970.492944784</v>
      </c>
      <c r="N43" s="150" t="n">
        <v>265978.354569298</v>
      </c>
      <c r="O43" s="150" t="n">
        <v>280195.960677061</v>
      </c>
      <c r="P43" s="152" t="n">
        <v>39</v>
      </c>
    </row>
    <row r="44" s="89" customFormat="true" ht="12.7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0" t="n">
        <v>37719.3038941592</v>
      </c>
      <c r="E44" s="150" t="n">
        <v>38173.5998004543</v>
      </c>
      <c r="F44" s="150" t="n">
        <v>37462.7685527293</v>
      </c>
      <c r="G44" s="150" t="n">
        <v>35444.5387485623</v>
      </c>
      <c r="H44" s="150" t="n">
        <v>35910.0124096359</v>
      </c>
      <c r="I44" s="150" t="n">
        <v>36227.3818698768</v>
      </c>
      <c r="J44" s="150" t="n">
        <v>37308.8274395955</v>
      </c>
      <c r="K44" s="150" t="n">
        <v>38201.1850662925</v>
      </c>
      <c r="L44" s="150" t="n">
        <v>38048.8990481375</v>
      </c>
      <c r="M44" s="150" t="n">
        <v>39129.0320985906</v>
      </c>
      <c r="N44" s="150" t="n">
        <v>39758.1359126558</v>
      </c>
      <c r="O44" s="150" t="n">
        <v>42576.2925583157</v>
      </c>
      <c r="P44" s="152" t="n">
        <v>40</v>
      </c>
    </row>
    <row r="45" s="114" customFormat="true" ht="12.7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0" t="n">
        <v>45541.4037342827</v>
      </c>
      <c r="E45" s="150" t="n">
        <v>46809.9438218641</v>
      </c>
      <c r="F45" s="150" t="n">
        <v>50053.4060967278</v>
      </c>
      <c r="G45" s="150" t="n">
        <v>47798.6407407456</v>
      </c>
      <c r="H45" s="150" t="n">
        <v>46703.9964442604</v>
      </c>
      <c r="I45" s="150" t="n">
        <v>45739.1901411327</v>
      </c>
      <c r="J45" s="150" t="n">
        <v>49830.0517831061</v>
      </c>
      <c r="K45" s="150" t="n">
        <v>45406.9473097045</v>
      </c>
      <c r="L45" s="150" t="n">
        <v>47031.7936387174</v>
      </c>
      <c r="M45" s="150" t="n">
        <v>45300.2392925468</v>
      </c>
      <c r="N45" s="150" t="n">
        <v>49657.523104724</v>
      </c>
      <c r="O45" s="150" t="n">
        <v>51869.0997399674</v>
      </c>
      <c r="P45" s="152" t="n">
        <v>41</v>
      </c>
    </row>
    <row r="46" s="114" customFormat="true" ht="12.7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0" t="n">
        <v>6098.37185221325</v>
      </c>
      <c r="E46" s="150" t="n">
        <v>6050.4643580905</v>
      </c>
      <c r="F46" s="150" t="n">
        <v>5918.43152311828</v>
      </c>
      <c r="G46" s="150" t="n">
        <v>6124.19676403217</v>
      </c>
      <c r="H46" s="150" t="n">
        <v>6162.93926444214</v>
      </c>
      <c r="I46" s="150" t="n">
        <v>6723.71653385528</v>
      </c>
      <c r="J46" s="150" t="n">
        <v>6811.70667154278</v>
      </c>
      <c r="K46" s="150" t="n">
        <v>6560.13326619059</v>
      </c>
      <c r="L46" s="150" t="n">
        <v>6513.1696518591</v>
      </c>
      <c r="M46" s="150" t="n">
        <v>6586.81896869019</v>
      </c>
      <c r="N46" s="150" t="n">
        <v>6367.86578400122</v>
      </c>
      <c r="O46" s="150" t="n">
        <v>7219.37555546352</v>
      </c>
      <c r="P46" s="152" t="n">
        <v>42</v>
      </c>
    </row>
    <row r="47" s="114" customFormat="true" ht="12.7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0" t="n">
        <v>11620.1197500218</v>
      </c>
      <c r="E47" s="150" t="n">
        <v>13280.8980117022</v>
      </c>
      <c r="F47" s="150" t="n">
        <v>12487.9780616095</v>
      </c>
      <c r="G47" s="150" t="n">
        <v>12334.0624796692</v>
      </c>
      <c r="H47" s="150" t="n">
        <v>11977.6975549996</v>
      </c>
      <c r="I47" s="150" t="n">
        <v>12276.649053931</v>
      </c>
      <c r="J47" s="150" t="n">
        <v>12933.7500329473</v>
      </c>
      <c r="K47" s="150" t="n">
        <v>13042.2702806193</v>
      </c>
      <c r="L47" s="150" t="n">
        <v>12735.616686024</v>
      </c>
      <c r="M47" s="150" t="n">
        <v>13704.2469050019</v>
      </c>
      <c r="N47" s="150" t="n">
        <v>12548.4949405044</v>
      </c>
      <c r="O47" s="150" t="n">
        <v>11720.1500967617</v>
      </c>
      <c r="P47" s="152" t="n">
        <v>43</v>
      </c>
    </row>
    <row r="48" s="114" customFormat="true" ht="12.75" hidden="false" customHeight="true" outlineLevel="0" collapsed="false">
      <c r="A48" s="174" t="n">
        <v>44</v>
      </c>
      <c r="B48" s="190" t="s">
        <v>369</v>
      </c>
      <c r="C48" s="196" t="s">
        <v>498</v>
      </c>
      <c r="D48" s="150" t="n">
        <v>2102.26058780874</v>
      </c>
      <c r="E48" s="150" t="n">
        <v>1957.15601859983</v>
      </c>
      <c r="F48" s="150" t="n">
        <v>1942.61727022272</v>
      </c>
      <c r="G48" s="150" t="n">
        <v>1781.47642985518</v>
      </c>
      <c r="H48" s="150" t="n">
        <v>1752.51620036989</v>
      </c>
      <c r="I48" s="150" t="n">
        <v>1645.52268510557</v>
      </c>
      <c r="J48" s="150" t="n">
        <v>1755.08133774366</v>
      </c>
      <c r="K48" s="150" t="n">
        <v>1768.0760918404</v>
      </c>
      <c r="L48" s="150" t="n">
        <v>1828.69070711839</v>
      </c>
      <c r="M48" s="150" t="n">
        <v>2007.00818826756</v>
      </c>
      <c r="N48" s="150" t="n">
        <v>2067.88814734181</v>
      </c>
      <c r="O48" s="150" t="n">
        <v>2165.82140789052</v>
      </c>
      <c r="P48" s="152" t="n">
        <v>44</v>
      </c>
    </row>
    <row r="49" s="114" customFormat="true" ht="12.7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0" t="n">
        <v>9404.58393350543</v>
      </c>
      <c r="E49" s="150" t="n">
        <v>11226.6223256411</v>
      </c>
      <c r="F49" s="150" t="n">
        <v>10451.1095814211</v>
      </c>
      <c r="G49" s="150" t="n">
        <v>10469.450263963</v>
      </c>
      <c r="H49" s="150" t="n">
        <v>10134.0937616558</v>
      </c>
      <c r="I49" s="150" t="n">
        <v>10543.5768215832</v>
      </c>
      <c r="J49" s="150" t="n">
        <v>11063.2258570161</v>
      </c>
      <c r="K49" s="150" t="n">
        <v>11145.8617749596</v>
      </c>
      <c r="L49" s="150" t="n">
        <v>10771.4477825374</v>
      </c>
      <c r="M49" s="150" t="n">
        <v>11526.4528431783</v>
      </c>
      <c r="N49" s="150" t="n">
        <v>10315.5263316354</v>
      </c>
      <c r="O49" s="150" t="n">
        <v>9379.05218567389</v>
      </c>
      <c r="P49" s="152" t="n">
        <v>45</v>
      </c>
    </row>
    <row r="50" s="114" customFormat="true" ht="12.75" hidden="false" customHeight="true" outlineLevel="0" collapsed="false">
      <c r="A50" s="174" t="n">
        <v>46</v>
      </c>
      <c r="B50" s="190" t="s">
        <v>373</v>
      </c>
      <c r="C50" s="196" t="s">
        <v>374</v>
      </c>
      <c r="D50" s="150" t="n">
        <v>113.275228707675</v>
      </c>
      <c r="E50" s="150" t="n">
        <v>97.1196674612312</v>
      </c>
      <c r="F50" s="150" t="n">
        <v>94.2512099656737</v>
      </c>
      <c r="G50" s="150" t="n">
        <v>83.135785851034</v>
      </c>
      <c r="H50" s="150" t="n">
        <v>91.0875929739672</v>
      </c>
      <c r="I50" s="150" t="n">
        <v>87.5495472422619</v>
      </c>
      <c r="J50" s="150" t="n">
        <v>115.442838187542</v>
      </c>
      <c r="K50" s="150" t="n">
        <v>128.332413819281</v>
      </c>
      <c r="L50" s="150" t="n">
        <v>135.478196368177</v>
      </c>
      <c r="M50" s="150" t="n">
        <v>170.78587355609</v>
      </c>
      <c r="N50" s="150" t="n">
        <v>165.08046152714</v>
      </c>
      <c r="O50" s="150" t="n">
        <v>175.276503197306</v>
      </c>
      <c r="P50" s="152" t="n">
        <v>46</v>
      </c>
    </row>
    <row r="51" s="114" customFormat="true" ht="12.7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0" t="n">
        <v>41629.5128708579</v>
      </c>
      <c r="E51" s="150" t="n">
        <v>41902.1870722828</v>
      </c>
      <c r="F51" s="150" t="n">
        <v>41147.9185601292</v>
      </c>
      <c r="G51" s="150" t="n">
        <v>40753.659805158</v>
      </c>
      <c r="H51" s="150" t="n">
        <v>39780.2388351293</v>
      </c>
      <c r="I51" s="150" t="n">
        <v>42174.8707969009</v>
      </c>
      <c r="J51" s="150" t="n">
        <v>40532.825305499</v>
      </c>
      <c r="K51" s="150" t="n">
        <v>41271.0862465344</v>
      </c>
      <c r="L51" s="150" t="n">
        <v>38485.2651033955</v>
      </c>
      <c r="M51" s="150" t="n">
        <v>39179.0963616683</v>
      </c>
      <c r="N51" s="150" t="n">
        <v>38347.3376666198</v>
      </c>
      <c r="O51" s="150" t="n">
        <v>36171.8483347731</v>
      </c>
      <c r="P51" s="152" t="n">
        <v>47</v>
      </c>
    </row>
    <row r="52" s="114" customFormat="true" ht="12.7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0" t="n">
        <v>323821.023246063</v>
      </c>
      <c r="E52" s="150" t="n">
        <v>323534.202451498</v>
      </c>
      <c r="F52" s="150" t="n">
        <v>318879.962855628</v>
      </c>
      <c r="G52" s="150" t="n">
        <v>311572.358365458</v>
      </c>
      <c r="H52" s="150" t="n">
        <v>317826.217777613</v>
      </c>
      <c r="I52" s="150" t="n">
        <v>298847.844693832</v>
      </c>
      <c r="J52" s="150" t="n">
        <v>286437.33760713</v>
      </c>
      <c r="K52" s="150" t="n">
        <v>275620.531312962</v>
      </c>
      <c r="L52" s="150" t="n">
        <v>262394.354236525</v>
      </c>
      <c r="M52" s="150" t="n">
        <v>245885.735540555</v>
      </c>
      <c r="N52" s="150" t="n">
        <v>237913.105909373</v>
      </c>
      <c r="O52" s="150" t="n">
        <v>239742.506388261</v>
      </c>
      <c r="P52" s="152" t="n">
        <v>48</v>
      </c>
    </row>
    <row r="53" s="114" customFormat="true" ht="12.7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0" t="n">
        <v>244743.594842756</v>
      </c>
      <c r="E53" s="150" t="n">
        <v>241398.814090497</v>
      </c>
      <c r="F53" s="150" t="n">
        <v>239938.396149438</v>
      </c>
      <c r="G53" s="150" t="n">
        <v>230298.646767123</v>
      </c>
      <c r="H53" s="150" t="n">
        <v>238859.989756813</v>
      </c>
      <c r="I53" s="150" t="n">
        <v>221128.097212219</v>
      </c>
      <c r="J53" s="150" t="n">
        <v>210480.796059061</v>
      </c>
      <c r="K53" s="150" t="n">
        <v>201340.680244498</v>
      </c>
      <c r="L53" s="150" t="n">
        <v>190669.659799176</v>
      </c>
      <c r="M53" s="150" t="n">
        <v>174692.454716953</v>
      </c>
      <c r="N53" s="150" t="n">
        <v>170025.107316076</v>
      </c>
      <c r="O53" s="150" t="n">
        <v>173380.179027294</v>
      </c>
      <c r="P53" s="152" t="n">
        <v>49</v>
      </c>
    </row>
    <row r="54" s="114" customFormat="true" ht="12.7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0" t="n">
        <v>79077.4284033061</v>
      </c>
      <c r="E54" s="150" t="n">
        <v>82135.3883610015</v>
      </c>
      <c r="F54" s="150" t="n">
        <v>78941.5667061901</v>
      </c>
      <c r="G54" s="150" t="n">
        <v>81273.7115983353</v>
      </c>
      <c r="H54" s="150" t="n">
        <v>78966.2280208005</v>
      </c>
      <c r="I54" s="150" t="n">
        <v>77719.7474816134</v>
      </c>
      <c r="J54" s="150" t="n">
        <v>75956.5415480691</v>
      </c>
      <c r="K54" s="150" t="n">
        <v>74279.8510684642</v>
      </c>
      <c r="L54" s="150" t="n">
        <v>71724.6944373497</v>
      </c>
      <c r="M54" s="150" t="n">
        <v>71193.2808236024</v>
      </c>
      <c r="N54" s="150" t="n">
        <v>67887.9985932969</v>
      </c>
      <c r="O54" s="150" t="n">
        <v>66362.327360967</v>
      </c>
      <c r="P54" s="152" t="n">
        <v>50</v>
      </c>
    </row>
    <row r="55" s="114" customFormat="true" ht="12.7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0" t="n">
        <v>124872.189923001</v>
      </c>
      <c r="E55" s="150" t="n">
        <v>130713.063814756</v>
      </c>
      <c r="F55" s="150" t="n">
        <v>130533.902452965</v>
      </c>
      <c r="G55" s="150" t="n">
        <v>133416.028903165</v>
      </c>
      <c r="H55" s="150" t="n">
        <v>136985.687320678</v>
      </c>
      <c r="I55" s="150" t="n">
        <v>137907.008562919</v>
      </c>
      <c r="J55" s="150" t="n">
        <v>137028.888892868</v>
      </c>
      <c r="K55" s="150" t="n">
        <v>137022.748995736</v>
      </c>
      <c r="L55" s="150" t="n">
        <v>135858.070440358</v>
      </c>
      <c r="M55" s="150" t="n">
        <v>139166.575030286</v>
      </c>
      <c r="N55" s="150" t="n">
        <v>141387.474562273</v>
      </c>
      <c r="O55" s="150" t="n">
        <v>140709.594439979</v>
      </c>
      <c r="P55" s="152" t="n">
        <v>51</v>
      </c>
    </row>
    <row r="56" s="114" customFormat="true" ht="12.7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0" t="n">
        <v>173611.387433608</v>
      </c>
      <c r="E56" s="150" t="n">
        <v>180664.311385678</v>
      </c>
      <c r="F56" s="150" t="n">
        <v>172785.857428272</v>
      </c>
      <c r="G56" s="150" t="n">
        <v>177959.969280651</v>
      </c>
      <c r="H56" s="150" t="n">
        <v>172452.188049983</v>
      </c>
      <c r="I56" s="150" t="n">
        <v>172096.044394506</v>
      </c>
      <c r="J56" s="150" t="n">
        <v>174765.413656788</v>
      </c>
      <c r="K56" s="150" t="n">
        <v>138395.306051448</v>
      </c>
      <c r="L56" s="150" t="n">
        <v>161149.003803771</v>
      </c>
      <c r="M56" s="150" t="n">
        <v>161832.145966983</v>
      </c>
      <c r="N56" s="150" t="n">
        <v>164809.637642621</v>
      </c>
      <c r="O56" s="150" t="n">
        <v>164044.331516089</v>
      </c>
      <c r="P56" s="152" t="n">
        <v>52</v>
      </c>
    </row>
    <row r="57" s="114" customFormat="true" ht="12.7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0" t="n">
        <v>341115.525194857</v>
      </c>
      <c r="E57" s="150" t="n">
        <v>358418.215634085</v>
      </c>
      <c r="F57" s="150" t="n">
        <v>342581.644902961</v>
      </c>
      <c r="G57" s="150" t="n">
        <v>347077.808767322</v>
      </c>
      <c r="H57" s="150" t="n">
        <v>337501.665357159</v>
      </c>
      <c r="I57" s="150" t="n">
        <v>336067.83190312</v>
      </c>
      <c r="J57" s="150" t="n">
        <v>341566.528554461</v>
      </c>
      <c r="K57" s="150" t="n">
        <v>337533.598818776</v>
      </c>
      <c r="L57" s="150" t="n">
        <v>327848.584500455</v>
      </c>
      <c r="M57" s="150" t="n">
        <v>329410.860656172</v>
      </c>
      <c r="N57" s="150" t="n">
        <v>320950.997005341</v>
      </c>
      <c r="O57" s="150" t="n">
        <v>303428.203982594</v>
      </c>
      <c r="P57" s="152" t="n">
        <v>53</v>
      </c>
    </row>
    <row r="58" s="114" customFormat="true" ht="12.7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0" t="n">
        <v>149897.961249505</v>
      </c>
      <c r="E58" s="150" t="n">
        <v>169447.800070582</v>
      </c>
      <c r="F58" s="150" t="n">
        <v>160134.539521505</v>
      </c>
      <c r="G58" s="150" t="n">
        <v>157703.099922694</v>
      </c>
      <c r="H58" s="150" t="n">
        <v>158346.263705348</v>
      </c>
      <c r="I58" s="150" t="n">
        <v>162538.469553083</v>
      </c>
      <c r="J58" s="150" t="n">
        <v>167589.646333964</v>
      </c>
      <c r="K58" s="150" t="n">
        <v>167172.669986575</v>
      </c>
      <c r="L58" s="150" t="n">
        <v>159094.789737123</v>
      </c>
      <c r="M58" s="150" t="n">
        <v>162081.681372233</v>
      </c>
      <c r="N58" s="150" t="n">
        <v>164558.987044569</v>
      </c>
      <c r="O58" s="150" t="n">
        <v>161687.393775386</v>
      </c>
      <c r="P58" s="152" t="n">
        <v>54</v>
      </c>
    </row>
    <row r="59" s="114" customFormat="true" ht="12.7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0" t="n">
        <v>466348.193695919</v>
      </c>
      <c r="E59" s="150" t="n">
        <v>466640.622069459</v>
      </c>
      <c r="F59" s="150" t="n">
        <v>471001.287139084</v>
      </c>
      <c r="G59" s="150" t="n">
        <v>465509.658230515</v>
      </c>
      <c r="H59" s="150" t="n">
        <v>472058.28979661</v>
      </c>
      <c r="I59" s="150" t="n">
        <v>470947.653842968</v>
      </c>
      <c r="J59" s="150" t="n">
        <v>472415.585635576</v>
      </c>
      <c r="K59" s="150" t="n">
        <v>436537.557618771</v>
      </c>
      <c r="L59" s="150" t="n">
        <v>451571.681437028</v>
      </c>
      <c r="M59" s="150" t="n">
        <v>452264.77279165</v>
      </c>
      <c r="N59" s="150" t="n">
        <v>450314.782384368</v>
      </c>
      <c r="O59" s="150" t="n">
        <v>462625.802835604</v>
      </c>
      <c r="P59" s="152" t="n">
        <v>55</v>
      </c>
    </row>
    <row r="60" s="114" customFormat="true" ht="12.7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0" t="n">
        <v>160625.126521912</v>
      </c>
      <c r="E60" s="150" t="n">
        <v>159610.295794574</v>
      </c>
      <c r="F60" s="150" t="n">
        <v>167641.411091811</v>
      </c>
      <c r="G60" s="150" t="n">
        <v>155012.383705068</v>
      </c>
      <c r="H60" s="150" t="n">
        <v>155764.591354209</v>
      </c>
      <c r="I60" s="150" t="n">
        <v>152563.048766226</v>
      </c>
      <c r="J60" s="150" t="n">
        <v>152084.229379151</v>
      </c>
      <c r="K60" s="150" t="n">
        <v>148108.281167716</v>
      </c>
      <c r="L60" s="150" t="n">
        <v>147020.031485806</v>
      </c>
      <c r="M60" s="150" t="n">
        <v>144491.403135507</v>
      </c>
      <c r="N60" s="150" t="n">
        <v>144085.942020653</v>
      </c>
      <c r="O60" s="150" t="n">
        <v>141855.95228659</v>
      </c>
      <c r="P60" s="152" t="n">
        <v>56</v>
      </c>
    </row>
    <row r="61" s="114" customFormat="true" ht="12.7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0" t="n">
        <v>305723.067174008</v>
      </c>
      <c r="E61" s="150" t="n">
        <v>307030.326274885</v>
      </c>
      <c r="F61" s="150" t="n">
        <v>303359.876047273</v>
      </c>
      <c r="G61" s="150" t="n">
        <v>310497.274525447</v>
      </c>
      <c r="H61" s="150" t="n">
        <v>316293.698442401</v>
      </c>
      <c r="I61" s="150" t="n">
        <v>318384.605076742</v>
      </c>
      <c r="J61" s="150" t="n">
        <v>320331.356256425</v>
      </c>
      <c r="K61" s="150" t="n">
        <v>288429.276451055</v>
      </c>
      <c r="L61" s="150" t="n">
        <v>304551.649951222</v>
      </c>
      <c r="M61" s="150" t="n">
        <v>307773.369656143</v>
      </c>
      <c r="N61" s="150" t="n">
        <v>306228.840363715</v>
      </c>
      <c r="O61" s="150" t="n">
        <v>320769.850549014</v>
      </c>
      <c r="P61" s="152" t="n">
        <v>57</v>
      </c>
    </row>
    <row r="62" s="114" customFormat="true" ht="12.7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0" t="n">
        <v>96287.6247021792</v>
      </c>
      <c r="E62" s="150" t="n">
        <v>84579.1882637317</v>
      </c>
      <c r="F62" s="150" t="n">
        <v>83215.2281775948</v>
      </c>
      <c r="G62" s="150" t="n">
        <v>77511.9795818667</v>
      </c>
      <c r="H62" s="150" t="n">
        <v>80827.1361147169</v>
      </c>
      <c r="I62" s="150" t="n">
        <v>61301.6391441611</v>
      </c>
      <c r="J62" s="150" t="n">
        <v>58083.5006812488</v>
      </c>
      <c r="K62" s="150" t="n">
        <v>57160.7074411179</v>
      </c>
      <c r="L62" s="150" t="n">
        <v>57495.8928441147</v>
      </c>
      <c r="M62" s="150" t="n">
        <v>49104.5071126163</v>
      </c>
      <c r="N62" s="150" t="n">
        <v>45222.578700656</v>
      </c>
      <c r="O62" s="150" t="n">
        <v>77414.3295684247</v>
      </c>
      <c r="P62" s="152" t="n">
        <v>58</v>
      </c>
    </row>
    <row r="63" s="114" customFormat="true" ht="12.7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0" t="n">
        <v>288376.1961352</v>
      </c>
      <c r="E63" s="150" t="n">
        <v>302899.325856048</v>
      </c>
      <c r="F63" s="150" t="n">
        <v>315026.057926158</v>
      </c>
      <c r="G63" s="150" t="n">
        <v>324484.985675934</v>
      </c>
      <c r="H63" s="150" t="n">
        <v>348730.446989351</v>
      </c>
      <c r="I63" s="150" t="n">
        <v>369840.882307119</v>
      </c>
      <c r="J63" s="150" t="n">
        <v>360447.729507776</v>
      </c>
      <c r="K63" s="150" t="n">
        <v>357355.44632882</v>
      </c>
      <c r="L63" s="150" t="n">
        <v>362823.853952045</v>
      </c>
      <c r="M63" s="150" t="n">
        <v>371418.293750133</v>
      </c>
      <c r="N63" s="150" t="n">
        <v>434214.158724279</v>
      </c>
      <c r="O63" s="150" t="n">
        <v>464698.950789986</v>
      </c>
      <c r="P63" s="152" t="n">
        <v>59</v>
      </c>
    </row>
    <row r="64" s="114" customFormat="true" ht="12.7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0" t="n">
        <v>202642.515983697</v>
      </c>
      <c r="E64" s="150" t="n">
        <v>205184.904512203</v>
      </c>
      <c r="F64" s="150" t="n">
        <v>208530.897372456</v>
      </c>
      <c r="G64" s="150" t="n">
        <v>213522.982161375</v>
      </c>
      <c r="H64" s="150" t="n">
        <v>224704.965374174</v>
      </c>
      <c r="I64" s="150" t="n">
        <v>231153.479030638</v>
      </c>
      <c r="J64" s="150" t="n">
        <v>237683.622993617</v>
      </c>
      <c r="K64" s="150" t="n">
        <v>207905.849949334</v>
      </c>
      <c r="L64" s="150" t="n">
        <v>230788.571580343</v>
      </c>
      <c r="M64" s="150" t="n">
        <v>236540.904836495</v>
      </c>
      <c r="N64" s="150" t="n">
        <v>240484.154908997</v>
      </c>
      <c r="O64" s="150" t="n">
        <v>252294.017316925</v>
      </c>
      <c r="P64" s="152" t="n">
        <v>60</v>
      </c>
    </row>
    <row r="65" s="114" customFormat="true" ht="12.7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0" t="n">
        <v>69013.509367829</v>
      </c>
      <c r="E65" s="150" t="n">
        <v>70763.1789099739</v>
      </c>
      <c r="F65" s="150" t="n">
        <v>69819.3466005958</v>
      </c>
      <c r="G65" s="150" t="n">
        <v>70086.3824882221</v>
      </c>
      <c r="H65" s="150" t="n">
        <v>72659.9104503094</v>
      </c>
      <c r="I65" s="150" t="n">
        <v>75408.6432013405</v>
      </c>
      <c r="J65" s="150" t="n">
        <v>80867.3271891286</v>
      </c>
      <c r="K65" s="150" t="n">
        <v>85472.578557223</v>
      </c>
      <c r="L65" s="150" t="n">
        <v>87704.3070720273</v>
      </c>
      <c r="M65" s="150" t="n">
        <v>93592.1131605124</v>
      </c>
      <c r="N65" s="150" t="n">
        <v>91956.8562711197</v>
      </c>
      <c r="O65" s="150" t="n">
        <v>86580.8569192998</v>
      </c>
      <c r="P65" s="152" t="n">
        <v>61</v>
      </c>
    </row>
    <row r="66" s="114" customFormat="true" ht="12.7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0" t="n">
        <v>108032.648676898</v>
      </c>
      <c r="E66" s="150" t="n">
        <v>118700.14752332</v>
      </c>
      <c r="F66" s="150" t="n">
        <v>104611.998963902</v>
      </c>
      <c r="G66" s="150" t="n">
        <v>106018.881582689</v>
      </c>
      <c r="H66" s="150" t="n">
        <v>101801.073705948</v>
      </c>
      <c r="I66" s="150" t="n">
        <v>105043.381977853</v>
      </c>
      <c r="J66" s="150" t="n">
        <v>108653.172460641</v>
      </c>
      <c r="K66" s="150" t="n">
        <v>108027.829400238</v>
      </c>
      <c r="L66" s="150" t="n">
        <v>104069.074875403</v>
      </c>
      <c r="M66" s="150" t="n">
        <v>100060.137511451</v>
      </c>
      <c r="N66" s="150" t="n">
        <v>92187.3294031261</v>
      </c>
      <c r="O66" s="150" t="n">
        <v>94979.5925333156</v>
      </c>
      <c r="P66" s="152" t="n">
        <v>62</v>
      </c>
    </row>
    <row r="67" s="114" customFormat="true" ht="12.7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0" t="n">
        <v>178866.452375327</v>
      </c>
      <c r="E67" s="150" t="n">
        <v>191619.840559402</v>
      </c>
      <c r="F67" s="150" t="n">
        <v>184594.248856012</v>
      </c>
      <c r="G67" s="150" t="n">
        <v>188522.257273779</v>
      </c>
      <c r="H67" s="150" t="n">
        <v>187211.05735405</v>
      </c>
      <c r="I67" s="150" t="n">
        <v>207769.972444186</v>
      </c>
      <c r="J67" s="150" t="n">
        <v>204806.722696847</v>
      </c>
      <c r="K67" s="150" t="n">
        <v>214745.069419313</v>
      </c>
      <c r="L67" s="150" t="n">
        <v>220435.27308838</v>
      </c>
      <c r="M67" s="150" t="n">
        <v>231346.474725742</v>
      </c>
      <c r="N67" s="150" t="n">
        <v>236436.7555347</v>
      </c>
      <c r="O67" s="150" t="n">
        <v>241763.538066236</v>
      </c>
      <c r="P67" s="152" t="n">
        <v>63</v>
      </c>
    </row>
    <row r="68" s="114" customFormat="true" ht="12.7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0" t="n">
        <v>342353.945284387</v>
      </c>
      <c r="E68" s="150" t="n">
        <v>362988.813075414</v>
      </c>
      <c r="F68" s="150" t="n">
        <v>340005.213824599</v>
      </c>
      <c r="G68" s="150" t="n">
        <v>338126.76614165</v>
      </c>
      <c r="H68" s="150" t="n">
        <v>318337.275527523</v>
      </c>
      <c r="I68" s="150" t="n">
        <v>312345.995392643</v>
      </c>
      <c r="J68" s="150" t="n">
        <v>315591.416915597</v>
      </c>
      <c r="K68" s="150" t="n">
        <v>278741.421345463</v>
      </c>
      <c r="L68" s="150" t="n">
        <v>302054.543293436</v>
      </c>
      <c r="M68" s="150" t="n">
        <v>301759.148303535</v>
      </c>
      <c r="N68" s="150" t="n">
        <v>293724.739855759</v>
      </c>
      <c r="O68" s="150" t="n">
        <v>273329.389518693</v>
      </c>
      <c r="P68" s="152" t="n">
        <v>64</v>
      </c>
    </row>
    <row r="69" s="114" customFormat="true" ht="12.7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0" t="n">
        <v>136230.091460515</v>
      </c>
      <c r="E69" s="150" t="n">
        <v>156632.166805374</v>
      </c>
      <c r="F69" s="150" t="n">
        <v>145461.359522153</v>
      </c>
      <c r="G69" s="150" t="n">
        <v>147321.172431333</v>
      </c>
      <c r="H69" s="150" t="n">
        <v>143151.01711203</v>
      </c>
      <c r="I69" s="150" t="n">
        <v>139173.214224664</v>
      </c>
      <c r="J69" s="150" t="n">
        <v>152300.38911628</v>
      </c>
      <c r="K69" s="150" t="n">
        <v>154451.024293823</v>
      </c>
      <c r="L69" s="150" t="n">
        <v>154590.417154296</v>
      </c>
      <c r="M69" s="150" t="n">
        <v>162625.329693086</v>
      </c>
      <c r="N69" s="150" t="n">
        <v>159225.054537594</v>
      </c>
      <c r="O69" s="150" t="n">
        <v>155442.751537771</v>
      </c>
      <c r="P69" s="152" t="n">
        <v>65</v>
      </c>
    </row>
    <row r="70" s="114" customFormat="true" ht="12.7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0" t="n">
        <v>198242.286461963</v>
      </c>
      <c r="E70" s="150" t="n">
        <v>227364.981037902</v>
      </c>
      <c r="F70" s="150" t="n">
        <v>218902.841742384</v>
      </c>
      <c r="G70" s="150" t="n">
        <v>222892.208996573</v>
      </c>
      <c r="H70" s="150" t="n">
        <v>219814.993308253</v>
      </c>
      <c r="I70" s="150" t="n">
        <v>221957.759327946</v>
      </c>
      <c r="J70" s="150" t="n">
        <v>236562.248099415</v>
      </c>
      <c r="K70" s="150" t="n">
        <v>241802.140162884</v>
      </c>
      <c r="L70" s="150" t="n">
        <v>243592.945998305</v>
      </c>
      <c r="M70" s="150" t="n">
        <v>252989.608404595</v>
      </c>
      <c r="N70" s="150" t="n">
        <v>247812.372219539</v>
      </c>
      <c r="O70" s="150" t="n">
        <v>227082.089893677</v>
      </c>
      <c r="P70" s="152" t="n">
        <v>66</v>
      </c>
    </row>
    <row r="71" s="114" customFormat="true" ht="12.7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0" t="n">
        <v>263715.448727534</v>
      </c>
      <c r="E71" s="150" t="n">
        <v>286422.206133844</v>
      </c>
      <c r="F71" s="150" t="n">
        <v>273069.592176587</v>
      </c>
      <c r="G71" s="150" t="n">
        <v>289572.583390399</v>
      </c>
      <c r="H71" s="150" t="n">
        <v>306165.186380758</v>
      </c>
      <c r="I71" s="150" t="n">
        <v>297347.55609796</v>
      </c>
      <c r="J71" s="150" t="n">
        <v>300244.692015884</v>
      </c>
      <c r="K71" s="150" t="n">
        <v>388246.483320248</v>
      </c>
      <c r="L71" s="150" t="n">
        <v>290094.000151938</v>
      </c>
      <c r="M71" s="150" t="n">
        <v>282501.074490782</v>
      </c>
      <c r="N71" s="150" t="n">
        <v>276833.983921129</v>
      </c>
      <c r="O71" s="150" t="n">
        <v>282075.468483235</v>
      </c>
      <c r="P71" s="152" t="n">
        <v>67</v>
      </c>
    </row>
    <row r="72" s="114" customFormat="true" ht="12.7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0" t="n">
        <v>29195.3573028132</v>
      </c>
      <c r="E72" s="150" t="n">
        <v>33351.5259495061</v>
      </c>
      <c r="F72" s="150" t="n">
        <v>30078.235985104</v>
      </c>
      <c r="G72" s="150" t="n">
        <v>30634.7145710735</v>
      </c>
      <c r="H72" s="150" t="n">
        <v>30196.1714862967</v>
      </c>
      <c r="I72" s="150" t="n">
        <v>32338.1585297564</v>
      </c>
      <c r="J72" s="150" t="n">
        <v>32993.7243384795</v>
      </c>
      <c r="K72" s="150" t="n">
        <v>33791.9905682512</v>
      </c>
      <c r="L72" s="150" t="n">
        <v>32531.0519643785</v>
      </c>
      <c r="M72" s="150" t="n">
        <v>21718.0011470296</v>
      </c>
      <c r="N72" s="150" t="n">
        <v>17655.9110802754</v>
      </c>
      <c r="O72" s="150" t="n">
        <v>18405.1592137413</v>
      </c>
      <c r="P72" s="152" t="n">
        <v>68</v>
      </c>
    </row>
    <row r="73" s="114" customFormat="true" ht="12.7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0" t="n">
        <v>67343.9533090173</v>
      </c>
      <c r="E73" s="150" t="n">
        <v>71764.3842330286</v>
      </c>
      <c r="F73" s="150" t="n">
        <v>71174.6206271934</v>
      </c>
      <c r="G73" s="150" t="n">
        <v>75294.279182875</v>
      </c>
      <c r="H73" s="150" t="n">
        <v>77841.920433615</v>
      </c>
      <c r="I73" s="150" t="n">
        <v>83950.7281552684</v>
      </c>
      <c r="J73" s="150" t="n">
        <v>89306.1951104541</v>
      </c>
      <c r="K73" s="150" t="n">
        <v>94415.5354420381</v>
      </c>
      <c r="L73" s="150" t="n">
        <v>92269.8372094018</v>
      </c>
      <c r="M73" s="150" t="n">
        <v>98291.3575729373</v>
      </c>
      <c r="N73" s="150" t="n">
        <v>99769.1356512048</v>
      </c>
      <c r="O73" s="150" t="n">
        <v>100816.565442263</v>
      </c>
      <c r="P73" s="152" t="n">
        <v>69</v>
      </c>
    </row>
    <row r="74" s="114" customFormat="true" ht="6" hidden="false" customHeight="true" outlineLevel="0" collapsed="false">
      <c r="A74" s="101"/>
      <c r="B74" s="200"/>
      <c r="C74" s="201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2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202" t="n">
        <v>9380179.23199404</v>
      </c>
      <c r="E75" s="202" t="n">
        <v>9524994.6798095</v>
      </c>
      <c r="F75" s="202" t="n">
        <v>9428893.63005578</v>
      </c>
      <c r="G75" s="202" t="n">
        <v>9424210.48258506</v>
      </c>
      <c r="H75" s="202" t="n">
        <v>9379478.94817334</v>
      </c>
      <c r="I75" s="202" t="n">
        <v>9504343.01894399</v>
      </c>
      <c r="J75" s="202" t="n">
        <v>9455097.59204905</v>
      </c>
      <c r="K75" s="202" t="n">
        <v>9353266.81051203</v>
      </c>
      <c r="L75" s="202" t="n">
        <v>9481409.0600597</v>
      </c>
      <c r="M75" s="202" t="n">
        <v>9735279.96552864</v>
      </c>
      <c r="N75" s="202" t="n">
        <v>9682885.76936598</v>
      </c>
      <c r="O75" s="202" t="n">
        <v>9781562.84361722</v>
      </c>
      <c r="P75" s="152" t="n">
        <v>70</v>
      </c>
    </row>
    <row r="76" s="114" customFormat="true" ht="12.75" hidden="false" customHeight="true" outlineLevel="0" collapsed="false">
      <c r="A76" s="101" t="n">
        <v>71</v>
      </c>
      <c r="B76" s="148"/>
      <c r="C76" s="203" t="s">
        <v>411</v>
      </c>
      <c r="D76" s="150" t="n">
        <v>4809827.76370795</v>
      </c>
      <c r="E76" s="150" t="n">
        <v>5140218.03510972</v>
      </c>
      <c r="F76" s="150" t="n">
        <v>5064065.19816765</v>
      </c>
      <c r="G76" s="150" t="n">
        <v>4960356.238105</v>
      </c>
      <c r="H76" s="150" t="n">
        <v>4813374.34114983</v>
      </c>
      <c r="I76" s="150" t="n">
        <v>4744627.68601506</v>
      </c>
      <c r="J76" s="150" t="n">
        <v>5088120.65325088</v>
      </c>
      <c r="K76" s="150" t="n">
        <v>4929129.55509737</v>
      </c>
      <c r="L76" s="150" t="n">
        <v>4947770.24795089</v>
      </c>
      <c r="M76" s="150" t="n">
        <v>4917001.41545586</v>
      </c>
      <c r="N76" s="150" t="n">
        <v>4882166.23427488</v>
      </c>
      <c r="O76" s="150" t="n">
        <v>4888223.73857165</v>
      </c>
      <c r="P76" s="152" t="n">
        <v>71</v>
      </c>
    </row>
    <row r="77" s="114" customFormat="true" ht="15" hidden="false" customHeight="true" outlineLevel="0" collapsed="false">
      <c r="A77" s="101" t="n">
        <v>72</v>
      </c>
      <c r="B77" s="148"/>
      <c r="C77" s="175" t="s">
        <v>499</v>
      </c>
      <c r="D77" s="202" t="n">
        <v>14190006.995702</v>
      </c>
      <c r="E77" s="202" t="n">
        <v>14665212.7149192</v>
      </c>
      <c r="F77" s="202" t="n">
        <v>14492958.8282234</v>
      </c>
      <c r="G77" s="202" t="n">
        <v>14384566.7206901</v>
      </c>
      <c r="H77" s="202" t="n">
        <v>14192853.2893232</v>
      </c>
      <c r="I77" s="202" t="n">
        <v>14248970.704959</v>
      </c>
      <c r="J77" s="202" t="n">
        <v>14543218.2452999</v>
      </c>
      <c r="K77" s="202" t="n">
        <v>14282396.3656094</v>
      </c>
      <c r="L77" s="202" t="n">
        <v>14429179.3080106</v>
      </c>
      <c r="M77" s="202" t="n">
        <v>14652281.3809845</v>
      </c>
      <c r="N77" s="202" t="n">
        <v>14565052.0036409</v>
      </c>
      <c r="O77" s="202" t="n">
        <v>14669786.5821889</v>
      </c>
      <c r="P77" s="152" t="n">
        <v>72</v>
      </c>
    </row>
    <row r="78" s="114" customFormat="true" ht="12.75" hidden="false" customHeight="true" outlineLevel="0" collapsed="false">
      <c r="A78" s="88" t="n">
        <v>73</v>
      </c>
      <c r="B78" s="148"/>
      <c r="C78" s="203" t="s">
        <v>500</v>
      </c>
      <c r="D78" s="168" t="n">
        <v>-101972.995701979</v>
      </c>
      <c r="E78" s="168" t="n">
        <v>-102766.714919208</v>
      </c>
      <c r="F78" s="168" t="n">
        <v>-103415.427141853</v>
      </c>
      <c r="G78" s="168" t="n">
        <v>-82028.1030012504</v>
      </c>
      <c r="H78" s="168" t="n">
        <v>-84684.1389307775</v>
      </c>
      <c r="I78" s="168" t="n">
        <v>-71406.9755470376</v>
      </c>
      <c r="J78" s="168" t="n">
        <v>-146606.678544066</v>
      </c>
      <c r="K78" s="168" t="n">
        <v>-128104.381462106</v>
      </c>
      <c r="L78" s="168" t="n">
        <v>-193363.976144371</v>
      </c>
      <c r="M78" s="168" t="n">
        <v>-215430.521448792</v>
      </c>
      <c r="N78" s="168" t="n">
        <v>-254561.766842161</v>
      </c>
      <c r="O78" s="168" t="n">
        <v>-290965.880552078</v>
      </c>
      <c r="P78" s="152" t="n">
        <v>73</v>
      </c>
    </row>
    <row r="79" s="114" customFormat="true" ht="12.75" hidden="false" customHeight="true" outlineLevel="0" collapsed="false">
      <c r="A79" s="101" t="n">
        <v>74</v>
      </c>
      <c r="B79" s="148"/>
      <c r="C79" s="203" t="s">
        <v>501</v>
      </c>
      <c r="D79" s="168" t="n">
        <v>16481</v>
      </c>
      <c r="E79" s="168" t="n">
        <v>38649</v>
      </c>
      <c r="F79" s="168" t="n">
        <v>77851</v>
      </c>
      <c r="G79" s="168" t="n">
        <v>68531.726</v>
      </c>
      <c r="H79" s="168" t="n">
        <v>65924.587795049</v>
      </c>
      <c r="I79" s="168" t="n">
        <v>52406.4479082864</v>
      </c>
      <c r="J79" s="168" t="n">
        <v>87667.9031923715</v>
      </c>
      <c r="K79" s="168" t="n">
        <v>102864</v>
      </c>
      <c r="L79" s="168" t="n">
        <v>44840</v>
      </c>
      <c r="M79" s="168" t="n">
        <v>25583</v>
      </c>
      <c r="N79" s="168" t="n">
        <v>134357.0905</v>
      </c>
      <c r="O79" s="168" t="n">
        <v>74544.506902245</v>
      </c>
      <c r="P79" s="152" t="n">
        <v>74</v>
      </c>
    </row>
    <row r="80" s="114" customFormat="true" ht="12.75" hidden="false" customHeight="true" outlineLevel="0" collapsed="false">
      <c r="A80" s="101" t="n">
        <v>75</v>
      </c>
      <c r="B80" s="148"/>
      <c r="C80" s="203" t="s">
        <v>502</v>
      </c>
      <c r="D80" s="168" t="n">
        <v>164457</v>
      </c>
      <c r="E80" s="168" t="n">
        <v>144842</v>
      </c>
      <c r="F80" s="168" t="n">
        <v>146534</v>
      </c>
      <c r="G80" s="168" t="n">
        <v>149499</v>
      </c>
      <c r="H80" s="168" t="n">
        <v>149183</v>
      </c>
      <c r="I80" s="168" t="n">
        <v>170832.064</v>
      </c>
      <c r="J80" s="168" t="n">
        <v>194347.094</v>
      </c>
      <c r="K80" s="168" t="n">
        <v>170204</v>
      </c>
      <c r="L80" s="168" t="n">
        <v>179283</v>
      </c>
      <c r="M80" s="168" t="n">
        <v>193660</v>
      </c>
      <c r="N80" s="168" t="n">
        <v>185775.28</v>
      </c>
      <c r="O80" s="168" t="n">
        <v>198550</v>
      </c>
      <c r="P80" s="152" t="n">
        <v>75</v>
      </c>
    </row>
    <row r="81" s="114" customFormat="true" ht="15" hidden="false" customHeight="true" outlineLevel="0" collapsed="false">
      <c r="A81" s="88" t="n">
        <v>76</v>
      </c>
      <c r="B81" s="148"/>
      <c r="C81" s="175" t="s">
        <v>503</v>
      </c>
      <c r="D81" s="284" t="n">
        <v>14268972</v>
      </c>
      <c r="E81" s="284" t="n">
        <v>14745937</v>
      </c>
      <c r="F81" s="284" t="n">
        <v>14613928.4010816</v>
      </c>
      <c r="G81" s="284" t="n">
        <v>14520569.3436888</v>
      </c>
      <c r="H81" s="284" t="n">
        <v>14323276.7381874</v>
      </c>
      <c r="I81" s="284" t="n">
        <v>14400802.2413203</v>
      </c>
      <c r="J81" s="284" t="n">
        <v>14678626.5639482</v>
      </c>
      <c r="K81" s="284" t="n">
        <v>14427359.9841473</v>
      </c>
      <c r="L81" s="284" t="n">
        <v>14459938.3318662</v>
      </c>
      <c r="M81" s="284" t="n">
        <v>14656093.8595357</v>
      </c>
      <c r="N81" s="284" t="n">
        <v>14630622.6072987</v>
      </c>
      <c r="O81" s="284" t="n">
        <v>14651915.208539</v>
      </c>
      <c r="P81" s="152" t="n">
        <v>76</v>
      </c>
    </row>
    <row r="82" customFormat="false" ht="6" hidden="false" customHeight="true" outlineLevel="0" collapsed="false">
      <c r="A82" s="88"/>
      <c r="B82" s="179" t="s">
        <v>288</v>
      </c>
      <c r="C82" s="285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88"/>
    </row>
    <row r="83" customFormat="false" ht="12" hidden="false" customHeight="true" outlineLevel="0" collapsed="false">
      <c r="A83" s="88"/>
      <c r="B83" s="123" t="s">
        <v>504</v>
      </c>
      <c r="C83" s="206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88"/>
    </row>
    <row r="84" customFormat="false" ht="12" hidden="false" customHeight="true" outlineLevel="0" collapsed="false">
      <c r="B84" s="123" t="s">
        <v>420</v>
      </c>
      <c r="C84" s="170"/>
    </row>
    <row r="85" customFormat="false" ht="12" hidden="false" customHeight="true" outlineLevel="0" collapsed="false">
      <c r="B85" s="170" t="s">
        <v>505</v>
      </c>
      <c r="C85" s="209"/>
      <c r="H85" s="210"/>
    </row>
    <row r="86" customFormat="false" ht="12" hidden="false" customHeight="true" outlineLevel="0" collapsed="false">
      <c r="B86" s="170" t="s">
        <v>506</v>
      </c>
      <c r="C86" s="209"/>
    </row>
    <row r="87" customFormat="false" ht="12" hidden="false" customHeight="true" outlineLevel="0" collapsed="false">
      <c r="B87" s="124" t="s">
        <v>507</v>
      </c>
      <c r="C87" s="209"/>
    </row>
    <row r="88" customFormat="false" ht="12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B186" s="170"/>
      <c r="C186" s="209"/>
    </row>
    <row r="187" customFormat="false" ht="15" hidden="false" customHeight="true" outlineLevel="0" collapsed="false">
      <c r="B187" s="170"/>
      <c r="C187" s="209"/>
    </row>
    <row r="188" customFormat="false" ht="15" hidden="false" customHeight="true" outlineLevel="0" collapsed="false">
      <c r="B188" s="170"/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>
      <c r="C213" s="209"/>
    </row>
    <row r="214" customFormat="false" ht="15" hidden="false" customHeight="true" outlineLevel="0" collapsed="false">
      <c r="C214" s="209"/>
    </row>
    <row r="215" customFormat="false" ht="15" hidden="false" customHeight="true" outlineLevel="0" collapsed="false">
      <c r="C215" s="209"/>
    </row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72.41"/>
    <col collapsed="false" customWidth="true" hidden="false" outlineLevel="0" max="15" min="4" style="124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508</v>
      </c>
      <c r="B1" s="286"/>
      <c r="C1" s="282"/>
      <c r="E1" s="185"/>
      <c r="F1" s="185"/>
      <c r="G1" s="185"/>
      <c r="J1" s="129"/>
      <c r="K1" s="286"/>
      <c r="L1" s="185"/>
      <c r="M1" s="185"/>
    </row>
    <row r="2" s="129" customFormat="true" ht="15" hidden="false" customHeight="true" outlineLevel="0" collapsed="false">
      <c r="A2" s="165" t="s">
        <v>423</v>
      </c>
      <c r="B2" s="165"/>
      <c r="C2" s="186"/>
      <c r="E2" s="212"/>
      <c r="F2" s="212"/>
      <c r="G2" s="212"/>
      <c r="J2" s="165"/>
      <c r="K2" s="165"/>
      <c r="L2" s="212"/>
      <c r="M2" s="212"/>
    </row>
    <row r="3" customFormat="false" ht="12.75" hidden="false" customHeight="true" outlineLevel="0" collapsed="false">
      <c r="C3" s="187"/>
      <c r="D3" s="188"/>
      <c r="I3" s="188"/>
    </row>
    <row r="4" s="189" customFormat="true" ht="25.5" hidden="false" customHeight="true" outlineLevel="0" collapsed="false">
      <c r="A4" s="58" t="s">
        <v>155</v>
      </c>
      <c r="B4" s="140" t="s">
        <v>300</v>
      </c>
      <c r="C4" s="140" t="s">
        <v>301</v>
      </c>
      <c r="D4" s="283" t="n">
        <v>1995</v>
      </c>
      <c r="E4" s="139" t="n">
        <v>1996</v>
      </c>
      <c r="F4" s="140" t="n">
        <v>1997</v>
      </c>
      <c r="G4" s="140" t="n">
        <v>1998</v>
      </c>
      <c r="H4" s="140" t="n">
        <v>1999</v>
      </c>
      <c r="I4" s="141" t="n">
        <v>2000</v>
      </c>
      <c r="J4" s="139" t="n">
        <v>2001</v>
      </c>
      <c r="K4" s="141" t="n">
        <v>2002</v>
      </c>
      <c r="L4" s="140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1" t="n">
        <f aca="false">IF(AND(ISNUMBER('5.3.1.1'!D5),('5.3.1.1'!$D5)&gt;0),'5.3.1.1'!D5/'5.3.1.1'!$D5*100,0)</f>
        <v>100</v>
      </c>
      <c r="E5" s="151" t="n">
        <f aca="false">IF(AND(ISNUMBER('5.3.1.1'!E5),('5.3.1.1'!$D5)&gt;0),'5.3.1.1'!E5/'5.3.1.1'!$D5*100,0)</f>
        <v>101.813903777078</v>
      </c>
      <c r="F5" s="151" t="n">
        <f aca="false">IF(AND(ISNUMBER('5.3.1.1'!F5),('5.3.1.1'!$D5)&gt;0),'5.3.1.1'!F5/'5.3.1.1'!$D5*100,0)</f>
        <v>94.4452323199344</v>
      </c>
      <c r="G5" s="151" t="n">
        <f aca="false">IF(AND(ISNUMBER('5.3.1.1'!G5),('5.3.1.1'!$D5)&gt;0),'5.3.1.1'!G5/'5.3.1.1'!$D5*100,0)</f>
        <v>90.4732027266731</v>
      </c>
      <c r="H5" s="151" t="n">
        <f aca="false">IF(AND(ISNUMBER('5.3.1.1'!H5),('5.3.1.1'!$D5)&gt;0),'5.3.1.1'!H5/'5.3.1.1'!$D5*100,0)</f>
        <v>87.8064745630083</v>
      </c>
      <c r="I5" s="151" t="n">
        <f aca="false">IF(AND(ISNUMBER('5.3.1.1'!I5),('5.3.1.1'!$D5)&gt;0),'5.3.1.1'!I5/'5.3.1.1'!$D5*100,0)</f>
        <v>86.388250486444</v>
      </c>
      <c r="J5" s="151" t="n">
        <f aca="false">IF(AND(ISNUMBER('5.3.1.1'!J5),('5.3.1.1'!$D5)&gt;0),'5.3.1.1'!J5/'5.3.1.1'!$D5*100,0)</f>
        <v>86.3765415862704</v>
      </c>
      <c r="K5" s="151" t="n">
        <f aca="false">IF(AND(ISNUMBER('5.3.1.1'!K5),('5.3.1.1'!$D5)&gt;0),'5.3.1.1'!K5/'5.3.1.1'!$D5*100,0)</f>
        <v>83.9667829535649</v>
      </c>
      <c r="L5" s="151" t="n">
        <f aca="false">IF(AND(ISNUMBER('5.3.1.1'!L5),('5.3.1.1'!$D5)&gt;0),'5.3.1.1'!L5/'5.3.1.1'!$D5*100,0)</f>
        <v>80.485764879988</v>
      </c>
      <c r="M5" s="151" t="n">
        <f aca="false">IF(AND(ISNUMBER('5.3.1.1'!M5),('5.3.1.1'!$D5)&gt;0),'5.3.1.1'!M5/'5.3.1.1'!$D5*100,0)</f>
        <v>80.9372955887338</v>
      </c>
      <c r="N5" s="151" t="n">
        <f aca="false">IF(AND(ISNUMBER('5.3.1.1'!N5),('5.3.1.1'!$D5)&gt;0),'5.3.1.1'!N5/'5.3.1.1'!$D5*100,0)</f>
        <v>79.7839058641188</v>
      </c>
      <c r="O5" s="151" t="n">
        <f aca="false">IF(AND(ISNUMBER('5.3.1.1'!O5),('5.3.1.1'!$D5)&gt;0),'5.3.1.1'!O5/'5.3.1.1'!$D5*100,0)</f>
        <v>74.2830097279197</v>
      </c>
      <c r="P5" s="192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f aca="false">IF(AND(ISNUMBER('5.3.1.1'!D6),('5.3.1.1'!$D6)&gt;0),'5.3.1.1'!D6/'5.3.1.1'!$D6*100,0)</f>
        <v>100</v>
      </c>
      <c r="E6" s="151" t="n">
        <f aca="false">IF(AND(ISNUMBER('5.3.1.1'!E6),('5.3.1.1'!$D6)&gt;0),'5.3.1.1'!E6/'5.3.1.1'!$D6*100,0)</f>
        <v>96.0211643919842</v>
      </c>
      <c r="F6" s="151" t="n">
        <f aca="false">IF(AND(ISNUMBER('5.3.1.1'!F6),('5.3.1.1'!$D6)&gt;0),'5.3.1.1'!F6/'5.3.1.1'!$D6*100,0)</f>
        <v>85.6447912650287</v>
      </c>
      <c r="G6" s="151" t="n">
        <f aca="false">IF(AND(ISNUMBER('5.3.1.1'!G6),('5.3.1.1'!$D6)&gt;0),'5.3.1.1'!G6/'5.3.1.1'!$D6*100,0)</f>
        <v>76.3441561964826</v>
      </c>
      <c r="H6" s="151" t="n">
        <f aca="false">IF(AND(ISNUMBER('5.3.1.1'!H6),('5.3.1.1'!$D6)&gt;0),'5.3.1.1'!H6/'5.3.1.1'!$D6*100,0)</f>
        <v>87.0434791484336</v>
      </c>
      <c r="I6" s="151" t="n">
        <f aca="false">IF(AND(ISNUMBER('5.3.1.1'!I6),('5.3.1.1'!$D6)&gt;0),'5.3.1.1'!I6/'5.3.1.1'!$D6*100,0)</f>
        <v>78.6142925795331</v>
      </c>
      <c r="J6" s="151" t="n">
        <f aca="false">IF(AND(ISNUMBER('5.3.1.1'!J6),('5.3.1.1'!$D6)&gt;0),'5.3.1.1'!J6/'5.3.1.1'!$D6*100,0)</f>
        <v>69.8851991508673</v>
      </c>
      <c r="K6" s="151" t="n">
        <f aca="false">IF(AND(ISNUMBER('5.3.1.1'!K6),('5.3.1.1'!$D6)&gt;0),'5.3.1.1'!K6/'5.3.1.1'!$D6*100,0)</f>
        <v>68.160708537212</v>
      </c>
      <c r="L6" s="151" t="n">
        <f aca="false">IF(AND(ISNUMBER('5.3.1.1'!L6),('5.3.1.1'!$D6)&gt;0),'5.3.1.1'!L6/'5.3.1.1'!$D6*100,0)</f>
        <v>62.7883008082566</v>
      </c>
      <c r="M6" s="151" t="n">
        <f aca="false">IF(AND(ISNUMBER('5.3.1.1'!M6),('5.3.1.1'!$D6)&gt;0),'5.3.1.1'!M6/'5.3.1.1'!$D6*100,0)</f>
        <v>59.4767986017421</v>
      </c>
      <c r="N6" s="151" t="n">
        <f aca="false">IF(AND(ISNUMBER('5.3.1.1'!N6),('5.3.1.1'!$D6)&gt;0),'5.3.1.1'!N6/'5.3.1.1'!$D6*100,0)</f>
        <v>65.782776711546</v>
      </c>
      <c r="O6" s="151" t="n">
        <f aca="false">IF(AND(ISNUMBER('5.3.1.1'!O6),('5.3.1.1'!$D6)&gt;0),'5.3.1.1'!O6/'5.3.1.1'!$D6*100,0)</f>
        <v>54.8448869970694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f aca="false">IF(AND(ISNUMBER('5.3.1.1'!D7),('5.3.1.1'!$D7)&gt;0),'5.3.1.1'!D7/'5.3.1.1'!$D7*100,0)</f>
        <v>100</v>
      </c>
      <c r="E7" s="151" t="n">
        <f aca="false">IF(AND(ISNUMBER('5.3.1.1'!E7),('5.3.1.1'!$D7)&gt;0),'5.3.1.1'!E7/'5.3.1.1'!$D7*100,0)</f>
        <v>115.885342221448</v>
      </c>
      <c r="F7" s="151" t="n">
        <f aca="false">IF(AND(ISNUMBER('5.3.1.1'!F7),('5.3.1.1'!$D7)&gt;0),'5.3.1.1'!F7/'5.3.1.1'!$D7*100,0)</f>
        <v>76.4263376772467</v>
      </c>
      <c r="G7" s="151" t="n">
        <f aca="false">IF(AND(ISNUMBER('5.3.1.1'!G7),('5.3.1.1'!$D7)&gt;0),'5.3.1.1'!G7/'5.3.1.1'!$D7*100,0)</f>
        <v>101.2480307563</v>
      </c>
      <c r="H7" s="151" t="n">
        <f aca="false">IF(AND(ISNUMBER('5.3.1.1'!H7),('5.3.1.1'!$D7)&gt;0),'5.3.1.1'!H7/'5.3.1.1'!$D7*100,0)</f>
        <v>74.4079044866959</v>
      </c>
      <c r="I7" s="151" t="n">
        <f aca="false">IF(AND(ISNUMBER('5.3.1.1'!I7),('5.3.1.1'!$D7)&gt;0),'5.3.1.1'!I7/'5.3.1.1'!$D7*100,0)</f>
        <v>77.975878631452</v>
      </c>
      <c r="J7" s="151" t="n">
        <f aca="false">IF(AND(ISNUMBER('5.3.1.1'!J7),('5.3.1.1'!$D7)&gt;0),'5.3.1.1'!J7/'5.3.1.1'!$D7*100,0)</f>
        <v>76.1287453402736</v>
      </c>
      <c r="K7" s="151" t="n">
        <f aca="false">IF(AND(ISNUMBER('5.3.1.1'!K7),('5.3.1.1'!$D7)&gt;0),'5.3.1.1'!K7/'5.3.1.1'!$D7*100,0)</f>
        <v>77.3806791957112</v>
      </c>
      <c r="L7" s="151" t="n">
        <f aca="false">IF(AND(ISNUMBER('5.3.1.1'!L7),('5.3.1.1'!$D7)&gt;0),'5.3.1.1'!L7/'5.3.1.1'!$D7*100,0)</f>
        <v>73.4593290828561</v>
      </c>
      <c r="M7" s="151" t="n">
        <f aca="false">IF(AND(ISNUMBER('5.3.1.1'!M7),('5.3.1.1'!$D7)&gt;0),'5.3.1.1'!M7/'5.3.1.1'!$D7*100,0)</f>
        <v>63.5158365126258</v>
      </c>
      <c r="N7" s="151" t="n">
        <f aca="false">IF(AND(ISNUMBER('5.3.1.1'!N7),('5.3.1.1'!$D7)&gt;0),'5.3.1.1'!N7/'5.3.1.1'!$D7*100,0)</f>
        <v>72.1650201823326</v>
      </c>
      <c r="O7" s="151" t="n">
        <f aca="false">IF(AND(ISNUMBER('5.3.1.1'!O7),('5.3.1.1'!$D7)&gt;0),'5.3.1.1'!O7/'5.3.1.1'!$D7*100,0)</f>
        <v>58.3177871315436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n">
        <f aca="false">IF(AND(ISNUMBER('5.3.1.1'!D8),('5.3.1.1'!$D8)&gt;0),'5.3.1.1'!D8/'5.3.1.1'!$D8*100,0)</f>
        <v>100</v>
      </c>
      <c r="E8" s="151" t="n">
        <f aca="false">IF(AND(ISNUMBER('5.3.1.1'!E8),('5.3.1.1'!$D8)&gt;0),'5.3.1.1'!E8/'5.3.1.1'!$D8*100,0)</f>
        <v>88.6599319165167</v>
      </c>
      <c r="F8" s="151" t="n">
        <f aca="false">IF(AND(ISNUMBER('5.3.1.1'!F8),('5.3.1.1'!$D8)&gt;0),'5.3.1.1'!F8/'5.3.1.1'!$D8*100,0)</f>
        <v>82.5493809998115</v>
      </c>
      <c r="G8" s="151" t="n">
        <f aca="false">IF(AND(ISNUMBER('5.3.1.1'!G8),('5.3.1.1'!$D8)&gt;0),'5.3.1.1'!G8/'5.3.1.1'!$D8*100,0)</f>
        <v>70.3310127717928</v>
      </c>
      <c r="H8" s="151" t="n">
        <f aca="false">IF(AND(ISNUMBER('5.3.1.1'!H8),('5.3.1.1'!$D8)&gt;0),'5.3.1.1'!H8/'5.3.1.1'!$D8*100,0)</f>
        <v>60.2998422482046</v>
      </c>
      <c r="I8" s="151" t="n">
        <f aca="false">IF(AND(ISNUMBER('5.3.1.1'!I8),('5.3.1.1'!$D8)&gt;0),'5.3.1.1'!I8/'5.3.1.1'!$D8*100,0)</f>
        <v>53.8188311977159</v>
      </c>
      <c r="J8" s="151" t="n">
        <f aca="false">IF(AND(ISNUMBER('5.3.1.1'!J8),('5.3.1.1'!$D8)&gt;0),'5.3.1.1'!J8/'5.3.1.1'!$D8*100,0)</f>
        <v>52.1527615115064</v>
      </c>
      <c r="K8" s="151" t="n">
        <f aca="false">IF(AND(ISNUMBER('5.3.1.1'!K8),('5.3.1.1'!$D8)&gt;0),'5.3.1.1'!K8/'5.3.1.1'!$D8*100,0)</f>
        <v>53.7718948744852</v>
      </c>
      <c r="L8" s="151" t="n">
        <f aca="false">IF(AND(ISNUMBER('5.3.1.1'!L8),('5.3.1.1'!$D8)&gt;0),'5.3.1.1'!L8/'5.3.1.1'!$D8*100,0)</f>
        <v>57.8984402337207</v>
      </c>
      <c r="M8" s="151" t="n">
        <f aca="false">IF(AND(ISNUMBER('5.3.1.1'!M8),('5.3.1.1'!$D8)&gt;0),'5.3.1.1'!M8/'5.3.1.1'!$D8*100,0)</f>
        <v>51.3276444452993</v>
      </c>
      <c r="N8" s="151" t="n">
        <f aca="false">IF(AND(ISNUMBER('5.3.1.1'!N8),('5.3.1.1'!$D8)&gt;0),'5.3.1.1'!N8/'5.3.1.1'!$D8*100,0)</f>
        <v>54.3303572118825</v>
      </c>
      <c r="O8" s="151" t="n">
        <f aca="false">IF(AND(ISNUMBER('5.3.1.1'!O8),('5.3.1.1'!$D8)&gt;0),'5.3.1.1'!O8/'5.3.1.1'!$D8*100,0)</f>
        <v>44.3426686010452</v>
      </c>
      <c r="P8" s="152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n">
        <f aca="false">IF(AND(ISNUMBER('5.3.1.1'!D9),('5.3.1.1'!$D9)&gt;0),'5.3.1.1'!D9/'5.3.1.1'!$D9*100,0)</f>
        <v>100</v>
      </c>
      <c r="E9" s="151" t="n">
        <f aca="false">IF(AND(ISNUMBER('5.3.1.1'!E9),('5.3.1.1'!$D9)&gt;0),'5.3.1.1'!E9/'5.3.1.1'!$D9*100,0)</f>
        <v>94.4240283681648</v>
      </c>
      <c r="F9" s="151" t="n">
        <f aca="false">IF(AND(ISNUMBER('5.3.1.1'!F9),('5.3.1.1'!$D9)&gt;0),'5.3.1.1'!F9/'5.3.1.1'!$D9*100,0)</f>
        <v>87.2886315814396</v>
      </c>
      <c r="G9" s="151" t="n">
        <f aca="false">IF(AND(ISNUMBER('5.3.1.1'!G9),('5.3.1.1'!$D9)&gt;0),'5.3.1.1'!G9/'5.3.1.1'!$D9*100,0)</f>
        <v>79.1976469227535</v>
      </c>
      <c r="H9" s="151" t="n">
        <f aca="false">IF(AND(ISNUMBER('5.3.1.1'!H9),('5.3.1.1'!$D9)&gt;0),'5.3.1.1'!H9/'5.3.1.1'!$D9*100,0)</f>
        <v>70.7652962714469</v>
      </c>
      <c r="I9" s="151" t="n">
        <f aca="false">IF(AND(ISNUMBER('5.3.1.1'!I9),('5.3.1.1'!$D9)&gt;0),'5.3.1.1'!I9/'5.3.1.1'!$D9*100,0)</f>
        <v>62.5184729109169</v>
      </c>
      <c r="J9" s="151" t="n">
        <f aca="false">IF(AND(ISNUMBER('5.3.1.1'!J9),('5.3.1.1'!$D9)&gt;0),'5.3.1.1'!J9/'5.3.1.1'!$D9*100,0)</f>
        <v>55.4906097113176</v>
      </c>
      <c r="K9" s="151" t="n">
        <f aca="false">IF(AND(ISNUMBER('5.3.1.1'!K9),('5.3.1.1'!$D9)&gt;0),'5.3.1.1'!K9/'5.3.1.1'!$D9*100,0)</f>
        <v>52.0201294756967</v>
      </c>
      <c r="L9" s="151" t="n">
        <f aca="false">IF(AND(ISNUMBER('5.3.1.1'!L9),('5.3.1.1'!$D9)&gt;0),'5.3.1.1'!L9/'5.3.1.1'!$D9*100,0)</f>
        <v>61.2726766770269</v>
      </c>
      <c r="M9" s="151" t="n">
        <f aca="false">IF(AND(ISNUMBER('5.3.1.1'!M9),('5.3.1.1'!$D9)&gt;0),'5.3.1.1'!M9/'5.3.1.1'!$D9*100,0)</f>
        <v>58.3765671029046</v>
      </c>
      <c r="N9" s="151" t="n">
        <f aca="false">IF(AND(ISNUMBER('5.3.1.1'!N9),('5.3.1.1'!$D9)&gt;0),'5.3.1.1'!N9/'5.3.1.1'!$D9*100,0)</f>
        <v>73.2629369295787</v>
      </c>
      <c r="O9" s="151" t="n">
        <f aca="false">IF(AND(ISNUMBER('5.3.1.1'!O9),('5.3.1.1'!$D9)&gt;0),'5.3.1.1'!O9/'5.3.1.1'!$D9*100,0)</f>
        <v>61.2639073989806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n">
        <f aca="false">IF(AND(ISNUMBER('5.3.1.1'!D10),('5.3.1.1'!$D10)&gt;0),'5.3.1.1'!D10/'5.3.1.1'!$D10*100,0)</f>
        <v>100</v>
      </c>
      <c r="E10" s="151" t="n">
        <f aca="false">IF(AND(ISNUMBER('5.3.1.1'!E10),('5.3.1.1'!$D10)&gt;0),'5.3.1.1'!E10/'5.3.1.1'!$D10*100,0)</f>
        <v>86.1614677698175</v>
      </c>
      <c r="F10" s="151" t="n">
        <f aca="false">IF(AND(ISNUMBER('5.3.1.1'!F10),('5.3.1.1'!$D10)&gt;0),'5.3.1.1'!F10/'5.3.1.1'!$D10*100,0)</f>
        <v>80.4951392362069</v>
      </c>
      <c r="G10" s="151" t="n">
        <f aca="false">IF(AND(ISNUMBER('5.3.1.1'!G10),('5.3.1.1'!$D10)&gt;0),'5.3.1.1'!G10/'5.3.1.1'!$D10*100,0)</f>
        <v>66.487744756779</v>
      </c>
      <c r="H10" s="151" t="n">
        <f aca="false">IF(AND(ISNUMBER('5.3.1.1'!H10),('5.3.1.1'!$D10)&gt;0),'5.3.1.1'!H10/'5.3.1.1'!$D10*100,0)</f>
        <v>55.7635611718317</v>
      </c>
      <c r="I10" s="151" t="n">
        <f aca="false">IF(AND(ISNUMBER('5.3.1.1'!I10),('5.3.1.1'!$D10)&gt;0),'5.3.1.1'!I10/'5.3.1.1'!$D10*100,0)</f>
        <v>50.0479465340239</v>
      </c>
      <c r="J10" s="151" t="n">
        <f aca="false">IF(AND(ISNUMBER('5.3.1.1'!J10),('5.3.1.1'!$D10)&gt;0),'5.3.1.1'!J10/'5.3.1.1'!$D10*100,0)</f>
        <v>50.7059616315412</v>
      </c>
      <c r="K10" s="151" t="n">
        <f aca="false">IF(AND(ISNUMBER('5.3.1.1'!K10),('5.3.1.1'!$D10)&gt;0),'5.3.1.1'!K10/'5.3.1.1'!$D10*100,0)</f>
        <v>54.5312026131768</v>
      </c>
      <c r="L10" s="151" t="n">
        <f aca="false">IF(AND(ISNUMBER('5.3.1.1'!L10),('5.3.1.1'!$D10)&gt;0),'5.3.1.1'!L10/'5.3.1.1'!$D10*100,0)</f>
        <v>56.4358677651987</v>
      </c>
      <c r="M10" s="151" t="n">
        <f aca="false">IF(AND(ISNUMBER('5.3.1.1'!M10),('5.3.1.1'!$D10)&gt;0),'5.3.1.1'!M10/'5.3.1.1'!$D10*100,0)</f>
        <v>48.2722686928955</v>
      </c>
      <c r="N10" s="151" t="n">
        <f aca="false">IF(AND(ISNUMBER('5.3.1.1'!N10),('5.3.1.1'!$D10)&gt;0),'5.3.1.1'!N10/'5.3.1.1'!$D10*100,0)</f>
        <v>46.1239762073346</v>
      </c>
      <c r="O10" s="151" t="n">
        <f aca="false">IF(AND(ISNUMBER('5.3.1.1'!O10),('5.3.1.1'!$D10)&gt;0),'5.3.1.1'!O10/'5.3.1.1'!$D10*100,0)</f>
        <v>37.0081090895908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f aca="false">IF(AND(ISNUMBER('5.3.1.1'!D11),('5.3.1.1'!$D11)&gt;0),'5.3.1.1'!D11/'5.3.1.1'!$D11*100,0)</f>
        <v>100</v>
      </c>
      <c r="E11" s="151" t="n">
        <f aca="false">IF(AND(ISNUMBER('5.3.1.1'!E11),('5.3.1.1'!$D11)&gt;0),'5.3.1.1'!E11/'5.3.1.1'!$D11*100,0)</f>
        <v>121.946177220095</v>
      </c>
      <c r="F11" s="151" t="n">
        <f aca="false">IF(AND(ISNUMBER('5.3.1.1'!F11),('5.3.1.1'!$D11)&gt;0),'5.3.1.1'!F11/'5.3.1.1'!$D11*100,0)</f>
        <v>112.064840403837</v>
      </c>
      <c r="G11" s="151" t="n">
        <f aca="false">IF(AND(ISNUMBER('5.3.1.1'!G11),('5.3.1.1'!$D11)&gt;0),'5.3.1.1'!G11/'5.3.1.1'!$D11*100,0)</f>
        <v>115.64710376115</v>
      </c>
      <c r="H11" s="151" t="n">
        <f aca="false">IF(AND(ISNUMBER('5.3.1.1'!H11),('5.3.1.1'!$D11)&gt;0),'5.3.1.1'!H11/'5.3.1.1'!$D11*100,0)</f>
        <v>113.842744022167</v>
      </c>
      <c r="I11" s="151" t="n">
        <f aca="false">IF(AND(ISNUMBER('5.3.1.1'!I11),('5.3.1.1'!$D11)&gt;0),'5.3.1.1'!I11/'5.3.1.1'!$D11*100,0)</f>
        <v>110.149053306987</v>
      </c>
      <c r="J11" s="151" t="n">
        <f aca="false">IF(AND(ISNUMBER('5.3.1.1'!J11),('5.3.1.1'!$D11)&gt;0),'5.3.1.1'!J11/'5.3.1.1'!$D11*100,0)</f>
        <v>105.012393610833</v>
      </c>
      <c r="K11" s="151" t="n">
        <f aca="false">IF(AND(ISNUMBER('5.3.1.1'!K11),('5.3.1.1'!$D11)&gt;0),'5.3.1.1'!K11/'5.3.1.1'!$D11*100,0)</f>
        <v>94.4215960809929</v>
      </c>
      <c r="L11" s="151" t="n">
        <f aca="false">IF(AND(ISNUMBER('5.3.1.1'!L11),('5.3.1.1'!$D11)&gt;0),'5.3.1.1'!L11/'5.3.1.1'!$D11*100,0)</f>
        <v>95.9740892840605</v>
      </c>
      <c r="M11" s="151" t="n">
        <f aca="false">IF(AND(ISNUMBER('5.3.1.1'!M11),('5.3.1.1'!$D11)&gt;0),'5.3.1.1'!M11/'5.3.1.1'!$D11*100,0)</f>
        <v>141.291388866699</v>
      </c>
      <c r="N11" s="151" t="n">
        <f aca="false">IF(AND(ISNUMBER('5.3.1.1'!N11),('5.3.1.1'!$D11)&gt;0),'5.3.1.1'!N11/'5.3.1.1'!$D11*100,0)</f>
        <v>92.3818752019297</v>
      </c>
      <c r="O11" s="151" t="n">
        <f aca="false">IF(AND(ISNUMBER('5.3.1.1'!O11),('5.3.1.1'!$D11)&gt;0),'5.3.1.1'!O11/'5.3.1.1'!$D11*100,0)</f>
        <v>61.0100939048467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1" t="n">
        <f aca="false">IF(AND(ISNUMBER('5.3.1.1'!D12),('5.3.1.1'!$D12)&gt;0),'5.3.1.1'!D12/'5.3.1.1'!$D12*100,0)</f>
        <v>100</v>
      </c>
      <c r="E12" s="151" t="n">
        <f aca="false">IF(AND(ISNUMBER('5.3.1.1'!E12),('5.3.1.1'!$D12)&gt;0),'5.3.1.1'!E12/'5.3.1.1'!$D12*100,0)</f>
        <v>50.8682914354025</v>
      </c>
      <c r="F12" s="151" t="n">
        <f aca="false">IF(AND(ISNUMBER('5.3.1.1'!F12),('5.3.1.1'!$D12)&gt;0),'5.3.1.1'!F12/'5.3.1.1'!$D12*100,0)</f>
        <v>35.8169235672256</v>
      </c>
      <c r="G12" s="151" t="n">
        <f aca="false">IF(AND(ISNUMBER('5.3.1.1'!G12),('5.3.1.1'!$D12)&gt;0),'5.3.1.1'!G12/'5.3.1.1'!$D12*100,0)</f>
        <v>35.8047169687789</v>
      </c>
      <c r="H12" s="151" t="n">
        <f aca="false">IF(AND(ISNUMBER('5.3.1.1'!H12),('5.3.1.1'!$D12)&gt;0),'5.3.1.1'!H12/'5.3.1.1'!$D12*100,0)</f>
        <v>37.3112634055875</v>
      </c>
      <c r="I12" s="151" t="n">
        <f aca="false">IF(AND(ISNUMBER('5.3.1.1'!I12),('5.3.1.1'!$D12)&gt;0),'5.3.1.1'!I12/'5.3.1.1'!$D12*100,0)</f>
        <v>36.3737928344682</v>
      </c>
      <c r="J12" s="151" t="n">
        <f aca="false">IF(AND(ISNUMBER('5.3.1.1'!J12),('5.3.1.1'!$D12)&gt;0),'5.3.1.1'!J12/'5.3.1.1'!$D12*100,0)</f>
        <v>36.2285655310565</v>
      </c>
      <c r="K12" s="151" t="n">
        <f aca="false">IF(AND(ISNUMBER('5.3.1.1'!K12),('5.3.1.1'!$D12)&gt;0),'5.3.1.1'!K12/'5.3.1.1'!$D12*100,0)</f>
        <v>34.3673475547973</v>
      </c>
      <c r="L12" s="151" t="n">
        <f aca="false">IF(AND(ISNUMBER('5.3.1.1'!L12),('5.3.1.1'!$D12)&gt;0),'5.3.1.1'!L12/'5.3.1.1'!$D12*100,0)</f>
        <v>37.7206189401079</v>
      </c>
      <c r="M12" s="151" t="n">
        <f aca="false">IF(AND(ISNUMBER('5.3.1.1'!M12),('5.3.1.1'!$D12)&gt;0),'5.3.1.1'!M12/'5.3.1.1'!$D12*100,0)</f>
        <v>39.0768186336083</v>
      </c>
      <c r="N12" s="151" t="n">
        <f aca="false">IF(AND(ISNUMBER('5.3.1.1'!N12),('5.3.1.1'!$D12)&gt;0),'5.3.1.1'!N12/'5.3.1.1'!$D12*100,0)</f>
        <v>37.980214682477</v>
      </c>
      <c r="O12" s="151" t="n">
        <f aca="false">IF(AND(ISNUMBER('5.3.1.1'!O12),('5.3.1.1'!$D12)&gt;0),'5.3.1.1'!O12/'5.3.1.1'!$D12*100,0)</f>
        <v>40.0636208209759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f aca="false">IF(AND(ISNUMBER('5.3.1.1'!D13),('5.3.1.1'!$D13)&gt;0),'5.3.1.1'!D13/'5.3.1.1'!$D13*100,0)</f>
        <v>100</v>
      </c>
      <c r="E13" s="151" t="n">
        <f aca="false">IF(AND(ISNUMBER('5.3.1.1'!E13),('5.3.1.1'!$D13)&gt;0),'5.3.1.1'!E13/'5.3.1.1'!$D13*100,0)</f>
        <v>88.9889881717511</v>
      </c>
      <c r="F13" s="151" t="n">
        <f aca="false">IF(AND(ISNUMBER('5.3.1.1'!F13),('5.3.1.1'!$D13)&gt;0),'5.3.1.1'!F13/'5.3.1.1'!$D13*100,0)</f>
        <v>61.9427384061602</v>
      </c>
      <c r="G13" s="151" t="n">
        <f aca="false">IF(AND(ISNUMBER('5.3.1.1'!G13),('5.3.1.1'!$D13)&gt;0),'5.3.1.1'!G13/'5.3.1.1'!$D13*100,0)</f>
        <v>59.2195601763275</v>
      </c>
      <c r="H13" s="151" t="n">
        <f aca="false">IF(AND(ISNUMBER('5.3.1.1'!H13),('5.3.1.1'!$D13)&gt;0),'5.3.1.1'!H13/'5.3.1.1'!$D13*100,0)</f>
        <v>63.324781706325</v>
      </c>
      <c r="I13" s="151" t="n">
        <f aca="false">IF(AND(ISNUMBER('5.3.1.1'!I13),('5.3.1.1'!$D13)&gt;0),'5.3.1.1'!I13/'5.3.1.1'!$D13*100,0)</f>
        <v>58.9478654912157</v>
      </c>
      <c r="J13" s="151" t="n">
        <f aca="false">IF(AND(ISNUMBER('5.3.1.1'!J13),('5.3.1.1'!$D13)&gt;0),'5.3.1.1'!J13/'5.3.1.1'!$D13*100,0)</f>
        <v>59.459192933131</v>
      </c>
      <c r="K13" s="151" t="n">
        <f aca="false">IF(AND(ISNUMBER('5.3.1.1'!K13),('5.3.1.1'!$D13)&gt;0),'5.3.1.1'!K13/'5.3.1.1'!$D13*100,0)</f>
        <v>56.8941913045283</v>
      </c>
      <c r="L13" s="151" t="n">
        <f aca="false">IF(AND(ISNUMBER('5.3.1.1'!L13),('5.3.1.1'!$D13)&gt;0),'5.3.1.1'!L13/'5.3.1.1'!$D13*100,0)</f>
        <v>57.6145229730756</v>
      </c>
      <c r="M13" s="151" t="n">
        <f aca="false">IF(AND(ISNUMBER('5.3.1.1'!M13),('5.3.1.1'!$D13)&gt;0),'5.3.1.1'!M13/'5.3.1.1'!$D13*100,0)</f>
        <v>69.2338675616797</v>
      </c>
      <c r="N13" s="151" t="n">
        <f aca="false">IF(AND(ISNUMBER('5.3.1.1'!N13),('5.3.1.1'!$D13)&gt;0),'5.3.1.1'!N13/'5.3.1.1'!$D13*100,0)</f>
        <v>56.9063925966776</v>
      </c>
      <c r="O13" s="151" t="n">
        <f aca="false">IF(AND(ISNUMBER('5.3.1.1'!O13),('5.3.1.1'!$D13)&gt;0),'5.3.1.1'!O13/'5.3.1.1'!$D13*100,0)</f>
        <v>57.9712237942326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f aca="false">IF(AND(ISNUMBER('5.3.1.1'!D14),('5.3.1.1'!$D14)&gt;0),'5.3.1.1'!D14/'5.3.1.1'!$D14*100,0)</f>
        <v>100</v>
      </c>
      <c r="E14" s="151" t="n">
        <f aca="false">IF(AND(ISNUMBER('5.3.1.1'!E14),('5.3.1.1'!$D14)&gt;0),'5.3.1.1'!E14/'5.3.1.1'!$D14*100,0)</f>
        <v>101.663703335452</v>
      </c>
      <c r="F14" s="151" t="n">
        <f aca="false">IF(AND(ISNUMBER('5.3.1.1'!F14),('5.3.1.1'!$D14)&gt;0),'5.3.1.1'!F14/'5.3.1.1'!$D14*100,0)</f>
        <v>99.3246119867597</v>
      </c>
      <c r="G14" s="151" t="n">
        <f aca="false">IF(AND(ISNUMBER('5.3.1.1'!G14),('5.3.1.1'!$D14)&gt;0),'5.3.1.1'!G14/'5.3.1.1'!$D14*100,0)</f>
        <v>99.8327949833797</v>
      </c>
      <c r="H14" s="151" t="n">
        <f aca="false">IF(AND(ISNUMBER('5.3.1.1'!H14),('5.3.1.1'!$D14)&gt;0),'5.3.1.1'!H14/'5.3.1.1'!$D14*100,0)</f>
        <v>100.467459385168</v>
      </c>
      <c r="I14" s="151" t="n">
        <f aca="false">IF(AND(ISNUMBER('5.3.1.1'!I14),('5.3.1.1'!$D14)&gt;0),'5.3.1.1'!I14/'5.3.1.1'!$D14*100,0)</f>
        <v>99.496843575478</v>
      </c>
      <c r="J14" s="151" t="n">
        <f aca="false">IF(AND(ISNUMBER('5.3.1.1'!J14),('5.3.1.1'!$D14)&gt;0),'5.3.1.1'!J14/'5.3.1.1'!$D14*100,0)</f>
        <v>101.560228720463</v>
      </c>
      <c r="K14" s="151" t="n">
        <f aca="false">IF(AND(ISNUMBER('5.3.1.1'!K14),('5.3.1.1'!$D14)&gt;0),'5.3.1.1'!K14/'5.3.1.1'!$D14*100,0)</f>
        <v>102.277028174506</v>
      </c>
      <c r="L14" s="151" t="n">
        <f aca="false">IF(AND(ISNUMBER('5.3.1.1'!L14),('5.3.1.1'!$D14)&gt;0),'5.3.1.1'!L14/'5.3.1.1'!$D14*100,0)</f>
        <v>108.551648737138</v>
      </c>
      <c r="M14" s="151" t="n">
        <f aca="false">IF(AND(ISNUMBER('5.3.1.1'!M14),('5.3.1.1'!$D14)&gt;0),'5.3.1.1'!M14/'5.3.1.1'!$D14*100,0)</f>
        <v>107.491711756634</v>
      </c>
      <c r="N14" s="151" t="n">
        <f aca="false">IF(AND(ISNUMBER('5.3.1.1'!N14),('5.3.1.1'!$D14)&gt;0),'5.3.1.1'!N14/'5.3.1.1'!$D14*100,0)</f>
        <v>108.545439394321</v>
      </c>
      <c r="O14" s="151" t="n">
        <f aca="false">IF(AND(ISNUMBER('5.3.1.1'!O14),('5.3.1.1'!$D14)&gt;0),'5.3.1.1'!O14/'5.3.1.1'!$D14*100,0)</f>
        <v>112.166882689823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f aca="false">IF(AND(ISNUMBER('5.3.1.1'!D15),('5.3.1.1'!$D15)&gt;0),'5.3.1.1'!D15/'5.3.1.1'!$D15*100,0)</f>
        <v>100</v>
      </c>
      <c r="E15" s="151" t="n">
        <f aca="false">IF(AND(ISNUMBER('5.3.1.1'!E15),('5.3.1.1'!$D15)&gt;0),'5.3.1.1'!E15/'5.3.1.1'!$D15*100,0)</f>
        <v>91.4340208016996</v>
      </c>
      <c r="F15" s="151" t="n">
        <f aca="false">IF(AND(ISNUMBER('5.3.1.1'!F15),('5.3.1.1'!$D15)&gt;0),'5.3.1.1'!F15/'5.3.1.1'!$D15*100,0)</f>
        <v>87.63460566103</v>
      </c>
      <c r="G15" s="151" t="n">
        <f aca="false">IF(AND(ISNUMBER('5.3.1.1'!G15),('5.3.1.1'!$D15)&gt;0),'5.3.1.1'!G15/'5.3.1.1'!$D15*100,0)</f>
        <v>86.7079796333809</v>
      </c>
      <c r="H15" s="151" t="n">
        <f aca="false">IF(AND(ISNUMBER('5.3.1.1'!H15),('5.3.1.1'!$D15)&gt;0),'5.3.1.1'!H15/'5.3.1.1'!$D15*100,0)</f>
        <v>93.3788202500491</v>
      </c>
      <c r="I15" s="151" t="n">
        <f aca="false">IF(AND(ISNUMBER('5.3.1.1'!I15),('5.3.1.1'!$D15)&gt;0),'5.3.1.1'!I15/'5.3.1.1'!$D15*100,0)</f>
        <v>93.0673650950294</v>
      </c>
      <c r="J15" s="151" t="n">
        <f aca="false">IF(AND(ISNUMBER('5.3.1.1'!J15),('5.3.1.1'!$D15)&gt;0),'5.3.1.1'!J15/'5.3.1.1'!$D15*100,0)</f>
        <v>95.2029578707246</v>
      </c>
      <c r="K15" s="151" t="n">
        <f aca="false">IF(AND(ISNUMBER('5.3.1.1'!K15),('5.3.1.1'!$D15)&gt;0),'5.3.1.1'!K15/'5.3.1.1'!$D15*100,0)</f>
        <v>94.522084585327</v>
      </c>
      <c r="L15" s="151" t="n">
        <f aca="false">IF(AND(ISNUMBER('5.3.1.1'!L15),('5.3.1.1'!$D15)&gt;0),'5.3.1.1'!L15/'5.3.1.1'!$D15*100,0)</f>
        <v>102.892464753537</v>
      </c>
      <c r="M15" s="151" t="n">
        <f aca="false">IF(AND(ISNUMBER('5.3.1.1'!M15),('5.3.1.1'!$D15)&gt;0),'5.3.1.1'!M15/'5.3.1.1'!$D15*100,0)</f>
        <v>109.354098505103</v>
      </c>
      <c r="N15" s="151" t="n">
        <f aca="false">IF(AND(ISNUMBER('5.3.1.1'!N15),('5.3.1.1'!$D15)&gt;0),'5.3.1.1'!N15/'5.3.1.1'!$D15*100,0)</f>
        <v>109.249940441666</v>
      </c>
      <c r="O15" s="151" t="n">
        <f aca="false">IF(AND(ISNUMBER('5.3.1.1'!O15),('5.3.1.1'!$D15)&gt;0),'5.3.1.1'!O15/'5.3.1.1'!$D15*100,0)</f>
        <v>104.156818625589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f aca="false">IF(AND(ISNUMBER('5.3.1.1'!D16),('5.3.1.1'!$D16)&gt;0),'5.3.1.1'!D16/'5.3.1.1'!$D16*100,0)</f>
        <v>100</v>
      </c>
      <c r="E16" s="151" t="n">
        <f aca="false">IF(AND(ISNUMBER('5.3.1.1'!E16),('5.3.1.1'!$D16)&gt;0),'5.3.1.1'!E16/'5.3.1.1'!$D16*100,0)</f>
        <v>98.5497572316347</v>
      </c>
      <c r="F16" s="151" t="n">
        <f aca="false">IF(AND(ISNUMBER('5.3.1.1'!F16),('5.3.1.1'!$D16)&gt;0),'5.3.1.1'!F16/'5.3.1.1'!$D16*100,0)</f>
        <v>94.1676110845439</v>
      </c>
      <c r="G16" s="151" t="n">
        <f aca="false">IF(AND(ISNUMBER('5.3.1.1'!G16),('5.3.1.1'!$D16)&gt;0),'5.3.1.1'!G16/'5.3.1.1'!$D16*100,0)</f>
        <v>93.7448763421539</v>
      </c>
      <c r="H16" s="151" t="n">
        <f aca="false">IF(AND(ISNUMBER('5.3.1.1'!H16),('5.3.1.1'!$D16)&gt;0),'5.3.1.1'!H16/'5.3.1.1'!$D16*100,0)</f>
        <v>89.7010091702194</v>
      </c>
      <c r="I16" s="151" t="n">
        <f aca="false">IF(AND(ISNUMBER('5.3.1.1'!I16),('5.3.1.1'!$D16)&gt;0),'5.3.1.1'!I16/'5.3.1.1'!$D16*100,0)</f>
        <v>89.820182417226</v>
      </c>
      <c r="J16" s="151" t="n">
        <f aca="false">IF(AND(ISNUMBER('5.3.1.1'!J16),('5.3.1.1'!$D16)&gt;0),'5.3.1.1'!J16/'5.3.1.1'!$D16*100,0)</f>
        <v>89.553188189345</v>
      </c>
      <c r="K16" s="151" t="n">
        <f aca="false">IF(AND(ISNUMBER('5.3.1.1'!K16),('5.3.1.1'!$D16)&gt;0),'5.3.1.1'!K16/'5.3.1.1'!$D16*100,0)</f>
        <v>82.6203889221145</v>
      </c>
      <c r="L16" s="151" t="n">
        <f aca="false">IF(AND(ISNUMBER('5.3.1.1'!L16),('5.3.1.1'!$D16)&gt;0),'5.3.1.1'!L16/'5.3.1.1'!$D16*100,0)</f>
        <v>84.6854517782227</v>
      </c>
      <c r="M16" s="151" t="n">
        <f aca="false">IF(AND(ISNUMBER('5.3.1.1'!M16),('5.3.1.1'!$D16)&gt;0),'5.3.1.1'!M16/'5.3.1.1'!$D16*100,0)</f>
        <v>83.5771064382195</v>
      </c>
      <c r="N16" s="151" t="n">
        <f aca="false">IF(AND(ISNUMBER('5.3.1.1'!N16),('5.3.1.1'!$D16)&gt;0),'5.3.1.1'!N16/'5.3.1.1'!$D16*100,0)</f>
        <v>82.6722613073427</v>
      </c>
      <c r="O16" s="151" t="n">
        <f aca="false">IF(AND(ISNUMBER('5.3.1.1'!O16),('5.3.1.1'!$D16)&gt;0),'5.3.1.1'!O16/'5.3.1.1'!$D16*100,0)</f>
        <v>83.481677102426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f aca="false">IF(AND(ISNUMBER('5.3.1.1'!D17),('5.3.1.1'!$D17)&gt;0),'5.3.1.1'!D17/'5.3.1.1'!$D17*100,0)</f>
        <v>100</v>
      </c>
      <c r="E17" s="151" t="n">
        <f aca="false">IF(AND(ISNUMBER('5.3.1.1'!E17),('5.3.1.1'!$D17)&gt;0),'5.3.1.1'!E17/'5.3.1.1'!$D17*100,0)</f>
        <v>105.322599818834</v>
      </c>
      <c r="F17" s="151" t="n">
        <f aca="false">IF(AND(ISNUMBER('5.3.1.1'!F17),('5.3.1.1'!$D17)&gt;0),'5.3.1.1'!F17/'5.3.1.1'!$D17*100,0)</f>
        <v>100.540141429128</v>
      </c>
      <c r="G17" s="151" t="n">
        <f aca="false">IF(AND(ISNUMBER('5.3.1.1'!G17),('5.3.1.1'!$D17)&gt;0),'5.3.1.1'!G17/'5.3.1.1'!$D17*100,0)</f>
        <v>91.4230844238242</v>
      </c>
      <c r="H17" s="151" t="n">
        <f aca="false">IF(AND(ISNUMBER('5.3.1.1'!H17),('5.3.1.1'!$D17)&gt;0),'5.3.1.1'!H17/'5.3.1.1'!$D17*100,0)</f>
        <v>86.3425787509551</v>
      </c>
      <c r="I17" s="151" t="n">
        <f aca="false">IF(AND(ISNUMBER('5.3.1.1'!I17),('5.3.1.1'!$D17)&gt;0),'5.3.1.1'!I17/'5.3.1.1'!$D17*100,0)</f>
        <v>89.7180622748492</v>
      </c>
      <c r="J17" s="151" t="n">
        <f aca="false">IF(AND(ISNUMBER('5.3.1.1'!J17),('5.3.1.1'!$D17)&gt;0),'5.3.1.1'!J17/'5.3.1.1'!$D17*100,0)</f>
        <v>87.8749640293278</v>
      </c>
      <c r="K17" s="151" t="n">
        <f aca="false">IF(AND(ISNUMBER('5.3.1.1'!K17),('5.3.1.1'!$D17)&gt;0),'5.3.1.1'!K17/'5.3.1.1'!$D17*100,0)</f>
        <v>80.7784288030199</v>
      </c>
      <c r="L17" s="151" t="n">
        <f aca="false">IF(AND(ISNUMBER('5.3.1.1'!L17),('5.3.1.1'!$D17)&gt;0),'5.3.1.1'!L17/'5.3.1.1'!$D17*100,0)</f>
        <v>83.1810033943827</v>
      </c>
      <c r="M17" s="151" t="n">
        <f aca="false">IF(AND(ISNUMBER('5.3.1.1'!M17),('5.3.1.1'!$D17)&gt;0),'5.3.1.1'!M17/'5.3.1.1'!$D17*100,0)</f>
        <v>77.4898400431316</v>
      </c>
      <c r="N17" s="151" t="n">
        <f aca="false">IF(AND(ISNUMBER('5.3.1.1'!N17),('5.3.1.1'!$D17)&gt;0),'5.3.1.1'!N17/'5.3.1.1'!$D17*100,0)</f>
        <v>69.2797566658175</v>
      </c>
      <c r="O17" s="151" t="n">
        <f aca="false">IF(AND(ISNUMBER('5.3.1.1'!O17),('5.3.1.1'!$D17)&gt;0),'5.3.1.1'!O17/'5.3.1.1'!$D17*100,0)</f>
        <v>68.3302867548566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f aca="false">IF(AND(ISNUMBER('5.3.1.1'!D18),('5.3.1.1'!$D18)&gt;0),'5.3.1.1'!D18/'5.3.1.1'!$D18*100,0)</f>
        <v>100</v>
      </c>
      <c r="E18" s="151" t="n">
        <f aca="false">IF(AND(ISNUMBER('5.3.1.1'!E18),('5.3.1.1'!$D18)&gt;0),'5.3.1.1'!E18/'5.3.1.1'!$D18*100,0)</f>
        <v>94.0291242826248</v>
      </c>
      <c r="F18" s="151" t="n">
        <f aca="false">IF(AND(ISNUMBER('5.3.1.1'!F18),('5.3.1.1'!$D18)&gt;0),'5.3.1.1'!F18/'5.3.1.1'!$D18*100,0)</f>
        <v>88.9807348658975</v>
      </c>
      <c r="G18" s="151" t="n">
        <f aca="false">IF(AND(ISNUMBER('5.3.1.1'!G18),('5.3.1.1'!$D18)&gt;0),'5.3.1.1'!G18/'5.3.1.1'!$D18*100,0)</f>
        <v>77.9687846897126</v>
      </c>
      <c r="H18" s="151" t="n">
        <f aca="false">IF(AND(ISNUMBER('5.3.1.1'!H18),('5.3.1.1'!$D18)&gt;0),'5.3.1.1'!H18/'5.3.1.1'!$D18*100,0)</f>
        <v>74.0715219507226</v>
      </c>
      <c r="I18" s="151" t="n">
        <f aca="false">IF(AND(ISNUMBER('5.3.1.1'!I18),('5.3.1.1'!$D18)&gt;0),'5.3.1.1'!I18/'5.3.1.1'!$D18*100,0)</f>
        <v>73.6022798067495</v>
      </c>
      <c r="J18" s="151" t="n">
        <f aca="false">IF(AND(ISNUMBER('5.3.1.1'!J18),('5.3.1.1'!$D18)&gt;0),'5.3.1.1'!J18/'5.3.1.1'!$D18*100,0)</f>
        <v>77.7536571199341</v>
      </c>
      <c r="K18" s="151" t="n">
        <f aca="false">IF(AND(ISNUMBER('5.3.1.1'!K18),('5.3.1.1'!$D18)&gt;0),'5.3.1.1'!K18/'5.3.1.1'!$D18*100,0)</f>
        <v>71.8169074734245</v>
      </c>
      <c r="L18" s="151" t="n">
        <f aca="false">IF(AND(ISNUMBER('5.3.1.1'!L18),('5.3.1.1'!$D18)&gt;0),'5.3.1.1'!L18/'5.3.1.1'!$D18*100,0)</f>
        <v>68.5548410242998</v>
      </c>
      <c r="M18" s="151" t="n">
        <f aca="false">IF(AND(ISNUMBER('5.3.1.1'!M18),('5.3.1.1'!$D18)&gt;0),'5.3.1.1'!M18/'5.3.1.1'!$D18*100,0)</f>
        <v>66.3296146510213</v>
      </c>
      <c r="N18" s="151" t="n">
        <f aca="false">IF(AND(ISNUMBER('5.3.1.1'!N18),('5.3.1.1'!$D18)&gt;0),'5.3.1.1'!N18/'5.3.1.1'!$D18*100,0)</f>
        <v>66.3993766051238</v>
      </c>
      <c r="O18" s="151" t="n">
        <f aca="false">IF(AND(ISNUMBER('5.3.1.1'!O18),('5.3.1.1'!$D18)&gt;0),'5.3.1.1'!O18/'5.3.1.1'!$D18*100,0)</f>
        <v>64.5500617599568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f aca="false">IF(AND(ISNUMBER('5.3.1.1'!D19),('5.3.1.1'!$D19)&gt;0),'5.3.1.1'!D19/'5.3.1.1'!$D19*100,0)</f>
        <v>100</v>
      </c>
      <c r="E19" s="151" t="n">
        <f aca="false">IF(AND(ISNUMBER('5.3.1.1'!E19),('5.3.1.1'!$D19)&gt;0),'5.3.1.1'!E19/'5.3.1.1'!$D19*100,0)</f>
        <v>97.9339151076951</v>
      </c>
      <c r="F19" s="151" t="n">
        <f aca="false">IF(AND(ISNUMBER('5.3.1.1'!F19),('5.3.1.1'!$D19)&gt;0),'5.3.1.1'!F19/'5.3.1.1'!$D19*100,0)</f>
        <v>92.1489348276481</v>
      </c>
      <c r="G19" s="151" t="n">
        <f aca="false">IF(AND(ISNUMBER('5.3.1.1'!G19),('5.3.1.1'!$D19)&gt;0),'5.3.1.1'!G19/'5.3.1.1'!$D19*100,0)</f>
        <v>94.2873966372053</v>
      </c>
      <c r="H19" s="151" t="n">
        <f aca="false">IF(AND(ISNUMBER('5.3.1.1'!H19),('5.3.1.1'!$D19)&gt;0),'5.3.1.1'!H19/'5.3.1.1'!$D19*100,0)</f>
        <v>95.2912076374911</v>
      </c>
      <c r="I19" s="151" t="n">
        <f aca="false">IF(AND(ISNUMBER('5.3.1.1'!I19),('5.3.1.1'!$D19)&gt;0),'5.3.1.1'!I19/'5.3.1.1'!$D19*100,0)</f>
        <v>97.5050460110228</v>
      </c>
      <c r="J19" s="151" t="n">
        <f aca="false">IF(AND(ISNUMBER('5.3.1.1'!J19),('5.3.1.1'!$D19)&gt;0),'5.3.1.1'!J19/'5.3.1.1'!$D19*100,0)</f>
        <v>98.321405134129</v>
      </c>
      <c r="K19" s="151" t="n">
        <f aca="false">IF(AND(ISNUMBER('5.3.1.1'!K19),('5.3.1.1'!$D19)&gt;0),'5.3.1.1'!K19/'5.3.1.1'!$D19*100,0)</f>
        <v>94.1483446509752</v>
      </c>
      <c r="L19" s="151" t="n">
        <f aca="false">IF(AND(ISNUMBER('5.3.1.1'!L19),('5.3.1.1'!$D19)&gt;0),'5.3.1.1'!L19/'5.3.1.1'!$D19*100,0)</f>
        <v>104.998483658131</v>
      </c>
      <c r="M19" s="151" t="n">
        <f aca="false">IF(AND(ISNUMBER('5.3.1.1'!M19),('5.3.1.1'!$D19)&gt;0),'5.3.1.1'!M19/'5.3.1.1'!$D19*100,0)</f>
        <v>158.674455766975</v>
      </c>
      <c r="N19" s="151" t="n">
        <f aca="false">IF(AND(ISNUMBER('5.3.1.1'!N19),('5.3.1.1'!$D19)&gt;0),'5.3.1.1'!N19/'5.3.1.1'!$D19*100,0)</f>
        <v>200.891624186074</v>
      </c>
      <c r="O19" s="151" t="n">
        <f aca="false">IF(AND(ISNUMBER('5.3.1.1'!O19),('5.3.1.1'!$D19)&gt;0),'5.3.1.1'!O19/'5.3.1.1'!$D19*100,0)</f>
        <v>223.364172848151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f aca="false">IF(AND(ISNUMBER('5.3.1.1'!D20),('5.3.1.1'!$D20)&gt;0),'5.3.1.1'!D20/'5.3.1.1'!$D20*100,0)</f>
        <v>100</v>
      </c>
      <c r="E20" s="151" t="n">
        <f aca="false">IF(AND(ISNUMBER('5.3.1.1'!E20),('5.3.1.1'!$D20)&gt;0),'5.3.1.1'!E20/'5.3.1.1'!$D20*100,0)</f>
        <v>96.5115922547933</v>
      </c>
      <c r="F20" s="151" t="n">
        <f aca="false">IF(AND(ISNUMBER('5.3.1.1'!F20),('5.3.1.1'!$D20)&gt;0),'5.3.1.1'!F20/'5.3.1.1'!$D20*100,0)</f>
        <v>98.0219486475455</v>
      </c>
      <c r="G20" s="151" t="n">
        <f aca="false">IF(AND(ISNUMBER('5.3.1.1'!G20),('5.3.1.1'!$D20)&gt;0),'5.3.1.1'!G20/'5.3.1.1'!$D20*100,0)</f>
        <v>94.9654195934937</v>
      </c>
      <c r="H20" s="151" t="n">
        <f aca="false">IF(AND(ISNUMBER('5.3.1.1'!H20),('5.3.1.1'!$D20)&gt;0),'5.3.1.1'!H20/'5.3.1.1'!$D20*100,0)</f>
        <v>99.7182107962405</v>
      </c>
      <c r="I20" s="151" t="n">
        <f aca="false">IF(AND(ISNUMBER('5.3.1.1'!I20),('5.3.1.1'!$D20)&gt;0),'5.3.1.1'!I20/'5.3.1.1'!$D20*100,0)</f>
        <v>104.235995092055</v>
      </c>
      <c r="J20" s="151" t="n">
        <f aca="false">IF(AND(ISNUMBER('5.3.1.1'!J20),('5.3.1.1'!$D20)&gt;0),'5.3.1.1'!J20/'5.3.1.1'!$D20*100,0)</f>
        <v>102.789246351469</v>
      </c>
      <c r="K20" s="151" t="n">
        <f aca="false">IF(AND(ISNUMBER('5.3.1.1'!K20),('5.3.1.1'!$D20)&gt;0),'5.3.1.1'!K20/'5.3.1.1'!$D20*100,0)</f>
        <v>100.831004801377</v>
      </c>
      <c r="L20" s="151" t="n">
        <f aca="false">IF(AND(ISNUMBER('5.3.1.1'!L20),('5.3.1.1'!$D20)&gt;0),'5.3.1.1'!L20/'5.3.1.1'!$D20*100,0)</f>
        <v>105.202362884202</v>
      </c>
      <c r="M20" s="151" t="n">
        <f aca="false">IF(AND(ISNUMBER('5.3.1.1'!M20),('5.3.1.1'!$D20)&gt;0),'5.3.1.1'!M20/'5.3.1.1'!$D20*100,0)</f>
        <v>117.164839747767</v>
      </c>
      <c r="N20" s="151" t="n">
        <f aca="false">IF(AND(ISNUMBER('5.3.1.1'!N20),('5.3.1.1'!$D20)&gt;0),'5.3.1.1'!N20/'5.3.1.1'!$D20*100,0)</f>
        <v>131.855712184938</v>
      </c>
      <c r="O20" s="151" t="n">
        <f aca="false">IF(AND(ISNUMBER('5.3.1.1'!O20),('5.3.1.1'!$D20)&gt;0),'5.3.1.1'!O20/'5.3.1.1'!$D20*100,0)</f>
        <v>138.364498955467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f aca="false">IF(AND(ISNUMBER('5.3.1.1'!D21),('5.3.1.1'!$D21)&gt;0),'5.3.1.1'!D21/'5.3.1.1'!$D21*100,0)</f>
        <v>100</v>
      </c>
      <c r="E21" s="151" t="n">
        <f aca="false">IF(AND(ISNUMBER('5.3.1.1'!E21),('5.3.1.1'!$D21)&gt;0),'5.3.1.1'!E21/'5.3.1.1'!$D21*100,0)</f>
        <v>97.1192261418435</v>
      </c>
      <c r="F21" s="151" t="n">
        <f aca="false">IF(AND(ISNUMBER('5.3.1.1'!F21),('5.3.1.1'!$D21)&gt;0),'5.3.1.1'!F21/'5.3.1.1'!$D21*100,0)</f>
        <v>97.7497795170827</v>
      </c>
      <c r="G21" s="151" t="n">
        <f aca="false">IF(AND(ISNUMBER('5.3.1.1'!G21),('5.3.1.1'!$D21)&gt;0),'5.3.1.1'!G21/'5.3.1.1'!$D21*100,0)</f>
        <v>96.2228821772638</v>
      </c>
      <c r="H21" s="151" t="n">
        <f aca="false">IF(AND(ISNUMBER('5.3.1.1'!H21),('5.3.1.1'!$D21)&gt;0),'5.3.1.1'!H21/'5.3.1.1'!$D21*100,0)</f>
        <v>101.769812624405</v>
      </c>
      <c r="I21" s="151" t="n">
        <f aca="false">IF(AND(ISNUMBER('5.3.1.1'!I21),('5.3.1.1'!$D21)&gt;0),'5.3.1.1'!I21/'5.3.1.1'!$D21*100,0)</f>
        <v>106.462159408423</v>
      </c>
      <c r="J21" s="151" t="n">
        <f aca="false">IF(AND(ISNUMBER('5.3.1.1'!J21),('5.3.1.1'!$D21)&gt;0),'5.3.1.1'!J21/'5.3.1.1'!$D21*100,0)</f>
        <v>104.913072304833</v>
      </c>
      <c r="K21" s="151" t="n">
        <f aca="false">IF(AND(ISNUMBER('5.3.1.1'!K21),('5.3.1.1'!$D21)&gt;0),'5.3.1.1'!K21/'5.3.1.1'!$D21*100,0)</f>
        <v>102.653196927998</v>
      </c>
      <c r="L21" s="151" t="n">
        <f aca="false">IF(AND(ISNUMBER('5.3.1.1'!L21),('5.3.1.1'!$D21)&gt;0),'5.3.1.1'!L21/'5.3.1.1'!$D21*100,0)</f>
        <v>105.372631653041</v>
      </c>
      <c r="M21" s="151" t="n">
        <f aca="false">IF(AND(ISNUMBER('5.3.1.1'!M21),('5.3.1.1'!$D21)&gt;0),'5.3.1.1'!M21/'5.3.1.1'!$D21*100,0)</f>
        <v>118.540058542542</v>
      </c>
      <c r="N21" s="151" t="n">
        <f aca="false">IF(AND(ISNUMBER('5.3.1.1'!N21),('5.3.1.1'!$D21)&gt;0),'5.3.1.1'!N21/'5.3.1.1'!$D21*100,0)</f>
        <v>135.332522620859</v>
      </c>
      <c r="O21" s="151" t="n">
        <f aca="false">IF(AND(ISNUMBER('5.3.1.1'!O21),('5.3.1.1'!$D21)&gt;0),'5.3.1.1'!O21/'5.3.1.1'!$D21*100,0)</f>
        <v>141.978998562814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f aca="false">IF(AND(ISNUMBER('5.3.1.1'!D22),('5.3.1.1'!$D22)&gt;0),'5.3.1.1'!D22/'5.3.1.1'!$D22*100,0)</f>
        <v>100</v>
      </c>
      <c r="E22" s="151" t="n">
        <f aca="false">IF(AND(ISNUMBER('5.3.1.1'!E22),('5.3.1.1'!$D22)&gt;0),'5.3.1.1'!E22/'5.3.1.1'!$D22*100,0)</f>
        <v>103.033478492561</v>
      </c>
      <c r="F22" s="151" t="n">
        <f aca="false">IF(AND(ISNUMBER('5.3.1.1'!F22),('5.3.1.1'!$D22)&gt;0),'5.3.1.1'!F22/'5.3.1.1'!$D22*100,0)</f>
        <v>99.3366736051472</v>
      </c>
      <c r="G22" s="151" t="n">
        <f aca="false">IF(AND(ISNUMBER('5.3.1.1'!G22),('5.3.1.1'!$D22)&gt;0),'5.3.1.1'!G22/'5.3.1.1'!$D22*100,0)</f>
        <v>100.635932040893</v>
      </c>
      <c r="H22" s="151" t="n">
        <f aca="false">IF(AND(ISNUMBER('5.3.1.1'!H22),('5.3.1.1'!$D22)&gt;0),'5.3.1.1'!H22/'5.3.1.1'!$D22*100,0)</f>
        <v>99.3995814592627</v>
      </c>
      <c r="I22" s="151" t="n">
        <f aca="false">IF(AND(ISNUMBER('5.3.1.1'!I22),('5.3.1.1'!$D22)&gt;0),'5.3.1.1'!I22/'5.3.1.1'!$D22*100,0)</f>
        <v>102.785966835071</v>
      </c>
      <c r="J22" s="151" t="n">
        <f aca="false">IF(AND(ISNUMBER('5.3.1.1'!J22),('5.3.1.1'!$D22)&gt;0),'5.3.1.1'!J22/'5.3.1.1'!$D22*100,0)</f>
        <v>105.747135181675</v>
      </c>
      <c r="K22" s="151" t="n">
        <f aca="false">IF(AND(ISNUMBER('5.3.1.1'!K22),('5.3.1.1'!$D22)&gt;0),'5.3.1.1'!K22/'5.3.1.1'!$D22*100,0)</f>
        <v>101.584959542914</v>
      </c>
      <c r="L22" s="151" t="n">
        <f aca="false">IF(AND(ISNUMBER('5.3.1.1'!L22),('5.3.1.1'!$D22)&gt;0),'5.3.1.1'!L22/'5.3.1.1'!$D22*100,0)</f>
        <v>101.249839498598</v>
      </c>
      <c r="M22" s="151" t="n">
        <f aca="false">IF(AND(ISNUMBER('5.3.1.1'!M22),('5.3.1.1'!$D22)&gt;0),'5.3.1.1'!M22/'5.3.1.1'!$D22*100,0)</f>
        <v>98.0817166833992</v>
      </c>
      <c r="N22" s="151" t="n">
        <f aca="false">IF(AND(ISNUMBER('5.3.1.1'!N22),('5.3.1.1'!$D22)&gt;0),'5.3.1.1'!N22/'5.3.1.1'!$D22*100,0)</f>
        <v>94.0528571493117</v>
      </c>
      <c r="O22" s="151" t="n">
        <f aca="false">IF(AND(ISNUMBER('5.3.1.1'!O22),('5.3.1.1'!$D22)&gt;0),'5.3.1.1'!O22/'5.3.1.1'!$D22*100,0)</f>
        <v>94.6802181744988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n">
        <f aca="false">IF(AND(ISNUMBER('5.3.1.1'!D23),('5.3.1.1'!$D23)&gt;0),'5.3.1.1'!D23/'5.3.1.1'!$D23*100,0)</f>
        <v>100</v>
      </c>
      <c r="E23" s="151" t="n">
        <f aca="false">IF(AND(ISNUMBER('5.3.1.1'!E23),('5.3.1.1'!$D23)&gt;0),'5.3.1.1'!E23/'5.3.1.1'!$D23*100,0)</f>
        <v>104.094465014187</v>
      </c>
      <c r="F23" s="151" t="n">
        <f aca="false">IF(AND(ISNUMBER('5.3.1.1'!F23),('5.3.1.1'!$D23)&gt;0),'5.3.1.1'!F23/'5.3.1.1'!$D23*100,0)</f>
        <v>96.6810538095116</v>
      </c>
      <c r="G23" s="151" t="n">
        <f aca="false">IF(AND(ISNUMBER('5.3.1.1'!G23),('5.3.1.1'!$D23)&gt;0),'5.3.1.1'!G23/'5.3.1.1'!$D23*100,0)</f>
        <v>99.0515754488896</v>
      </c>
      <c r="H23" s="151" t="n">
        <f aca="false">IF(AND(ISNUMBER('5.3.1.1'!H23),('5.3.1.1'!$D23)&gt;0),'5.3.1.1'!H23/'5.3.1.1'!$D23*100,0)</f>
        <v>92.0944005755434</v>
      </c>
      <c r="I23" s="151" t="n">
        <f aca="false">IF(AND(ISNUMBER('5.3.1.1'!I23),('5.3.1.1'!$D23)&gt;0),'5.3.1.1'!I23/'5.3.1.1'!$D23*100,0)</f>
        <v>97.6299973098202</v>
      </c>
      <c r="J23" s="151" t="n">
        <f aca="false">IF(AND(ISNUMBER('5.3.1.1'!J23),('5.3.1.1'!$D23)&gt;0),'5.3.1.1'!J23/'5.3.1.1'!$D23*100,0)</f>
        <v>91.1384439446919</v>
      </c>
      <c r="K23" s="151" t="n">
        <f aca="false">IF(AND(ISNUMBER('5.3.1.1'!K23),('5.3.1.1'!$D23)&gt;0),'5.3.1.1'!K23/'5.3.1.1'!$D23*100,0)</f>
        <v>94.4352461797735</v>
      </c>
      <c r="L23" s="151" t="n">
        <f aca="false">IF(AND(ISNUMBER('5.3.1.1'!L23),('5.3.1.1'!$D23)&gt;0),'5.3.1.1'!L23/'5.3.1.1'!$D23*100,0)</f>
        <v>103.514528640397</v>
      </c>
      <c r="M23" s="151" t="n">
        <f aca="false">IF(AND(ISNUMBER('5.3.1.1'!M23),('5.3.1.1'!$D23)&gt;0),'5.3.1.1'!M23/'5.3.1.1'!$D23*100,0)</f>
        <v>117.795623703235</v>
      </c>
      <c r="N23" s="151" t="n">
        <f aca="false">IF(AND(ISNUMBER('5.3.1.1'!N23),('5.3.1.1'!$D23)&gt;0),'5.3.1.1'!N23/'5.3.1.1'!$D23*100,0)</f>
        <v>97.3329857944624</v>
      </c>
      <c r="O23" s="151" t="n">
        <f aca="false">IF(AND(ISNUMBER('5.3.1.1'!O23),('5.3.1.1'!$D23)&gt;0),'5.3.1.1'!O23/'5.3.1.1'!$D23*100,0)</f>
        <v>67.9747372576391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n">
        <f aca="false">IF(AND(ISNUMBER('5.3.1.1'!D24),('5.3.1.1'!$D24)&gt;0),'5.3.1.1'!D24/'5.3.1.1'!$D24*100,0)</f>
        <v>100</v>
      </c>
      <c r="E24" s="151" t="n">
        <f aca="false">IF(AND(ISNUMBER('5.3.1.1'!E24),('5.3.1.1'!$D24)&gt;0),'5.3.1.1'!E24/'5.3.1.1'!$D24*100,0)</f>
        <v>96.4394526779287</v>
      </c>
      <c r="F24" s="151" t="n">
        <f aca="false">IF(AND(ISNUMBER('5.3.1.1'!F24),('5.3.1.1'!$D24)&gt;0),'5.3.1.1'!F24/'5.3.1.1'!$D24*100,0)</f>
        <v>76.1032639908401</v>
      </c>
      <c r="G24" s="151" t="n">
        <f aca="false">IF(AND(ISNUMBER('5.3.1.1'!G24),('5.3.1.1'!$D24)&gt;0),'5.3.1.1'!G24/'5.3.1.1'!$D24*100,0)</f>
        <v>51.2087792571436</v>
      </c>
      <c r="H24" s="151" t="n">
        <f aca="false">IF(AND(ISNUMBER('5.3.1.1'!H24),('5.3.1.1'!$D24)&gt;0),'5.3.1.1'!H24/'5.3.1.1'!$D24*100,0)</f>
        <v>45.9949770136116</v>
      </c>
      <c r="I24" s="151" t="n">
        <f aca="false">IF(AND(ISNUMBER('5.3.1.1'!I24),('5.3.1.1'!$D24)&gt;0),'5.3.1.1'!I24/'5.3.1.1'!$D24*100,0)</f>
        <v>54.7760462840209</v>
      </c>
      <c r="J24" s="151" t="n">
        <f aca="false">IF(AND(ISNUMBER('5.3.1.1'!J24),('5.3.1.1'!$D24)&gt;0),'5.3.1.1'!J24/'5.3.1.1'!$D24*100,0)</f>
        <v>46.7850839401154</v>
      </c>
      <c r="K24" s="151" t="n">
        <f aca="false">IF(AND(ISNUMBER('5.3.1.1'!K24),('5.3.1.1'!$D24)&gt;0),'5.3.1.1'!K24/'5.3.1.1'!$D24*100,0)</f>
        <v>48.675914495932</v>
      </c>
      <c r="L24" s="151" t="n">
        <f aca="false">IF(AND(ISNUMBER('5.3.1.1'!L24),('5.3.1.1'!$D24)&gt;0),'5.3.1.1'!L24/'5.3.1.1'!$D24*100,0)</f>
        <v>78.2647384525912</v>
      </c>
      <c r="M24" s="151" t="n">
        <f aca="false">IF(AND(ISNUMBER('5.3.1.1'!M24),('5.3.1.1'!$D24)&gt;0),'5.3.1.1'!M24/'5.3.1.1'!$D24*100,0)</f>
        <v>85.1983492332649</v>
      </c>
      <c r="N24" s="151" t="n">
        <f aca="false">IF(AND(ISNUMBER('5.3.1.1'!N24),('5.3.1.1'!$D24)&gt;0),'5.3.1.1'!N24/'5.3.1.1'!$D24*100,0)</f>
        <v>51.2242460500269</v>
      </c>
      <c r="O24" s="151" t="n">
        <f aca="false">IF(AND(ISNUMBER('5.3.1.1'!O24),('5.3.1.1'!$D24)&gt;0),'5.3.1.1'!O24/'5.3.1.1'!$D24*100,0)</f>
        <v>39.6283682030342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n">
        <f aca="false">IF(AND(ISNUMBER('5.3.1.1'!D25),('5.3.1.1'!$D25)&gt;0),'5.3.1.1'!D25/'5.3.1.1'!$D25*100,0)</f>
        <v>100</v>
      </c>
      <c r="E25" s="151" t="n">
        <f aca="false">IF(AND(ISNUMBER('5.3.1.1'!E25),('5.3.1.1'!$D25)&gt;0),'5.3.1.1'!E25/'5.3.1.1'!$D25*100,0)</f>
        <v>106.118323858633</v>
      </c>
      <c r="F25" s="151" t="n">
        <f aca="false">IF(AND(ISNUMBER('5.3.1.1'!F25),('5.3.1.1'!$D25)&gt;0),'5.3.1.1'!F25/'5.3.1.1'!$D25*100,0)</f>
        <v>102.126300880165</v>
      </c>
      <c r="G25" s="151" t="n">
        <f aca="false">IF(AND(ISNUMBER('5.3.1.1'!G25),('5.3.1.1'!$D25)&gt;0),'5.3.1.1'!G25/'5.3.1.1'!$D25*100,0)</f>
        <v>111.716122574201</v>
      </c>
      <c r="H25" s="151" t="n">
        <f aca="false">IF(AND(ISNUMBER('5.3.1.1'!H25),('5.3.1.1'!$D25)&gt;0),'5.3.1.1'!H25/'5.3.1.1'!$D25*100,0)</f>
        <v>104.294855389733</v>
      </c>
      <c r="I25" s="151" t="n">
        <f aca="false">IF(AND(ISNUMBER('5.3.1.1'!I25),('5.3.1.1'!$D25)&gt;0),'5.3.1.1'!I25/'5.3.1.1'!$D25*100,0)</f>
        <v>104.783722918349</v>
      </c>
      <c r="J25" s="151" t="n">
        <f aca="false">IF(AND(ISNUMBER('5.3.1.1'!J25),('5.3.1.1'!$D25)&gt;0),'5.3.1.1'!J25/'5.3.1.1'!$D25*100,0)</f>
        <v>97.17956907717</v>
      </c>
      <c r="K25" s="151" t="n">
        <f aca="false">IF(AND(ISNUMBER('5.3.1.1'!K25),('5.3.1.1'!$D25)&gt;0),'5.3.1.1'!K25/'5.3.1.1'!$D25*100,0)</f>
        <v>106.560756870508</v>
      </c>
      <c r="L25" s="151" t="n">
        <f aca="false">IF(AND(ISNUMBER('5.3.1.1'!L25),('5.3.1.1'!$D25)&gt;0),'5.3.1.1'!L25/'5.3.1.1'!$D25*100,0)</f>
        <v>110.209006370512</v>
      </c>
      <c r="M25" s="151" t="n">
        <f aca="false">IF(AND(ISNUMBER('5.3.1.1'!M25),('5.3.1.1'!$D25)&gt;0),'5.3.1.1'!M25/'5.3.1.1'!$D25*100,0)</f>
        <v>126.436863531366</v>
      </c>
      <c r="N25" s="151" t="n">
        <f aca="false">IF(AND(ISNUMBER('5.3.1.1'!N25),('5.3.1.1'!$D25)&gt;0),'5.3.1.1'!N25/'5.3.1.1'!$D25*100,0)</f>
        <v>109.499337884815</v>
      </c>
      <c r="O25" s="151" t="n">
        <f aca="false">IF(AND(ISNUMBER('5.3.1.1'!O25),('5.3.1.1'!$D25)&gt;0),'5.3.1.1'!O25/'5.3.1.1'!$D25*100,0)</f>
        <v>75.4825621619208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f aca="false">IF(AND(ISNUMBER('5.3.1.1'!D26),('5.3.1.1'!$D26)&gt;0),'5.3.1.1'!D26/'5.3.1.1'!$D26*100,0)</f>
        <v>100</v>
      </c>
      <c r="E26" s="151" t="n">
        <f aca="false">IF(AND(ISNUMBER('5.3.1.1'!E26),('5.3.1.1'!$D26)&gt;0),'5.3.1.1'!E26/'5.3.1.1'!$D26*100,0)</f>
        <v>99.7776343965147</v>
      </c>
      <c r="F26" s="151" t="n">
        <f aca="false">IF(AND(ISNUMBER('5.3.1.1'!F26),('5.3.1.1'!$D26)&gt;0),'5.3.1.1'!F26/'5.3.1.1'!$D26*100,0)</f>
        <v>104.130889056745</v>
      </c>
      <c r="G26" s="151" t="n">
        <f aca="false">IF(AND(ISNUMBER('5.3.1.1'!G26),('5.3.1.1'!$D26)&gt;0),'5.3.1.1'!G26/'5.3.1.1'!$D26*100,0)</f>
        <v>103.350611927527</v>
      </c>
      <c r="H26" s="151" t="n">
        <f aca="false">IF(AND(ISNUMBER('5.3.1.1'!H26),('5.3.1.1'!$D26)&gt;0),'5.3.1.1'!H26/'5.3.1.1'!$D26*100,0)</f>
        <v>102.719910422769</v>
      </c>
      <c r="I26" s="151" t="n">
        <f aca="false">IF(AND(ISNUMBER('5.3.1.1'!I26),('5.3.1.1'!$D26)&gt;0),'5.3.1.1'!I26/'5.3.1.1'!$D26*100,0)</f>
        <v>105.591079875153</v>
      </c>
      <c r="J26" s="151" t="n">
        <f aca="false">IF(AND(ISNUMBER('5.3.1.1'!J26),('5.3.1.1'!$D26)&gt;0),'5.3.1.1'!J26/'5.3.1.1'!$D26*100,0)</f>
        <v>103.433764822393</v>
      </c>
      <c r="K26" s="151" t="n">
        <f aca="false">IF(AND(ISNUMBER('5.3.1.1'!K26),('5.3.1.1'!$D26)&gt;0),'5.3.1.1'!K26/'5.3.1.1'!$D26*100,0)</f>
        <v>104.870192780708</v>
      </c>
      <c r="L26" s="151" t="n">
        <f aca="false">IF(AND(ISNUMBER('5.3.1.1'!L26),('5.3.1.1'!$D26)&gt;0),'5.3.1.1'!L26/'5.3.1.1'!$D26*100,0)</f>
        <v>103.429400851573</v>
      </c>
      <c r="M26" s="151" t="n">
        <f aca="false">IF(AND(ISNUMBER('5.3.1.1'!M26),('5.3.1.1'!$D26)&gt;0),'5.3.1.1'!M26/'5.3.1.1'!$D26*100,0)</f>
        <v>104.591608844312</v>
      </c>
      <c r="N26" s="151" t="n">
        <f aca="false">IF(AND(ISNUMBER('5.3.1.1'!N26),('5.3.1.1'!$D26)&gt;0),'5.3.1.1'!N26/'5.3.1.1'!$D26*100,0)</f>
        <v>104.613565810735</v>
      </c>
      <c r="O26" s="151" t="n">
        <f aca="false">IF(AND(ISNUMBER('5.3.1.1'!O26),('5.3.1.1'!$D26)&gt;0),'5.3.1.1'!O26/'5.3.1.1'!$D26*100,0)</f>
        <v>106.557955727371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f aca="false">IF(AND(ISNUMBER('5.3.1.1'!D27),('5.3.1.1'!$D27)&gt;0),'5.3.1.1'!D27/'5.3.1.1'!$D27*100,0)</f>
        <v>100</v>
      </c>
      <c r="E27" s="151" t="n">
        <f aca="false">IF(AND(ISNUMBER('5.3.1.1'!E27),('5.3.1.1'!$D27)&gt;0),'5.3.1.1'!E27/'5.3.1.1'!$D27*100,0)</f>
        <v>101.099642678667</v>
      </c>
      <c r="F27" s="151" t="n">
        <f aca="false">IF(AND(ISNUMBER('5.3.1.1'!F27),('5.3.1.1'!$D27)&gt;0),'5.3.1.1'!F27/'5.3.1.1'!$D27*100,0)</f>
        <v>98.6452444901816</v>
      </c>
      <c r="G27" s="151" t="n">
        <f aca="false">IF(AND(ISNUMBER('5.3.1.1'!G27),('5.3.1.1'!$D27)&gt;0),'5.3.1.1'!G27/'5.3.1.1'!$D27*100,0)</f>
        <v>102.662549566166</v>
      </c>
      <c r="H27" s="151" t="n">
        <f aca="false">IF(AND(ISNUMBER('5.3.1.1'!H27),('5.3.1.1'!$D27)&gt;0),'5.3.1.1'!H27/'5.3.1.1'!$D27*100,0)</f>
        <v>104.659763153371</v>
      </c>
      <c r="I27" s="151" t="n">
        <f aca="false">IF(AND(ISNUMBER('5.3.1.1'!I27),('5.3.1.1'!$D27)&gt;0),'5.3.1.1'!I27/'5.3.1.1'!$D27*100,0)</f>
        <v>108.448604264923</v>
      </c>
      <c r="J27" s="151" t="n">
        <f aca="false">IF(AND(ISNUMBER('5.3.1.1'!J27),('5.3.1.1'!$D27)&gt;0),'5.3.1.1'!J27/'5.3.1.1'!$D27*100,0)</f>
        <v>108.744831336654</v>
      </c>
      <c r="K27" s="151" t="n">
        <f aca="false">IF(AND(ISNUMBER('5.3.1.1'!K27),('5.3.1.1'!$D27)&gt;0),'5.3.1.1'!K27/'5.3.1.1'!$D27*100,0)</f>
        <v>106.640378756424</v>
      </c>
      <c r="L27" s="151" t="n">
        <f aca="false">IF(AND(ISNUMBER('5.3.1.1'!L27),('5.3.1.1'!$D27)&gt;0),'5.3.1.1'!L27/'5.3.1.1'!$D27*100,0)</f>
        <v>111.052673874721</v>
      </c>
      <c r="M27" s="151" t="n">
        <f aca="false">IF(AND(ISNUMBER('5.3.1.1'!M27),('5.3.1.1'!$D27)&gt;0),'5.3.1.1'!M27/'5.3.1.1'!$D27*100,0)</f>
        <v>115.700866734033</v>
      </c>
      <c r="N27" s="151" t="n">
        <f aca="false">IF(AND(ISNUMBER('5.3.1.1'!N27),('5.3.1.1'!$D27)&gt;0),'5.3.1.1'!N27/'5.3.1.1'!$D27*100,0)</f>
        <v>112.437874735355</v>
      </c>
      <c r="O27" s="151" t="n">
        <f aca="false">IF(AND(ISNUMBER('5.3.1.1'!O27),('5.3.1.1'!$D27)&gt;0),'5.3.1.1'!O27/'5.3.1.1'!$D27*100,0)</f>
        <v>119.037353472036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f aca="false">IF(AND(ISNUMBER('5.3.1.1'!D28),('5.3.1.1'!$D28)&gt;0),'5.3.1.1'!D28/'5.3.1.1'!$D28*100,0)</f>
        <v>100</v>
      </c>
      <c r="E28" s="151" t="n">
        <f aca="false">IF(AND(ISNUMBER('5.3.1.1'!E28),('5.3.1.1'!$D28)&gt;0),'5.3.1.1'!E28/'5.3.1.1'!$D28*100,0)</f>
        <v>102.026460736433</v>
      </c>
      <c r="F28" s="151" t="n">
        <f aca="false">IF(AND(ISNUMBER('5.3.1.1'!F28),('5.3.1.1'!$D28)&gt;0),'5.3.1.1'!F28/'5.3.1.1'!$D28*100,0)</f>
        <v>102.125262984739</v>
      </c>
      <c r="G28" s="151" t="n">
        <f aca="false">IF(AND(ISNUMBER('5.3.1.1'!G28),('5.3.1.1'!$D28)&gt;0),'5.3.1.1'!G28/'5.3.1.1'!$D28*100,0)</f>
        <v>105.128811024057</v>
      </c>
      <c r="H28" s="151" t="n">
        <f aca="false">IF(AND(ISNUMBER('5.3.1.1'!H28),('5.3.1.1'!$D28)&gt;0),'5.3.1.1'!H28/'5.3.1.1'!$D28*100,0)</f>
        <v>107.782080691417</v>
      </c>
      <c r="I28" s="151" t="n">
        <f aca="false">IF(AND(ISNUMBER('5.3.1.1'!I28),('5.3.1.1'!$D28)&gt;0),'5.3.1.1'!I28/'5.3.1.1'!$D28*100,0)</f>
        <v>112.573819458957</v>
      </c>
      <c r="J28" s="151" t="n">
        <f aca="false">IF(AND(ISNUMBER('5.3.1.1'!J28),('5.3.1.1'!$D28)&gt;0),'5.3.1.1'!J28/'5.3.1.1'!$D28*100,0)</f>
        <v>112.153770835172</v>
      </c>
      <c r="K28" s="151" t="n">
        <f aca="false">IF(AND(ISNUMBER('5.3.1.1'!K28),('5.3.1.1'!$D28)&gt;0),'5.3.1.1'!K28/'5.3.1.1'!$D28*100,0)</f>
        <v>110.747624926705</v>
      </c>
      <c r="L28" s="151" t="n">
        <f aca="false">IF(AND(ISNUMBER('5.3.1.1'!L28),('5.3.1.1'!$D28)&gt;0),'5.3.1.1'!L28/'5.3.1.1'!$D28*100,0)</f>
        <v>115.552287817844</v>
      </c>
      <c r="M28" s="151" t="n">
        <f aca="false">IF(AND(ISNUMBER('5.3.1.1'!M28),('5.3.1.1'!$D28)&gt;0),'5.3.1.1'!M28/'5.3.1.1'!$D28*100,0)</f>
        <v>120.450185134965</v>
      </c>
      <c r="N28" s="151" t="n">
        <f aca="false">IF(AND(ISNUMBER('5.3.1.1'!N28),('5.3.1.1'!$D28)&gt;0),'5.3.1.1'!N28/'5.3.1.1'!$D28*100,0)</f>
        <v>116.896443716292</v>
      </c>
      <c r="O28" s="151" t="n">
        <f aca="false">IF(AND(ISNUMBER('5.3.1.1'!O28),('5.3.1.1'!$D28)&gt;0),'5.3.1.1'!O28/'5.3.1.1'!$D28*100,0)</f>
        <v>123.167093795887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f aca="false">IF(AND(ISNUMBER('5.3.1.1'!D29),('5.3.1.1'!$D29)&gt;0),'5.3.1.1'!D29/'5.3.1.1'!$D29*100,0)</f>
        <v>100</v>
      </c>
      <c r="E29" s="151" t="n">
        <f aca="false">IF(AND(ISNUMBER('5.3.1.1'!E29),('5.3.1.1'!$D29)&gt;0),'5.3.1.1'!E29/'5.3.1.1'!$D29*100,0)</f>
        <v>98.2943541852132</v>
      </c>
      <c r="F29" s="151" t="n">
        <f aca="false">IF(AND(ISNUMBER('5.3.1.1'!F29),('5.3.1.1'!$D29)&gt;0),'5.3.1.1'!F29/'5.3.1.1'!$D29*100,0)</f>
        <v>98.6272843177063</v>
      </c>
      <c r="G29" s="151" t="n">
        <f aca="false">IF(AND(ISNUMBER('5.3.1.1'!G29),('5.3.1.1'!$D29)&gt;0),'5.3.1.1'!G29/'5.3.1.1'!$D29*100,0)</f>
        <v>96.1997367050201</v>
      </c>
      <c r="H29" s="151" t="n">
        <f aca="false">IF(AND(ISNUMBER('5.3.1.1'!H29),('5.3.1.1'!$D29)&gt;0),'5.3.1.1'!H29/'5.3.1.1'!$D29*100,0)</f>
        <v>95.4395691589912</v>
      </c>
      <c r="I29" s="151" t="n">
        <f aca="false">IF(AND(ISNUMBER('5.3.1.1'!I29),('5.3.1.1'!$D29)&gt;0),'5.3.1.1'!I29/'5.3.1.1'!$D29*100,0)</f>
        <v>92.4848258913504</v>
      </c>
      <c r="J29" s="151" t="n">
        <f aca="false">IF(AND(ISNUMBER('5.3.1.1'!J29),('5.3.1.1'!$D29)&gt;0),'5.3.1.1'!J29/'5.3.1.1'!$D29*100,0)</f>
        <v>85.5818550951571</v>
      </c>
      <c r="K29" s="151" t="n">
        <f aca="false">IF(AND(ISNUMBER('5.3.1.1'!K29),('5.3.1.1'!$D29)&gt;0),'5.3.1.1'!K29/'5.3.1.1'!$D29*100,0)</f>
        <v>80.4845874560731</v>
      </c>
      <c r="L29" s="151" t="n">
        <f aca="false">IF(AND(ISNUMBER('5.3.1.1'!L29),('5.3.1.1'!$D29)&gt;0),'5.3.1.1'!L29/'5.3.1.1'!$D29*100,0)</f>
        <v>80.6796445428476</v>
      </c>
      <c r="M29" s="151" t="n">
        <f aca="false">IF(AND(ISNUMBER('5.3.1.1'!M29),('5.3.1.1'!$D29)&gt;0),'5.3.1.1'!M29/'5.3.1.1'!$D29*100,0)</f>
        <v>90.4077280713192</v>
      </c>
      <c r="N29" s="151" t="n">
        <f aca="false">IF(AND(ISNUMBER('5.3.1.1'!N29),('5.3.1.1'!$D29)&gt;0),'5.3.1.1'!N29/'5.3.1.1'!$D29*100,0)</f>
        <v>92.6949860099756</v>
      </c>
      <c r="O29" s="151" t="n">
        <f aca="false">IF(AND(ISNUMBER('5.3.1.1'!O29),('5.3.1.1'!$D29)&gt;0),'5.3.1.1'!O29/'5.3.1.1'!$D29*100,0)</f>
        <v>91.3893347630173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f aca="false">IF(AND(ISNUMBER('5.3.1.1'!D30),('5.3.1.1'!$D30)&gt;0),'5.3.1.1'!D30/'5.3.1.1'!$D30*100,0)</f>
        <v>100</v>
      </c>
      <c r="E30" s="151" t="n">
        <f aca="false">IF(AND(ISNUMBER('5.3.1.1'!E30),('5.3.1.1'!$D30)&gt;0),'5.3.1.1'!E30/'5.3.1.1'!$D30*100,0)</f>
        <v>99.5795944277823</v>
      </c>
      <c r="F30" s="151" t="n">
        <f aca="false">IF(AND(ISNUMBER('5.3.1.1'!F30),('5.3.1.1'!$D30)&gt;0),'5.3.1.1'!F30/'5.3.1.1'!$D30*100,0)</f>
        <v>99.5423063579411</v>
      </c>
      <c r="G30" s="151" t="n">
        <f aca="false">IF(AND(ISNUMBER('5.3.1.1'!G30),('5.3.1.1'!$D30)&gt;0),'5.3.1.1'!G30/'5.3.1.1'!$D30*100,0)</f>
        <v>100.103723862101</v>
      </c>
      <c r="H30" s="151" t="n">
        <f aca="false">IF(AND(ISNUMBER('5.3.1.1'!H30),('5.3.1.1'!$D30)&gt;0),'5.3.1.1'!H30/'5.3.1.1'!$D30*100,0)</f>
        <v>98.6533132778903</v>
      </c>
      <c r="I30" s="151" t="n">
        <f aca="false">IF(AND(ISNUMBER('5.3.1.1'!I30),('5.3.1.1'!$D30)&gt;0),'5.3.1.1'!I30/'5.3.1.1'!$D30*100,0)</f>
        <v>95.9752647256377</v>
      </c>
      <c r="J30" s="151" t="n">
        <f aca="false">IF(AND(ISNUMBER('5.3.1.1'!J30),('5.3.1.1'!$D30)&gt;0),'5.3.1.1'!J30/'5.3.1.1'!$D30*100,0)</f>
        <v>96.1263317119878</v>
      </c>
      <c r="K30" s="151" t="n">
        <f aca="false">IF(AND(ISNUMBER('5.3.1.1'!K30),('5.3.1.1'!$D30)&gt;0),'5.3.1.1'!K30/'5.3.1.1'!$D30*100,0)</f>
        <v>95.6322378573397</v>
      </c>
      <c r="L30" s="151" t="n">
        <f aca="false">IF(AND(ISNUMBER('5.3.1.1'!L30),('5.3.1.1'!$D30)&gt;0),'5.3.1.1'!L30/'5.3.1.1'!$D30*100,0)</f>
        <v>94.6322913508786</v>
      </c>
      <c r="M30" s="151" t="n">
        <f aca="false">IF(AND(ISNUMBER('5.3.1.1'!M30),('5.3.1.1'!$D30)&gt;0),'5.3.1.1'!M30/'5.3.1.1'!$D30*100,0)</f>
        <v>90.71449327911</v>
      </c>
      <c r="N30" s="151" t="n">
        <f aca="false">IF(AND(ISNUMBER('5.3.1.1'!N30),('5.3.1.1'!$D30)&gt;0),'5.3.1.1'!N30/'5.3.1.1'!$D30*100,0)</f>
        <v>86.4641806385317</v>
      </c>
      <c r="O30" s="151" t="n">
        <f aca="false">IF(AND(ISNUMBER('5.3.1.1'!O30),('5.3.1.1'!$D30)&gt;0),'5.3.1.1'!O30/'5.3.1.1'!$D30*100,0)</f>
        <v>71.860832045376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f aca="false">IF(AND(ISNUMBER('5.3.1.1'!D31),('5.3.1.1'!$D31)&gt;0),'5.3.1.1'!D31/'5.3.1.1'!$D31*100,0)</f>
        <v>100</v>
      </c>
      <c r="E31" s="151" t="n">
        <f aca="false">IF(AND(ISNUMBER('5.3.1.1'!E31),('5.3.1.1'!$D31)&gt;0),'5.3.1.1'!E31/'5.3.1.1'!$D31*100,0)</f>
        <v>97.8865829646364</v>
      </c>
      <c r="F31" s="151" t="n">
        <f aca="false">IF(AND(ISNUMBER('5.3.1.1'!F31),('5.3.1.1'!$D31)&gt;0),'5.3.1.1'!F31/'5.3.1.1'!$D31*100,0)</f>
        <v>98.3369731044071</v>
      </c>
      <c r="G31" s="151" t="n">
        <f aca="false">IF(AND(ISNUMBER('5.3.1.1'!G31),('5.3.1.1'!$D31)&gt;0),'5.3.1.1'!G31/'5.3.1.1'!$D31*100,0)</f>
        <v>94.961109438746</v>
      </c>
      <c r="H31" s="151" t="n">
        <f aca="false">IF(AND(ISNUMBER('5.3.1.1'!H31),('5.3.1.1'!$D31)&gt;0),'5.3.1.1'!H31/'5.3.1.1'!$D31*100,0)</f>
        <v>94.4199369388193</v>
      </c>
      <c r="I31" s="151" t="n">
        <f aca="false">IF(AND(ISNUMBER('5.3.1.1'!I31),('5.3.1.1'!$D31)&gt;0),'5.3.1.1'!I31/'5.3.1.1'!$D31*100,0)</f>
        <v>91.3774060824587</v>
      </c>
      <c r="J31" s="151" t="n">
        <f aca="false">IF(AND(ISNUMBER('5.3.1.1'!J31),('5.3.1.1'!$D31)&gt;0),'5.3.1.1'!J31/'5.3.1.1'!$D31*100,0)</f>
        <v>82.2363839855741</v>
      </c>
      <c r="K31" s="151" t="n">
        <f aca="false">IF(AND(ISNUMBER('5.3.1.1'!K31),('5.3.1.1'!$D31)&gt;0),'5.3.1.1'!K31/'5.3.1.1'!$D31*100,0)</f>
        <v>75.6786564803608</v>
      </c>
      <c r="L31" s="151" t="n">
        <f aca="false">IF(AND(ISNUMBER('5.3.1.1'!L31),('5.3.1.1'!$D31)&gt;0),'5.3.1.1'!L31/'5.3.1.1'!$D31*100,0)</f>
        <v>76.2528551919208</v>
      </c>
      <c r="M31" s="151" t="n">
        <f aca="false">IF(AND(ISNUMBER('5.3.1.1'!M31),('5.3.1.1'!$D31)&gt;0),'5.3.1.1'!M31/'5.3.1.1'!$D31*100,0)</f>
        <v>90.3103999461422</v>
      </c>
      <c r="N31" s="151" t="n">
        <f aca="false">IF(AND(ISNUMBER('5.3.1.1'!N31),('5.3.1.1'!$D31)&gt;0),'5.3.1.1'!N31/'5.3.1.1'!$D31*100,0)</f>
        <v>94.6718484107445</v>
      </c>
      <c r="O31" s="151" t="n">
        <f aca="false">IF(AND(ISNUMBER('5.3.1.1'!O31),('5.3.1.1'!$D31)&gt;0),'5.3.1.1'!O31/'5.3.1.1'!$D31*100,0)</f>
        <v>97.5851891453013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f aca="false">IF(AND(ISNUMBER('5.3.1.1'!D32),('5.3.1.1'!$D32)&gt;0),'5.3.1.1'!D32/'5.3.1.1'!$D32*100,0)</f>
        <v>100</v>
      </c>
      <c r="E32" s="151" t="n">
        <f aca="false">IF(AND(ISNUMBER('5.3.1.1'!E32),('5.3.1.1'!$D32)&gt;0),'5.3.1.1'!E32/'5.3.1.1'!$D32*100,0)</f>
        <v>97.3310025022992</v>
      </c>
      <c r="F32" s="151" t="n">
        <f aca="false">IF(AND(ISNUMBER('5.3.1.1'!F32),('5.3.1.1'!$D32)&gt;0),'5.3.1.1'!F32/'5.3.1.1'!$D32*100,0)</f>
        <v>101.854256796503</v>
      </c>
      <c r="G32" s="151" t="n">
        <f aca="false">IF(AND(ISNUMBER('5.3.1.1'!G32),('5.3.1.1'!$D32)&gt;0),'5.3.1.1'!G32/'5.3.1.1'!$D32*100,0)</f>
        <v>102.264217774984</v>
      </c>
      <c r="H32" s="151" t="n">
        <f aca="false">IF(AND(ISNUMBER('5.3.1.1'!H32),('5.3.1.1'!$D32)&gt;0),'5.3.1.1'!H32/'5.3.1.1'!$D32*100,0)</f>
        <v>99.4601048525269</v>
      </c>
      <c r="I32" s="151" t="n">
        <f aca="false">IF(AND(ISNUMBER('5.3.1.1'!I32),('5.3.1.1'!$D32)&gt;0),'5.3.1.1'!I32/'5.3.1.1'!$D32*100,0)</f>
        <v>104.629278524765</v>
      </c>
      <c r="J32" s="151" t="n">
        <f aca="false">IF(AND(ISNUMBER('5.3.1.1'!J32),('5.3.1.1'!$D32)&gt;0),'5.3.1.1'!J32/'5.3.1.1'!$D32*100,0)</f>
        <v>102.096407273918</v>
      </c>
      <c r="K32" s="151" t="n">
        <f aca="false">IF(AND(ISNUMBER('5.3.1.1'!K32),('5.3.1.1'!$D32)&gt;0),'5.3.1.1'!K32/'5.3.1.1'!$D32*100,0)</f>
        <v>100.746886842383</v>
      </c>
      <c r="L32" s="151" t="n">
        <f aca="false">IF(AND(ISNUMBER('5.3.1.1'!L32),('5.3.1.1'!$D32)&gt;0),'5.3.1.1'!L32/'5.3.1.1'!$D32*100,0)</f>
        <v>104.474036011022</v>
      </c>
      <c r="M32" s="151" t="n">
        <f aca="false">IF(AND(ISNUMBER('5.3.1.1'!M32),('5.3.1.1'!$D32)&gt;0),'5.3.1.1'!M32/'5.3.1.1'!$D32*100,0)</f>
        <v>107.053643863047</v>
      </c>
      <c r="N32" s="151" t="n">
        <f aca="false">IF(AND(ISNUMBER('5.3.1.1'!N32),('5.3.1.1'!$D32)&gt;0),'5.3.1.1'!N32/'5.3.1.1'!$D32*100,0)</f>
        <v>100.200323003793</v>
      </c>
      <c r="O32" s="151" t="n">
        <f aca="false">IF(AND(ISNUMBER('5.3.1.1'!O32),('5.3.1.1'!$D32)&gt;0),'5.3.1.1'!O32/'5.3.1.1'!$D32*100,0)</f>
        <v>107.287297792087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f aca="false">IF(AND(ISNUMBER('5.3.1.1'!D33),('5.3.1.1'!$D33)&gt;0),'5.3.1.1'!D33/'5.3.1.1'!$D33*100,0)</f>
        <v>100</v>
      </c>
      <c r="E33" s="151" t="n">
        <f aca="false">IF(AND(ISNUMBER('5.3.1.1'!E33),('5.3.1.1'!$D33)&gt;0),'5.3.1.1'!E33/'5.3.1.1'!$D33*100,0)</f>
        <v>97.0792838952879</v>
      </c>
      <c r="F33" s="151" t="n">
        <f aca="false">IF(AND(ISNUMBER('5.3.1.1'!F33),('5.3.1.1'!$D33)&gt;0),'5.3.1.1'!F33/'5.3.1.1'!$D33*100,0)</f>
        <v>101.785563464483</v>
      </c>
      <c r="G33" s="151" t="n">
        <f aca="false">IF(AND(ISNUMBER('5.3.1.1'!G33),('5.3.1.1'!$D33)&gt;0),'5.3.1.1'!G33/'5.3.1.1'!$D33*100,0)</f>
        <v>101.261916377438</v>
      </c>
      <c r="H33" s="151" t="n">
        <f aca="false">IF(AND(ISNUMBER('5.3.1.1'!H33),('5.3.1.1'!$D33)&gt;0),'5.3.1.1'!H33/'5.3.1.1'!$D33*100,0)</f>
        <v>96.8333555319308</v>
      </c>
      <c r="I33" s="151" t="n">
        <f aca="false">IF(AND(ISNUMBER('5.3.1.1'!I33),('5.3.1.1'!$D33)&gt;0),'5.3.1.1'!I33/'5.3.1.1'!$D33*100,0)</f>
        <v>103.793280530669</v>
      </c>
      <c r="J33" s="151" t="n">
        <f aca="false">IF(AND(ISNUMBER('5.3.1.1'!J33),('5.3.1.1'!$D33)&gt;0),'5.3.1.1'!J33/'5.3.1.1'!$D33*100,0)</f>
        <v>99.0867821735143</v>
      </c>
      <c r="K33" s="151" t="n">
        <f aca="false">IF(AND(ISNUMBER('5.3.1.1'!K33),('5.3.1.1'!$D33)&gt;0),'5.3.1.1'!K33/'5.3.1.1'!$D33*100,0)</f>
        <v>97.9300608530667</v>
      </c>
      <c r="L33" s="151" t="n">
        <f aca="false">IF(AND(ISNUMBER('5.3.1.1'!L33),('5.3.1.1'!$D33)&gt;0),'5.3.1.1'!L33/'5.3.1.1'!$D33*100,0)</f>
        <v>103.11663227177</v>
      </c>
      <c r="M33" s="151" t="n">
        <f aca="false">IF(AND(ISNUMBER('5.3.1.1'!M33),('5.3.1.1'!$D33)&gt;0),'5.3.1.1'!M33/'5.3.1.1'!$D33*100,0)</f>
        <v>107.320503882721</v>
      </c>
      <c r="N33" s="151" t="n">
        <f aca="false">IF(AND(ISNUMBER('5.3.1.1'!N33),('5.3.1.1'!$D33)&gt;0),'5.3.1.1'!N33/'5.3.1.1'!$D33*100,0)</f>
        <v>95.5473606731291</v>
      </c>
      <c r="O33" s="151" t="n">
        <f aca="false">IF(AND(ISNUMBER('5.3.1.1'!O33),('5.3.1.1'!$D33)&gt;0),'5.3.1.1'!O33/'5.3.1.1'!$D33*100,0)</f>
        <v>104.499548773339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1" t="n">
        <f aca="false">IF(AND(ISNUMBER('5.3.1.1'!D34),('5.3.1.1'!$D34)&gt;0),'5.3.1.1'!D34/'5.3.1.1'!$D34*100,0)</f>
        <v>100</v>
      </c>
      <c r="E34" s="151" t="n">
        <f aca="false">IF(AND(ISNUMBER('5.3.1.1'!E34),('5.3.1.1'!$D34)&gt;0),'5.3.1.1'!E34/'5.3.1.1'!$D34*100,0)</f>
        <v>89.061741244207</v>
      </c>
      <c r="F34" s="151" t="n">
        <f aca="false">IF(AND(ISNUMBER('5.3.1.1'!F34),('5.3.1.1'!$D34)&gt;0),'5.3.1.1'!F34/'5.3.1.1'!$D34*100,0)</f>
        <v>91.3004071343957</v>
      </c>
      <c r="G34" s="151" t="n">
        <f aca="false">IF(AND(ISNUMBER('5.3.1.1'!G34),('5.3.1.1'!$D34)&gt;0),'5.3.1.1'!G34/'5.3.1.1'!$D34*100,0)</f>
        <v>89.8864590020129</v>
      </c>
      <c r="H34" s="151" t="n">
        <f aca="false">IF(AND(ISNUMBER('5.3.1.1'!H34),('5.3.1.1'!$D34)&gt;0),'5.3.1.1'!H34/'5.3.1.1'!$D34*100,0)</f>
        <v>90.8399810114631</v>
      </c>
      <c r="I34" s="151" t="n">
        <f aca="false">IF(AND(ISNUMBER('5.3.1.1'!I34),('5.3.1.1'!$D34)&gt;0),'5.3.1.1'!I34/'5.3.1.1'!$D34*100,0)</f>
        <v>94.19938969956</v>
      </c>
      <c r="J34" s="151" t="n">
        <f aca="false">IF(AND(ISNUMBER('5.3.1.1'!J34),('5.3.1.1'!$D34)&gt;0),'5.3.1.1'!J34/'5.3.1.1'!$D34*100,0)</f>
        <v>94.7020751598436</v>
      </c>
      <c r="K34" s="151" t="n">
        <f aca="false">IF(AND(ISNUMBER('5.3.1.1'!K34),('5.3.1.1'!$D34)&gt;0),'5.3.1.1'!K34/'5.3.1.1'!$D34*100,0)</f>
        <v>93.1234189037031</v>
      </c>
      <c r="L34" s="151" t="n">
        <f aca="false">IF(AND(ISNUMBER('5.3.1.1'!L34),('5.3.1.1'!$D34)&gt;0),'5.3.1.1'!L34/'5.3.1.1'!$D34*100,0)</f>
        <v>98.1442262891701</v>
      </c>
      <c r="M34" s="151" t="n">
        <f aca="false">IF(AND(ISNUMBER('5.3.1.1'!M34),('5.3.1.1'!$D34)&gt;0),'5.3.1.1'!M34/'5.3.1.1'!$D34*100,0)</f>
        <v>91.4403786186345</v>
      </c>
      <c r="N34" s="151" t="n">
        <f aca="false">IF(AND(ISNUMBER('5.3.1.1'!N34),('5.3.1.1'!$D34)&gt;0),'5.3.1.1'!N34/'5.3.1.1'!$D34*100,0)</f>
        <v>88.1723346385164</v>
      </c>
      <c r="O34" s="151" t="n">
        <f aca="false">IF(AND(ISNUMBER('5.3.1.1'!O34),('5.3.1.1'!$D34)&gt;0),'5.3.1.1'!O34/'5.3.1.1'!$D34*100,0)</f>
        <v>87.4651471821822</v>
      </c>
      <c r="P34" s="152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f aca="false">IF(AND(ISNUMBER('5.3.1.1'!D35),('5.3.1.1'!$D35)&gt;0),'5.3.1.1'!D35/'5.3.1.1'!$D35*100,0)</f>
        <v>100</v>
      </c>
      <c r="E35" s="151" t="n">
        <f aca="false">IF(AND(ISNUMBER('5.3.1.1'!E35),('5.3.1.1'!$D35)&gt;0),'5.3.1.1'!E35/'5.3.1.1'!$D35*100,0)</f>
        <v>99.2454031900785</v>
      </c>
      <c r="F35" s="151" t="n">
        <f aca="false">IF(AND(ISNUMBER('5.3.1.1'!F35),('5.3.1.1'!$D35)&gt;0),'5.3.1.1'!F35/'5.3.1.1'!$D35*100,0)</f>
        <v>104.331990157162</v>
      </c>
      <c r="G35" s="151" t="n">
        <f aca="false">IF(AND(ISNUMBER('5.3.1.1'!G35),('5.3.1.1'!$D35)&gt;0),'5.3.1.1'!G35/'5.3.1.1'!$D35*100,0)</f>
        <v>107.461027584146</v>
      </c>
      <c r="H35" s="151" t="n">
        <f aca="false">IF(AND(ISNUMBER('5.3.1.1'!H35),('5.3.1.1'!$D35)&gt;0),'5.3.1.1'!H35/'5.3.1.1'!$D35*100,0)</f>
        <v>108.152168782463</v>
      </c>
      <c r="I35" s="151" t="n">
        <f aca="false">IF(AND(ISNUMBER('5.3.1.1'!I35),('5.3.1.1'!$D35)&gt;0),'5.3.1.1'!I35/'5.3.1.1'!$D35*100,0)</f>
        <v>108.321512871544</v>
      </c>
      <c r="J35" s="151" t="n">
        <f aca="false">IF(AND(ISNUMBER('5.3.1.1'!J35),('5.3.1.1'!$D35)&gt;0),'5.3.1.1'!J35/'5.3.1.1'!$D35*100,0)</f>
        <v>111.549817486152</v>
      </c>
      <c r="K35" s="151" t="n">
        <f aca="false">IF(AND(ISNUMBER('5.3.1.1'!K35),('5.3.1.1'!$D35)&gt;0),'5.3.1.1'!K35/'5.3.1.1'!$D35*100,0)</f>
        <v>109.727892874198</v>
      </c>
      <c r="L35" s="151" t="n">
        <f aca="false">IF(AND(ISNUMBER('5.3.1.1'!L35),('5.3.1.1'!$D35)&gt;0),'5.3.1.1'!L35/'5.3.1.1'!$D35*100,0)</f>
        <v>108.758656075314</v>
      </c>
      <c r="M35" s="151" t="n">
        <f aca="false">IF(AND(ISNUMBER('5.3.1.1'!M35),('5.3.1.1'!$D35)&gt;0),'5.3.1.1'!M35/'5.3.1.1'!$D35*100,0)</f>
        <v>109.124427453463</v>
      </c>
      <c r="N35" s="151" t="n">
        <f aca="false">IF(AND(ISNUMBER('5.3.1.1'!N35),('5.3.1.1'!$D35)&gt;0),'5.3.1.1'!N35/'5.3.1.1'!$D35*100,0)</f>
        <v>114.940876482956</v>
      </c>
      <c r="O35" s="151" t="n">
        <f aca="false">IF(AND(ISNUMBER('5.3.1.1'!O35),('5.3.1.1'!$D35)&gt;0),'5.3.1.1'!O35/'5.3.1.1'!$D35*100,0)</f>
        <v>116.183343550466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f aca="false">IF(AND(ISNUMBER('5.3.1.1'!D36),('5.3.1.1'!$D36)&gt;0),'5.3.1.1'!D36/'5.3.1.1'!$D36*100,0)</f>
        <v>100</v>
      </c>
      <c r="E36" s="151" t="n">
        <f aca="false">IF(AND(ISNUMBER('5.3.1.1'!E36),('5.3.1.1'!$D36)&gt;0),'5.3.1.1'!E36/'5.3.1.1'!$D36*100,0)</f>
        <v>102.394464482576</v>
      </c>
      <c r="F36" s="151" t="n">
        <f aca="false">IF(AND(ISNUMBER('5.3.1.1'!F36),('5.3.1.1'!$D36)&gt;0),'5.3.1.1'!F36/'5.3.1.1'!$D36*100,0)</f>
        <v>104.941783405931</v>
      </c>
      <c r="G36" s="151" t="n">
        <f aca="false">IF(AND(ISNUMBER('5.3.1.1'!G36),('5.3.1.1'!$D36)&gt;0),'5.3.1.1'!G36/'5.3.1.1'!$D36*100,0)</f>
        <v>109.246399413158</v>
      </c>
      <c r="H36" s="151" t="n">
        <f aca="false">IF(AND(ISNUMBER('5.3.1.1'!H36),('5.3.1.1'!$D36)&gt;0),'5.3.1.1'!H36/'5.3.1.1'!$D36*100,0)</f>
        <v>110.320766054061</v>
      </c>
      <c r="I36" s="151" t="n">
        <f aca="false">IF(AND(ISNUMBER('5.3.1.1'!I36),('5.3.1.1'!$D36)&gt;0),'5.3.1.1'!I36/'5.3.1.1'!$D36*100,0)</f>
        <v>112.947478897015</v>
      </c>
      <c r="J36" s="151" t="n">
        <f aca="false">IF(AND(ISNUMBER('5.3.1.1'!J36),('5.3.1.1'!$D36)&gt;0),'5.3.1.1'!J36/'5.3.1.1'!$D36*100,0)</f>
        <v>113.735752932191</v>
      </c>
      <c r="K36" s="151" t="n">
        <f aca="false">IF(AND(ISNUMBER('5.3.1.1'!K36),('5.3.1.1'!$D36)&gt;0),'5.3.1.1'!K36/'5.3.1.1'!$D36*100,0)</f>
        <v>111.905295390968</v>
      </c>
      <c r="L36" s="151" t="n">
        <f aca="false">IF(AND(ISNUMBER('5.3.1.1'!L36),('5.3.1.1'!$D36)&gt;0),'5.3.1.1'!L36/'5.3.1.1'!$D36*100,0)</f>
        <v>112.877097368668</v>
      </c>
      <c r="M36" s="151" t="n">
        <f aca="false">IF(AND(ISNUMBER('5.3.1.1'!M36),('5.3.1.1'!$D36)&gt;0),'5.3.1.1'!M36/'5.3.1.1'!$D36*100,0)</f>
        <v>112.793609613582</v>
      </c>
      <c r="N36" s="151" t="n">
        <f aca="false">IF(AND(ISNUMBER('5.3.1.1'!N36),('5.3.1.1'!$D36)&gt;0),'5.3.1.1'!N36/'5.3.1.1'!$D36*100,0)</f>
        <v>118.373816481507</v>
      </c>
      <c r="O36" s="151" t="n">
        <f aca="false">IF(AND(ISNUMBER('5.3.1.1'!O36),('5.3.1.1'!$D36)&gt;0),'5.3.1.1'!O36/'5.3.1.1'!$D36*100,0)</f>
        <v>131.547676828491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f aca="false">IF(AND(ISNUMBER('5.3.1.1'!D37),('5.3.1.1'!$D37)&gt;0),'5.3.1.1'!D37/'5.3.1.1'!$D37*100,0)</f>
        <v>100</v>
      </c>
      <c r="E37" s="151" t="n">
        <f aca="false">IF(AND(ISNUMBER('5.3.1.1'!E37),('5.3.1.1'!$D37)&gt;0),'5.3.1.1'!E37/'5.3.1.1'!$D37*100,0)</f>
        <v>100.250967491922</v>
      </c>
      <c r="F37" s="151" t="n">
        <f aca="false">IF(AND(ISNUMBER('5.3.1.1'!F37),('5.3.1.1'!$D37)&gt;0),'5.3.1.1'!F37/'5.3.1.1'!$D37*100,0)</f>
        <v>98.6607164521471</v>
      </c>
      <c r="G37" s="151" t="n">
        <f aca="false">IF(AND(ISNUMBER('5.3.1.1'!G37),('5.3.1.1'!$D37)&gt;0),'5.3.1.1'!G37/'5.3.1.1'!$D37*100,0)</f>
        <v>100.245437187682</v>
      </c>
      <c r="H37" s="151" t="n">
        <f aca="false">IF(AND(ISNUMBER('5.3.1.1'!H37),('5.3.1.1'!$D37)&gt;0),'5.3.1.1'!H37/'5.3.1.1'!$D37*100,0)</f>
        <v>97.6834493967648</v>
      </c>
      <c r="I37" s="151" t="n">
        <f aca="false">IF(AND(ISNUMBER('5.3.1.1'!I37),('5.3.1.1'!$D37)&gt;0),'5.3.1.1'!I37/'5.3.1.1'!$D37*100,0)</f>
        <v>99.8836002028893</v>
      </c>
      <c r="J37" s="151" t="n">
        <f aca="false">IF(AND(ISNUMBER('5.3.1.1'!J37),('5.3.1.1'!$D37)&gt;0),'5.3.1.1'!J37/'5.3.1.1'!$D37*100,0)</f>
        <v>102.903598671655</v>
      </c>
      <c r="K37" s="151" t="n">
        <f aca="false">IF(AND(ISNUMBER('5.3.1.1'!K37),('5.3.1.1'!$D37)&gt;0),'5.3.1.1'!K37/'5.3.1.1'!$D37*100,0)</f>
        <v>101.143855856771</v>
      </c>
      <c r="L37" s="151" t="n">
        <f aca="false">IF(AND(ISNUMBER('5.3.1.1'!L37),('5.3.1.1'!$D37)&gt;0),'5.3.1.1'!L37/'5.3.1.1'!$D37*100,0)</f>
        <v>112.936492030576</v>
      </c>
      <c r="M37" s="151" t="n">
        <f aca="false">IF(AND(ISNUMBER('5.3.1.1'!M37),('5.3.1.1'!$D37)&gt;0),'5.3.1.1'!M37/'5.3.1.1'!$D37*100,0)</f>
        <v>109.104108415824</v>
      </c>
      <c r="N37" s="151" t="n">
        <f aca="false">IF(AND(ISNUMBER('5.3.1.1'!N37),('5.3.1.1'!$D37)&gt;0),'5.3.1.1'!N37/'5.3.1.1'!$D37*100,0)</f>
        <v>106.253651184761</v>
      </c>
      <c r="O37" s="151" t="n">
        <f aca="false">IF(AND(ISNUMBER('5.3.1.1'!O37),('5.3.1.1'!$D37)&gt;0),'5.3.1.1'!O37/'5.3.1.1'!$D37*100,0)</f>
        <v>107.876042849571</v>
      </c>
      <c r="P37" s="152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f aca="false">IF(AND(ISNUMBER('5.3.1.1'!D38),('5.3.1.1'!$D38)&gt;0),'5.3.1.1'!D38/'5.3.1.1'!$D38*100,0)</f>
        <v>100</v>
      </c>
      <c r="E38" s="151" t="n">
        <f aca="false">IF(AND(ISNUMBER('5.3.1.1'!E38),('5.3.1.1'!$D38)&gt;0),'5.3.1.1'!E38/'5.3.1.1'!$D38*100,0)</f>
        <v>100.187517595412</v>
      </c>
      <c r="F38" s="151" t="n">
        <f aca="false">IF(AND(ISNUMBER('5.3.1.1'!F38),('5.3.1.1'!$D38)&gt;0),'5.3.1.1'!F38/'5.3.1.1'!$D38*100,0)</f>
        <v>93.1344066181717</v>
      </c>
      <c r="G38" s="151" t="n">
        <f aca="false">IF(AND(ISNUMBER('5.3.1.1'!G38),('5.3.1.1'!$D38)&gt;0),'5.3.1.1'!G38/'5.3.1.1'!$D38*100,0)</f>
        <v>90.4625539610451</v>
      </c>
      <c r="H38" s="151" t="n">
        <f aca="false">IF(AND(ISNUMBER('5.3.1.1'!H38),('5.3.1.1'!$D38)&gt;0),'5.3.1.1'!H38/'5.3.1.1'!$D38*100,0)</f>
        <v>89.0391304776209</v>
      </c>
      <c r="I38" s="151" t="n">
        <f aca="false">IF(AND(ISNUMBER('5.3.1.1'!I38),('5.3.1.1'!$D38)&gt;0),'5.3.1.1'!I38/'5.3.1.1'!$D38*100,0)</f>
        <v>88.8220094395425</v>
      </c>
      <c r="J38" s="151" t="n">
        <f aca="false">IF(AND(ISNUMBER('5.3.1.1'!J38),('5.3.1.1'!$D38)&gt;0),'5.3.1.1'!J38/'5.3.1.1'!$D38*100,0)</f>
        <v>90.2226198408141</v>
      </c>
      <c r="K38" s="151" t="n">
        <f aca="false">IF(AND(ISNUMBER('5.3.1.1'!K38),('5.3.1.1'!$D38)&gt;0),'5.3.1.1'!K38/'5.3.1.1'!$D38*100,0)</f>
        <v>86.5142586891425</v>
      </c>
      <c r="L38" s="151" t="n">
        <f aca="false">IF(AND(ISNUMBER('5.3.1.1'!L38),('5.3.1.1'!$D38)&gt;0),'5.3.1.1'!L38/'5.3.1.1'!$D38*100,0)</f>
        <v>97.4537531270043</v>
      </c>
      <c r="M38" s="151" t="n">
        <f aca="false">IF(AND(ISNUMBER('5.3.1.1'!M38),('5.3.1.1'!$D38)&gt;0),'5.3.1.1'!M38/'5.3.1.1'!$D38*100,0)</f>
        <v>91.6216198986784</v>
      </c>
      <c r="N38" s="151" t="n">
        <f aca="false">IF(AND(ISNUMBER('5.3.1.1'!N38),('5.3.1.1'!$D38)&gt;0),'5.3.1.1'!N38/'5.3.1.1'!$D38*100,0)</f>
        <v>92.084172070185</v>
      </c>
      <c r="O38" s="151" t="n">
        <f aca="false">IF(AND(ISNUMBER('5.3.1.1'!O38),('5.3.1.1'!$D38)&gt;0),'5.3.1.1'!O38/'5.3.1.1'!$D38*100,0)</f>
        <v>100.955014983328</v>
      </c>
      <c r="P38" s="152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f aca="false">IF(AND(ISNUMBER('5.3.1.1'!D39),('5.3.1.1'!$D39)&gt;0),'5.3.1.1'!D39/'5.3.1.1'!$D39*100,0)</f>
        <v>100</v>
      </c>
      <c r="E39" s="151" t="n">
        <f aca="false">IF(AND(ISNUMBER('5.3.1.1'!E39),('5.3.1.1'!$D39)&gt;0),'5.3.1.1'!E39/'5.3.1.1'!$D39*100,0)</f>
        <v>109.743541595032</v>
      </c>
      <c r="F39" s="151" t="n">
        <f aca="false">IF(AND(ISNUMBER('5.3.1.1'!F39),('5.3.1.1'!$D39)&gt;0),'5.3.1.1'!F39/'5.3.1.1'!$D39*100,0)</f>
        <v>109.352871381608</v>
      </c>
      <c r="G39" s="151" t="n">
        <f aca="false">IF(AND(ISNUMBER('5.3.1.1'!G39),('5.3.1.1'!$D39)&gt;0),'5.3.1.1'!G39/'5.3.1.1'!$D39*100,0)</f>
        <v>101.980693583245</v>
      </c>
      <c r="H39" s="151" t="n">
        <f aca="false">IF(AND(ISNUMBER('5.3.1.1'!H39),('5.3.1.1'!$D39)&gt;0),'5.3.1.1'!H39/'5.3.1.1'!$D39*100,0)</f>
        <v>97.8596124916063</v>
      </c>
      <c r="I39" s="151" t="n">
        <f aca="false">IF(AND(ISNUMBER('5.3.1.1'!I39),('5.3.1.1'!$D39)&gt;0),'5.3.1.1'!I39/'5.3.1.1'!$D39*100,0)</f>
        <v>95.1484594100349</v>
      </c>
      <c r="J39" s="151" t="n">
        <f aca="false">IF(AND(ISNUMBER('5.3.1.1'!J39),('5.3.1.1'!$D39)&gt;0),'5.3.1.1'!J39/'5.3.1.1'!$D39*100,0)</f>
        <v>102.580883090827</v>
      </c>
      <c r="K39" s="151" t="n">
        <f aca="false">IF(AND(ISNUMBER('5.3.1.1'!K39),('5.3.1.1'!$D39)&gt;0),'5.3.1.1'!K39/'5.3.1.1'!$D39*100,0)</f>
        <v>98.6490018337215</v>
      </c>
      <c r="L39" s="151" t="n">
        <f aca="false">IF(AND(ISNUMBER('5.3.1.1'!L39),('5.3.1.1'!$D39)&gt;0),'5.3.1.1'!L39/'5.3.1.1'!$D39*100,0)</f>
        <v>91.1653976999617</v>
      </c>
      <c r="M39" s="151" t="n">
        <f aca="false">IF(AND(ISNUMBER('5.3.1.1'!M39),('5.3.1.1'!$D39)&gt;0),'5.3.1.1'!M39/'5.3.1.1'!$D39*100,0)</f>
        <v>91.15973545104</v>
      </c>
      <c r="N39" s="151" t="n">
        <f aca="false">IF(AND(ISNUMBER('5.3.1.1'!N39),('5.3.1.1'!$D39)&gt;0),'5.3.1.1'!N39/'5.3.1.1'!$D39*100,0)</f>
        <v>89.0734707178328</v>
      </c>
      <c r="O39" s="151" t="n">
        <f aca="false">IF(AND(ISNUMBER('5.3.1.1'!O39),('5.3.1.1'!$D39)&gt;0),'5.3.1.1'!O39/'5.3.1.1'!$D39*100,0)</f>
        <v>93.6375043927426</v>
      </c>
      <c r="P39" s="152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f aca="false">IF(AND(ISNUMBER('5.3.1.1'!D40),('5.3.1.1'!$D40)&gt;0),'5.3.1.1'!D40/'5.3.1.1'!$D40*100,0)</f>
        <v>100</v>
      </c>
      <c r="E40" s="151" t="n">
        <f aca="false">IF(AND(ISNUMBER('5.3.1.1'!E40),('5.3.1.1'!$D40)&gt;0),'5.3.1.1'!E40/'5.3.1.1'!$D40*100,0)</f>
        <v>93.8888600591024</v>
      </c>
      <c r="F40" s="151" t="n">
        <f aca="false">IF(AND(ISNUMBER('5.3.1.1'!F40),('5.3.1.1'!$D40)&gt;0),'5.3.1.1'!F40/'5.3.1.1'!$D40*100,0)</f>
        <v>85.2304294218936</v>
      </c>
      <c r="G40" s="151" t="n">
        <f aca="false">IF(AND(ISNUMBER('5.3.1.1'!G40),('5.3.1.1'!$D40)&gt;0),'5.3.1.1'!G40/'5.3.1.1'!$D40*100,0)</f>
        <v>84.0561578270692</v>
      </c>
      <c r="H40" s="151" t="n">
        <f aca="false">IF(AND(ISNUMBER('5.3.1.1'!H40),('5.3.1.1'!$D40)&gt;0),'5.3.1.1'!H40/'5.3.1.1'!$D40*100,0)</f>
        <v>82.2440685315673</v>
      </c>
      <c r="I40" s="151" t="n">
        <f aca="false">IF(AND(ISNUMBER('5.3.1.1'!I40),('5.3.1.1'!$D40)&gt;0),'5.3.1.1'!I40/'5.3.1.1'!$D40*100,0)</f>
        <v>83.982014402531</v>
      </c>
      <c r="J40" s="151" t="n">
        <f aca="false">IF(AND(ISNUMBER('5.3.1.1'!J40),('5.3.1.1'!$D40)&gt;0),'5.3.1.1'!J40/'5.3.1.1'!$D40*100,0)</f>
        <v>88.2466369766391</v>
      </c>
      <c r="K40" s="151" t="n">
        <f aca="false">IF(AND(ISNUMBER('5.3.1.1'!K40),('5.3.1.1'!$D40)&gt;0),'5.3.1.1'!K40/'5.3.1.1'!$D40*100,0)</f>
        <v>81.0342614641724</v>
      </c>
      <c r="L40" s="151" t="n">
        <f aca="false">IF(AND(ISNUMBER('5.3.1.1'!L40),('5.3.1.1'!$D40)&gt;0),'5.3.1.1'!L40/'5.3.1.1'!$D40*100,0)</f>
        <v>92.5904229430036</v>
      </c>
      <c r="M40" s="151" t="n">
        <f aca="false">IF(AND(ISNUMBER('5.3.1.1'!M40),('5.3.1.1'!$D40)&gt;0),'5.3.1.1'!M40/'5.3.1.1'!$D40*100,0)</f>
        <v>97.0523820664424</v>
      </c>
      <c r="N40" s="151" t="n">
        <f aca="false">IF(AND(ISNUMBER('5.3.1.1'!N40),('5.3.1.1'!$D40)&gt;0),'5.3.1.1'!N40/'5.3.1.1'!$D40*100,0)</f>
        <v>98.4307236903201</v>
      </c>
      <c r="O40" s="151" t="n">
        <f aca="false">IF(AND(ISNUMBER('5.3.1.1'!O40),('5.3.1.1'!$D40)&gt;0),'5.3.1.1'!O40/'5.3.1.1'!$D40*100,0)</f>
        <v>104.397185830148</v>
      </c>
      <c r="P40" s="152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f aca="false">IF(AND(ISNUMBER('5.3.1.1'!D41),('5.3.1.1'!$D41)&gt;0),'5.3.1.1'!D41/'5.3.1.1'!$D41*100,0)</f>
        <v>100</v>
      </c>
      <c r="E41" s="151" t="n">
        <f aca="false">IF(AND(ISNUMBER('5.3.1.1'!E41),('5.3.1.1'!$D41)&gt;0),'5.3.1.1'!E41/'5.3.1.1'!$D41*100,0)</f>
        <v>104.036611535665</v>
      </c>
      <c r="F41" s="151" t="n">
        <f aca="false">IF(AND(ISNUMBER('5.3.1.1'!F41),('5.3.1.1'!$D41)&gt;0),'5.3.1.1'!F41/'5.3.1.1'!$D41*100,0)</f>
        <v>98.6380100005043</v>
      </c>
      <c r="G41" s="151" t="n">
        <f aca="false">IF(AND(ISNUMBER('5.3.1.1'!G41),('5.3.1.1'!$D41)&gt;0),'5.3.1.1'!G41/'5.3.1.1'!$D41*100,0)</f>
        <v>98.4045174512547</v>
      </c>
      <c r="H41" s="151" t="n">
        <f aca="false">IF(AND(ISNUMBER('5.3.1.1'!H41),('5.3.1.1'!$D41)&gt;0),'5.3.1.1'!H41/'5.3.1.1'!$D41*100,0)</f>
        <v>97.4547024187368</v>
      </c>
      <c r="I41" s="151" t="n">
        <f aca="false">IF(AND(ISNUMBER('5.3.1.1'!I41),('5.3.1.1'!$D41)&gt;0),'5.3.1.1'!I41/'5.3.1.1'!$D41*100,0)</f>
        <v>99.7803469470057</v>
      </c>
      <c r="J41" s="151" t="n">
        <f aca="false">IF(AND(ISNUMBER('5.3.1.1'!J41),('5.3.1.1'!$D41)&gt;0),'5.3.1.1'!J41/'5.3.1.1'!$D41*100,0)</f>
        <v>107.097693684165</v>
      </c>
      <c r="K41" s="151" t="n">
        <f aca="false">IF(AND(ISNUMBER('5.3.1.1'!K41),('5.3.1.1'!$D41)&gt;0),'5.3.1.1'!K41/'5.3.1.1'!$D41*100,0)</f>
        <v>100.024525569447</v>
      </c>
      <c r="L41" s="151" t="n">
        <f aca="false">IF(AND(ISNUMBER('5.3.1.1'!L41),('5.3.1.1'!$D41)&gt;0),'5.3.1.1'!L41/'5.3.1.1'!$D41*100,0)</f>
        <v>103.170496584756</v>
      </c>
      <c r="M41" s="151" t="n">
        <f aca="false">IF(AND(ISNUMBER('5.3.1.1'!M41),('5.3.1.1'!$D41)&gt;0),'5.3.1.1'!M41/'5.3.1.1'!$D41*100,0)</f>
        <v>106.543315570664</v>
      </c>
      <c r="N41" s="151" t="n">
        <f aca="false">IF(AND(ISNUMBER('5.3.1.1'!N41),('5.3.1.1'!$D41)&gt;0),'5.3.1.1'!N41/'5.3.1.1'!$D41*100,0)</f>
        <v>105.769287986536</v>
      </c>
      <c r="O41" s="151" t="n">
        <f aca="false">IF(AND(ISNUMBER('5.3.1.1'!O41),('5.3.1.1'!$D41)&gt;0),'5.3.1.1'!O41/'5.3.1.1'!$D41*100,0)</f>
        <v>109.712889452665</v>
      </c>
      <c r="P41" s="152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f aca="false">IF(AND(ISNUMBER('5.3.1.1'!D42),('5.3.1.1'!$D42)&gt;0),'5.3.1.1'!D42/'5.3.1.1'!$D42*100,0)</f>
        <v>100</v>
      </c>
      <c r="E42" s="151" t="n">
        <f aca="false">IF(AND(ISNUMBER('5.3.1.1'!E42),('5.3.1.1'!$D42)&gt;0),'5.3.1.1'!E42/'5.3.1.1'!$D42*100,0)</f>
        <v>101.953789515124</v>
      </c>
      <c r="F42" s="151" t="n">
        <f aca="false">IF(AND(ISNUMBER('5.3.1.1'!F42),('5.3.1.1'!$D42)&gt;0),'5.3.1.1'!F42/'5.3.1.1'!$D42*100,0)</f>
        <v>94.1214791475564</v>
      </c>
      <c r="G42" s="151" t="n">
        <f aca="false">IF(AND(ISNUMBER('5.3.1.1'!G42),('5.3.1.1'!$D42)&gt;0),'5.3.1.1'!G42/'5.3.1.1'!$D42*100,0)</f>
        <v>93.0526672786717</v>
      </c>
      <c r="H42" s="151" t="n">
        <f aca="false">IF(AND(ISNUMBER('5.3.1.1'!H42),('5.3.1.1'!$D42)&gt;0),'5.3.1.1'!H42/'5.3.1.1'!$D42*100,0)</f>
        <v>90.4567465644454</v>
      </c>
      <c r="I42" s="151" t="n">
        <f aca="false">IF(AND(ISNUMBER('5.3.1.1'!I42),('5.3.1.1'!$D42)&gt;0),'5.3.1.1'!I42/'5.3.1.1'!$D42*100,0)</f>
        <v>93.0745178663946</v>
      </c>
      <c r="J42" s="151" t="n">
        <f aca="false">IF(AND(ISNUMBER('5.3.1.1'!J42),('5.3.1.1'!$D42)&gt;0),'5.3.1.1'!J42/'5.3.1.1'!$D42*100,0)</f>
        <v>98.6344411039451</v>
      </c>
      <c r="K42" s="151" t="n">
        <f aca="false">IF(AND(ISNUMBER('5.3.1.1'!K42),('5.3.1.1'!$D42)&gt;0),'5.3.1.1'!K42/'5.3.1.1'!$D42*100,0)</f>
        <v>94.8224631903237</v>
      </c>
      <c r="L42" s="151" t="n">
        <f aca="false">IF(AND(ISNUMBER('5.3.1.1'!L42),('5.3.1.1'!$D42)&gt;0),'5.3.1.1'!L42/'5.3.1.1'!$D42*100,0)</f>
        <v>100.903506197651</v>
      </c>
      <c r="M42" s="151" t="n">
        <f aca="false">IF(AND(ISNUMBER('5.3.1.1'!M42),('5.3.1.1'!$D42)&gt;0),'5.3.1.1'!M42/'5.3.1.1'!$D42*100,0)</f>
        <v>103.575786419415</v>
      </c>
      <c r="N42" s="151" t="n">
        <f aca="false">IF(AND(ISNUMBER('5.3.1.1'!N42),('5.3.1.1'!$D42)&gt;0),'5.3.1.1'!N42/'5.3.1.1'!$D42*100,0)</f>
        <v>101.220675244833</v>
      </c>
      <c r="O42" s="151" t="n">
        <f aca="false">IF(AND(ISNUMBER('5.3.1.1'!O42),('5.3.1.1'!$D42)&gt;0),'5.3.1.1'!O42/'5.3.1.1'!$D42*100,0)</f>
        <v>104.441128039404</v>
      </c>
      <c r="P42" s="152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f aca="false">IF(AND(ISNUMBER('5.3.1.1'!D43),('5.3.1.1'!$D43)&gt;0),'5.3.1.1'!D43/'5.3.1.1'!$D43*100,0)</f>
        <v>100</v>
      </c>
      <c r="E43" s="151" t="n">
        <f aca="false">IF(AND(ISNUMBER('5.3.1.1'!E43),('5.3.1.1'!$D43)&gt;0),'5.3.1.1'!E43/'5.3.1.1'!$D43*100,0)</f>
        <v>102.072200503817</v>
      </c>
      <c r="F43" s="151" t="n">
        <f aca="false">IF(AND(ISNUMBER('5.3.1.1'!F43),('5.3.1.1'!$D43)&gt;0),'5.3.1.1'!F43/'5.3.1.1'!$D43*100,0)</f>
        <v>102.564345803099</v>
      </c>
      <c r="G43" s="151" t="n">
        <f aca="false">IF(AND(ISNUMBER('5.3.1.1'!G43),('5.3.1.1'!$D43)&gt;0),'5.3.1.1'!G43/'5.3.1.1'!$D43*100,0)</f>
        <v>104.551180999353</v>
      </c>
      <c r="H43" s="151" t="n">
        <f aca="false">IF(AND(ISNUMBER('5.3.1.1'!H43),('5.3.1.1'!$D43)&gt;0),'5.3.1.1'!H43/'5.3.1.1'!$D43*100,0)</f>
        <v>107.008533294043</v>
      </c>
      <c r="I43" s="151" t="n">
        <f aca="false">IF(AND(ISNUMBER('5.3.1.1'!I43),('5.3.1.1'!$D43)&gt;0),'5.3.1.1'!I43/'5.3.1.1'!$D43*100,0)</f>
        <v>106.692200530542</v>
      </c>
      <c r="J43" s="151" t="n">
        <f aca="false">IF(AND(ISNUMBER('5.3.1.1'!J43),('5.3.1.1'!$D43)&gt;0),'5.3.1.1'!J43/'5.3.1.1'!$D43*100,0)</f>
        <v>110.340312450898</v>
      </c>
      <c r="K43" s="151" t="n">
        <f aca="false">IF(AND(ISNUMBER('5.3.1.1'!K43),('5.3.1.1'!$D43)&gt;0),'5.3.1.1'!K43/'5.3.1.1'!$D43*100,0)</f>
        <v>111.58267516929</v>
      </c>
      <c r="L43" s="151" t="n">
        <f aca="false">IF(AND(ISNUMBER('5.3.1.1'!L43),('5.3.1.1'!$D43)&gt;0),'5.3.1.1'!L43/'5.3.1.1'!$D43*100,0)</f>
        <v>116.023562180916</v>
      </c>
      <c r="M43" s="151" t="n">
        <f aca="false">IF(AND(ISNUMBER('5.3.1.1'!M43),('5.3.1.1'!$D43)&gt;0),'5.3.1.1'!M43/'5.3.1.1'!$D43*100,0)</f>
        <v>120.82194137888</v>
      </c>
      <c r="N43" s="151" t="n">
        <f aca="false">IF(AND(ISNUMBER('5.3.1.1'!N43),('5.3.1.1'!$D43)&gt;0),'5.3.1.1'!N43/'5.3.1.1'!$D43*100,0)</f>
        <v>122.670384754347</v>
      </c>
      <c r="O43" s="151" t="n">
        <f aca="false">IF(AND(ISNUMBER('5.3.1.1'!O43),('5.3.1.1'!$D43)&gt;0),'5.3.1.1'!O43/'5.3.1.1'!$D43*100,0)</f>
        <v>129.227607105577</v>
      </c>
      <c r="P43" s="152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f aca="false">IF(AND(ISNUMBER('5.3.1.1'!D44),('5.3.1.1'!$D44)&gt;0),'5.3.1.1'!D44/'5.3.1.1'!$D44*100,0)</f>
        <v>100</v>
      </c>
      <c r="E44" s="151" t="n">
        <f aca="false">IF(AND(ISNUMBER('5.3.1.1'!E44),('5.3.1.1'!$D44)&gt;0),'5.3.1.1'!E44/'5.3.1.1'!$D44*100,0)</f>
        <v>101.204412222373</v>
      </c>
      <c r="F44" s="151" t="n">
        <f aca="false">IF(AND(ISNUMBER('5.3.1.1'!F44),('5.3.1.1'!$D44)&gt;0),'5.3.1.1'!F44/'5.3.1.1'!$D44*100,0)</f>
        <v>99.3198831501511</v>
      </c>
      <c r="G44" s="151" t="n">
        <f aca="false">IF(AND(ISNUMBER('5.3.1.1'!G44),('5.3.1.1'!$D44)&gt;0),'5.3.1.1'!G44/'5.3.1.1'!$D44*100,0)</f>
        <v>93.9692281915386</v>
      </c>
      <c r="H44" s="151" t="n">
        <f aca="false">IF(AND(ISNUMBER('5.3.1.1'!H44),('5.3.1.1'!$D44)&gt;0),'5.3.1.1'!H44/'5.3.1.1'!$D44*100,0)</f>
        <v>95.2032744570256</v>
      </c>
      <c r="I44" s="151" t="n">
        <f aca="false">IF(AND(ISNUMBER('5.3.1.1'!I44),('5.3.1.1'!$D44)&gt;0),'5.3.1.1'!I44/'5.3.1.1'!$D44*100,0)</f>
        <v>96.044672434919</v>
      </c>
      <c r="J44" s="151" t="n">
        <f aca="false">IF(AND(ISNUMBER('5.3.1.1'!J44),('5.3.1.1'!$D44)&gt;0),'5.3.1.1'!J44/'5.3.1.1'!$D44*100,0)</f>
        <v>98.9117602601696</v>
      </c>
      <c r="K44" s="151" t="n">
        <f aca="false">IF(AND(ISNUMBER('5.3.1.1'!K44),('5.3.1.1'!$D44)&gt;0),'5.3.1.1'!K44/'5.3.1.1'!$D44*100,0)</f>
        <v>101.277545241783</v>
      </c>
      <c r="L44" s="151" t="n">
        <f aca="false">IF(AND(ISNUMBER('5.3.1.1'!L44),('5.3.1.1'!$D44)&gt;0),'5.3.1.1'!L44/'5.3.1.1'!$D44*100,0)</f>
        <v>100.873810277367</v>
      </c>
      <c r="M44" s="151" t="n">
        <f aca="false">IF(AND(ISNUMBER('5.3.1.1'!M44),('5.3.1.1'!$D44)&gt;0),'5.3.1.1'!M44/'5.3.1.1'!$D44*100,0)</f>
        <v>103.737418400899</v>
      </c>
      <c r="N44" s="151" t="n">
        <f aca="false">IF(AND(ISNUMBER('5.3.1.1'!N44),('5.3.1.1'!$D44)&gt;0),'5.3.1.1'!N44/'5.3.1.1'!$D44*100,0)</f>
        <v>105.40527477447</v>
      </c>
      <c r="O44" s="151" t="n">
        <f aca="false">IF(AND(ISNUMBER('5.3.1.1'!O44),('5.3.1.1'!$D44)&gt;0),'5.3.1.1'!O44/'5.3.1.1'!$D44*100,0)</f>
        <v>112.876665692944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f aca="false">IF(AND(ISNUMBER('5.3.1.1'!D45),('5.3.1.1'!$D45)&gt;0),'5.3.1.1'!D45/'5.3.1.1'!$D45*100,0)</f>
        <v>100</v>
      </c>
      <c r="E45" s="151" t="n">
        <f aca="false">IF(AND(ISNUMBER('5.3.1.1'!E45),('5.3.1.1'!$D45)&gt;0),'5.3.1.1'!E45/'5.3.1.1'!$D45*100,0)</f>
        <v>102.785465496371</v>
      </c>
      <c r="F45" s="151" t="n">
        <f aca="false">IF(AND(ISNUMBER('5.3.1.1'!F45),('5.3.1.1'!$D45)&gt;0),'5.3.1.1'!F45/'5.3.1.1'!$D45*100,0)</f>
        <v>109.907473183679</v>
      </c>
      <c r="G45" s="151" t="n">
        <f aca="false">IF(AND(ISNUMBER('5.3.1.1'!G45),('5.3.1.1'!$D45)&gt;0),'5.3.1.1'!G45/'5.3.1.1'!$D45*100,0)</f>
        <v>104.956450221941</v>
      </c>
      <c r="H45" s="151" t="n">
        <f aca="false">IF(AND(ISNUMBER('5.3.1.1'!H45),('5.3.1.1'!$D45)&gt;0),'5.3.1.1'!H45/'5.3.1.1'!$D45*100,0)</f>
        <v>102.552825812663</v>
      </c>
      <c r="I45" s="151" t="n">
        <f aca="false">IF(AND(ISNUMBER('5.3.1.1'!I45),('5.3.1.1'!$D45)&gt;0),'5.3.1.1'!I45/'5.3.1.1'!$D45*100,0)</f>
        <v>100.434300198571</v>
      </c>
      <c r="J45" s="151" t="n">
        <f aca="false">IF(AND(ISNUMBER('5.3.1.1'!J45),('5.3.1.1'!$D45)&gt;0),'5.3.1.1'!J45/'5.3.1.1'!$D45*100,0)</f>
        <v>109.417030871174</v>
      </c>
      <c r="K45" s="151" t="n">
        <f aca="false">IF(AND(ISNUMBER('5.3.1.1'!K45),('5.3.1.1'!$D45)&gt;0),'5.3.1.1'!K45/'5.3.1.1'!$D45*100,0)</f>
        <v>99.7047600347088</v>
      </c>
      <c r="L45" s="151" t="n">
        <f aca="false">IF(AND(ISNUMBER('5.3.1.1'!L45),('5.3.1.1'!$D45)&gt;0),'5.3.1.1'!L45/'5.3.1.1'!$D45*100,0)</f>
        <v>103.272604228738</v>
      </c>
      <c r="M45" s="151" t="n">
        <f aca="false">IF(AND(ISNUMBER('5.3.1.1'!M45),('5.3.1.1'!$D45)&gt;0),'5.3.1.1'!M45/'5.3.1.1'!$D45*100,0)</f>
        <v>99.4704501355668</v>
      </c>
      <c r="N45" s="151" t="n">
        <f aca="false">IF(AND(ISNUMBER('5.3.1.1'!N45),('5.3.1.1'!$D45)&gt;0),'5.3.1.1'!N45/'5.3.1.1'!$D45*100,0)</f>
        <v>109.038191695753</v>
      </c>
      <c r="O45" s="151" t="n">
        <f aca="false">IF(AND(ISNUMBER('5.3.1.1'!O45),('5.3.1.1'!$D45)&gt;0),'5.3.1.1'!O45/'5.3.1.1'!$D45*100,0)</f>
        <v>113.894380688405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f aca="false">IF(AND(ISNUMBER('5.3.1.1'!D46),('5.3.1.1'!$D46)&gt;0),'5.3.1.1'!D46/'5.3.1.1'!$D46*100,0)</f>
        <v>100</v>
      </c>
      <c r="E46" s="151" t="n">
        <f aca="false">IF(AND(ISNUMBER('5.3.1.1'!E46),('5.3.1.1'!$D46)&gt;0),'5.3.1.1'!E46/'5.3.1.1'!$D46*100,0)</f>
        <v>99.2144215655633</v>
      </c>
      <c r="F46" s="151" t="n">
        <f aca="false">IF(AND(ISNUMBER('5.3.1.1'!F46),('5.3.1.1'!$D46)&gt;0),'5.3.1.1'!F46/'5.3.1.1'!$D46*100,0)</f>
        <v>97.0493709885916</v>
      </c>
      <c r="G46" s="151" t="n">
        <f aca="false">IF(AND(ISNUMBER('5.3.1.1'!G46),('5.3.1.1'!$D46)&gt;0),'5.3.1.1'!G46/'5.3.1.1'!$D46*100,0)</f>
        <v>100.423472238899</v>
      </c>
      <c r="H46" s="151" t="n">
        <f aca="false">IF(AND(ISNUMBER('5.3.1.1'!H46),('5.3.1.1'!$D46)&gt;0),'5.3.1.1'!H46/'5.3.1.1'!$D46*100,0)</f>
        <v>101.058764762032</v>
      </c>
      <c r="I46" s="151" t="n">
        <f aca="false">IF(AND(ISNUMBER('5.3.1.1'!I46),('5.3.1.1'!$D46)&gt;0),'5.3.1.1'!I46/'5.3.1.1'!$D46*100,0)</f>
        <v>110.254289124975</v>
      </c>
      <c r="J46" s="151" t="n">
        <f aca="false">IF(AND(ISNUMBER('5.3.1.1'!J46),('5.3.1.1'!$D46)&gt;0),'5.3.1.1'!J46/'5.3.1.1'!$D46*100,0)</f>
        <v>111.697135507909</v>
      </c>
      <c r="K46" s="151" t="n">
        <f aca="false">IF(AND(ISNUMBER('5.3.1.1'!K46),('5.3.1.1'!$D46)&gt;0),'5.3.1.1'!K46/'5.3.1.1'!$D46*100,0)</f>
        <v>107.5718802521</v>
      </c>
      <c r="L46" s="151" t="n">
        <f aca="false">IF(AND(ISNUMBER('5.3.1.1'!L46),('5.3.1.1'!$D46)&gt;0),'5.3.1.1'!L46/'5.3.1.1'!$D46*100,0)</f>
        <v>106.801779387974</v>
      </c>
      <c r="M46" s="151" t="n">
        <f aca="false">IF(AND(ISNUMBER('5.3.1.1'!M46),('5.3.1.1'!$D46)&gt;0),'5.3.1.1'!M46/'5.3.1.1'!$D46*100,0)</f>
        <v>108.009467581084</v>
      </c>
      <c r="N46" s="151" t="n">
        <f aca="false">IF(AND(ISNUMBER('5.3.1.1'!N46),('5.3.1.1'!$D46)&gt;0),'5.3.1.1'!N46/'5.3.1.1'!$D46*100,0)</f>
        <v>104.419112811072</v>
      </c>
      <c r="O46" s="151" t="n">
        <f aca="false">IF(AND(ISNUMBER('5.3.1.1'!O46),('5.3.1.1'!$D46)&gt;0),'5.3.1.1'!O46/'5.3.1.1'!$D46*100,0)</f>
        <v>118.382016223616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f aca="false">IF(AND(ISNUMBER('5.3.1.1'!D47),('5.3.1.1'!$D47)&gt;0),'5.3.1.1'!D47/'5.3.1.1'!$D47*100,0)</f>
        <v>100</v>
      </c>
      <c r="E47" s="151" t="n">
        <f aca="false">IF(AND(ISNUMBER('5.3.1.1'!E47),('5.3.1.1'!$D47)&gt;0),'5.3.1.1'!E47/'5.3.1.1'!$D47*100,0)</f>
        <v>114.292264601466</v>
      </c>
      <c r="F47" s="151" t="n">
        <f aca="false">IF(AND(ISNUMBER('5.3.1.1'!F47),('5.3.1.1'!$D47)&gt;0),'5.3.1.1'!F47/'5.3.1.1'!$D47*100,0)</f>
        <v>107.468583201012</v>
      </c>
      <c r="G47" s="151" t="n">
        <f aca="false">IF(AND(ISNUMBER('5.3.1.1'!G47),('5.3.1.1'!$D47)&gt;0),'5.3.1.1'!G47/'5.3.1.1'!$D47*100,0)</f>
        <v>106.144022135796</v>
      </c>
      <c r="H47" s="151" t="n">
        <f aca="false">IF(AND(ISNUMBER('5.3.1.1'!H47),('5.3.1.1'!$D47)&gt;0),'5.3.1.1'!H47/'5.3.1.1'!$D47*100,0)</f>
        <v>103.077229948315</v>
      </c>
      <c r="I47" s="151" t="n">
        <f aca="false">IF(AND(ISNUMBER('5.3.1.1'!I47),('5.3.1.1'!$D47)&gt;0),'5.3.1.1'!I47/'5.3.1.1'!$D47*100,0)</f>
        <v>105.649935784078</v>
      </c>
      <c r="J47" s="151" t="n">
        <f aca="false">IF(AND(ISNUMBER('5.3.1.1'!J47),('5.3.1.1'!$D47)&gt;0),'5.3.1.1'!J47/'5.3.1.1'!$D47*100,0)</f>
        <v>111.304791268808</v>
      </c>
      <c r="K47" s="151" t="n">
        <f aca="false">IF(AND(ISNUMBER('5.3.1.1'!K47),('5.3.1.1'!$D47)&gt;0),'5.3.1.1'!K47/'5.3.1.1'!$D47*100,0)</f>
        <v>112.238690832724</v>
      </c>
      <c r="L47" s="151" t="n">
        <f aca="false">IF(AND(ISNUMBER('5.3.1.1'!L47),('5.3.1.1'!$D47)&gt;0),'5.3.1.1'!L47/'5.3.1.1'!$D47*100,0)</f>
        <v>109.599702584821</v>
      </c>
      <c r="M47" s="151" t="n">
        <f aca="false">IF(AND(ISNUMBER('5.3.1.1'!M47),('5.3.1.1'!$D47)&gt;0),'5.3.1.1'!M47/'5.3.1.1'!$D47*100,0)</f>
        <v>117.935504967375</v>
      </c>
      <c r="N47" s="151" t="n">
        <f aca="false">IF(AND(ISNUMBER('5.3.1.1'!N47),('5.3.1.1'!$D47)&gt;0),'5.3.1.1'!N47/'5.3.1.1'!$D47*100,0)</f>
        <v>107.989377135987</v>
      </c>
      <c r="O47" s="151" t="n">
        <f aca="false">IF(AND(ISNUMBER('5.3.1.1'!O47),('5.3.1.1'!$D47)&gt;0),'5.3.1.1'!O47/'5.3.1.1'!$D47*100,0)</f>
        <v>100.860837486117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498</v>
      </c>
      <c r="D48" s="151" t="n">
        <f aca="false">IF(AND(ISNUMBER('5.3.1.1'!D48),('5.3.1.1'!$D48)&gt;0),'5.3.1.1'!D48/'5.3.1.1'!$D48*100,0)</f>
        <v>100</v>
      </c>
      <c r="E48" s="151" t="n">
        <f aca="false">IF(AND(ISNUMBER('5.3.1.1'!E48),('5.3.1.1'!$D48)&gt;0),'5.3.1.1'!E48/'5.3.1.1'!$D48*100,0)</f>
        <v>93.0976887427567</v>
      </c>
      <c r="F48" s="151" t="n">
        <f aca="false">IF(AND(ISNUMBER('5.3.1.1'!F48),('5.3.1.1'!$D48)&gt;0),'5.3.1.1'!F48/'5.3.1.1'!$D48*100,0)</f>
        <v>92.4061118535064</v>
      </c>
      <c r="G48" s="151" t="n">
        <f aca="false">IF(AND(ISNUMBER('5.3.1.1'!G48),('5.3.1.1'!$D48)&gt;0),'5.3.1.1'!G48/'5.3.1.1'!$D48*100,0)</f>
        <v>84.7409897795817</v>
      </c>
      <c r="H48" s="151" t="n">
        <f aca="false">IF(AND(ISNUMBER('5.3.1.1'!H48),('5.3.1.1'!$D48)&gt;0),'5.3.1.1'!H48/'5.3.1.1'!$D48*100,0)</f>
        <v>83.3634141520296</v>
      </c>
      <c r="I48" s="151" t="n">
        <f aca="false">IF(AND(ISNUMBER('5.3.1.1'!I48),('5.3.1.1'!$D48)&gt;0),'5.3.1.1'!I48/'5.3.1.1'!$D48*100,0)</f>
        <v>78.2739634966356</v>
      </c>
      <c r="J48" s="151" t="n">
        <f aca="false">IF(AND(ISNUMBER('5.3.1.1'!J48),('5.3.1.1'!$D48)&gt;0),'5.3.1.1'!J48/'5.3.1.1'!$D48*100,0)</f>
        <v>83.4854322019635</v>
      </c>
      <c r="K48" s="151" t="n">
        <f aca="false">IF(AND(ISNUMBER('5.3.1.1'!K48),('5.3.1.1'!$D48)&gt;0),'5.3.1.1'!K48/'5.3.1.1'!$D48*100,0)</f>
        <v>84.1035646148574</v>
      </c>
      <c r="L48" s="151" t="n">
        <f aca="false">IF(AND(ISNUMBER('5.3.1.1'!L48),('5.3.1.1'!$D48)&gt;0),'5.3.1.1'!L48/'5.3.1.1'!$D48*100,0)</f>
        <v>86.9868710721778</v>
      </c>
      <c r="M48" s="151" t="n">
        <f aca="false">IF(AND(ISNUMBER('5.3.1.1'!M48),('5.3.1.1'!$D48)&gt;0),'5.3.1.1'!M48/'5.3.1.1'!$D48*100,0)</f>
        <v>95.4690488851115</v>
      </c>
      <c r="N48" s="151" t="n">
        <f aca="false">IF(AND(ISNUMBER('5.3.1.1'!N48),('5.3.1.1'!$D48)&gt;0),'5.3.1.1'!N48/'5.3.1.1'!$D48*100,0)</f>
        <v>98.3649771742734</v>
      </c>
      <c r="O48" s="151" t="n">
        <f aca="false">IF(AND(ISNUMBER('5.3.1.1'!O48),('5.3.1.1'!$D48)&gt;0),'5.3.1.1'!O48/'5.3.1.1'!$D48*100,0)</f>
        <v>103.02345106265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f aca="false">IF(AND(ISNUMBER('5.3.1.1'!D49),('5.3.1.1'!$D49)&gt;0),'5.3.1.1'!D49/'5.3.1.1'!$D49*100,0)</f>
        <v>100</v>
      </c>
      <c r="E49" s="151" t="n">
        <f aca="false">IF(AND(ISNUMBER('5.3.1.1'!E49),('5.3.1.1'!$D49)&gt;0),'5.3.1.1'!E49/'5.3.1.1'!$D49*100,0)</f>
        <v>119.373939400385</v>
      </c>
      <c r="F49" s="151" t="n">
        <f aca="false">IF(AND(ISNUMBER('5.3.1.1'!F49),('5.3.1.1'!$D49)&gt;0),'5.3.1.1'!F49/'5.3.1.1'!$D49*100,0)</f>
        <v>111.127825061854</v>
      </c>
      <c r="G49" s="151" t="n">
        <f aca="false">IF(AND(ISNUMBER('5.3.1.1'!G49),('5.3.1.1'!$D49)&gt;0),'5.3.1.1'!G49/'5.3.1.1'!$D49*100,0)</f>
        <v>111.322843604636</v>
      </c>
      <c r="H49" s="151" t="n">
        <f aca="false">IF(AND(ISNUMBER('5.3.1.1'!H49),('5.3.1.1'!$D49)&gt;0),'5.3.1.1'!H49/'5.3.1.1'!$D49*100,0)</f>
        <v>107.756960151648</v>
      </c>
      <c r="I49" s="151" t="n">
        <f aca="false">IF(AND(ISNUMBER('5.3.1.1'!I49),('5.3.1.1'!$D49)&gt;0),'5.3.1.1'!I49/'5.3.1.1'!$D49*100,0)</f>
        <v>112.111039639084</v>
      </c>
      <c r="J49" s="151" t="n">
        <f aca="false">IF(AND(ISNUMBER('5.3.1.1'!J49),('5.3.1.1'!$D49)&gt;0),'5.3.1.1'!J49/'5.3.1.1'!$D49*100,0)</f>
        <v>117.636526349682</v>
      </c>
      <c r="K49" s="151" t="n">
        <f aca="false">IF(AND(ISNUMBER('5.3.1.1'!K49),('5.3.1.1'!$D49)&gt;0),'5.3.1.1'!K49/'5.3.1.1'!$D49*100,0)</f>
        <v>118.515203370673</v>
      </c>
      <c r="L49" s="151" t="n">
        <f aca="false">IF(AND(ISNUMBER('5.3.1.1'!L49),('5.3.1.1'!$D49)&gt;0),'5.3.1.1'!L49/'5.3.1.1'!$D49*100,0)</f>
        <v>114.534017227092</v>
      </c>
      <c r="M49" s="151" t="n">
        <f aca="false">IF(AND(ISNUMBER('5.3.1.1'!M49),('5.3.1.1'!$D49)&gt;0),'5.3.1.1'!M49/'5.3.1.1'!$D49*100,0)</f>
        <v>122.562071056789</v>
      </c>
      <c r="N49" s="151" t="n">
        <f aca="false">IF(AND(ISNUMBER('5.3.1.1'!N49),('5.3.1.1'!$D49)&gt;0),'5.3.1.1'!N49/'5.3.1.1'!$D49*100,0)</f>
        <v>109.686153099071</v>
      </c>
      <c r="O49" s="151" t="n">
        <f aca="false">IF(AND(ISNUMBER('5.3.1.1'!O49),('5.3.1.1'!$D49)&gt;0),'5.3.1.1'!O49/'5.3.1.1'!$D49*100,0)</f>
        <v>99.7285180502183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151" t="n">
        <f aca="false">IF(AND(ISNUMBER('5.3.1.1'!D50),('5.3.1.1'!$D50)&gt;0),'5.3.1.1'!D50/'5.3.1.1'!$D50*100,0)</f>
        <v>100</v>
      </c>
      <c r="E50" s="151" t="n">
        <f aca="false">IF(AND(ISNUMBER('5.3.1.1'!E50),('5.3.1.1'!$D50)&gt;0),'5.3.1.1'!E50/'5.3.1.1'!$D50*100,0)</f>
        <v>85.7377809510889</v>
      </c>
      <c r="F50" s="151" t="n">
        <f aca="false">IF(AND(ISNUMBER('5.3.1.1'!F50),('5.3.1.1'!$D50)&gt;0),'5.3.1.1'!F50/'5.3.1.1'!$D50*100,0)</f>
        <v>83.2054907687755</v>
      </c>
      <c r="G50" s="151" t="n">
        <f aca="false">IF(AND(ISNUMBER('5.3.1.1'!G50),('5.3.1.1'!$D50)&gt;0),'5.3.1.1'!G50/'5.3.1.1'!$D50*100,0)</f>
        <v>73.392732726746</v>
      </c>
      <c r="H50" s="151" t="n">
        <f aca="false">IF(AND(ISNUMBER('5.3.1.1'!H50),('5.3.1.1'!$D50)&gt;0),'5.3.1.1'!H50/'5.3.1.1'!$D50*100,0)</f>
        <v>80.4126321466396</v>
      </c>
      <c r="I50" s="151" t="n">
        <f aca="false">IF(AND(ISNUMBER('5.3.1.1'!I50),('5.3.1.1'!$D50)&gt;0),'5.3.1.1'!I50/'5.3.1.1'!$D50*100,0)</f>
        <v>77.2892257566725</v>
      </c>
      <c r="J50" s="151" t="n">
        <f aca="false">IF(AND(ISNUMBER('5.3.1.1'!J50),('5.3.1.1'!$D50)&gt;0),'5.3.1.1'!J50/'5.3.1.1'!$D50*100,0)</f>
        <v>101.913577667948</v>
      </c>
      <c r="K50" s="151" t="n">
        <f aca="false">IF(AND(ISNUMBER('5.3.1.1'!K50),('5.3.1.1'!$D50)&gt;0),'5.3.1.1'!K50/'5.3.1.1'!$D50*100,0)</f>
        <v>113.29256650672</v>
      </c>
      <c r="L50" s="151" t="n">
        <f aca="false">IF(AND(ISNUMBER('5.3.1.1'!L50),('5.3.1.1'!$D50)&gt;0),'5.3.1.1'!L50/'5.3.1.1'!$D50*100,0)</f>
        <v>119.600902963349</v>
      </c>
      <c r="M50" s="151" t="n">
        <f aca="false">IF(AND(ISNUMBER('5.3.1.1'!M50),('5.3.1.1'!$D50)&gt;0),'5.3.1.1'!M50/'5.3.1.1'!$D50*100,0)</f>
        <v>150.770716161457</v>
      </c>
      <c r="N50" s="151" t="n">
        <f aca="false">IF(AND(ISNUMBER('5.3.1.1'!N50),('5.3.1.1'!$D50)&gt;0),'5.3.1.1'!N50/'5.3.1.1'!$D50*100,0)</f>
        <v>145.73394678651</v>
      </c>
      <c r="O50" s="151" t="n">
        <f aca="false">IF(AND(ISNUMBER('5.3.1.1'!O50),('5.3.1.1'!$D50)&gt;0),'5.3.1.1'!O50/'5.3.1.1'!$D50*100,0)</f>
        <v>154.735068908699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f aca="false">IF(AND(ISNUMBER('5.3.1.1'!D51),('5.3.1.1'!$D51)&gt;0),'5.3.1.1'!D51/'5.3.1.1'!$D51*100,0)</f>
        <v>100</v>
      </c>
      <c r="E51" s="151" t="n">
        <f aca="false">IF(AND(ISNUMBER('5.3.1.1'!E51),('5.3.1.1'!$D51)&gt;0),'5.3.1.1'!E51/'5.3.1.1'!$D51*100,0)</f>
        <v>100.655002143001</v>
      </c>
      <c r="F51" s="151" t="n">
        <f aca="false">IF(AND(ISNUMBER('5.3.1.1'!F51),('5.3.1.1'!$D51)&gt;0),'5.3.1.1'!F51/'5.3.1.1'!$D51*100,0)</f>
        <v>98.8431420943532</v>
      </c>
      <c r="G51" s="151" t="n">
        <f aca="false">IF(AND(ISNUMBER('5.3.1.1'!G51),('5.3.1.1'!$D51)&gt;0),'5.3.1.1'!G51/'5.3.1.1'!$D51*100,0)</f>
        <v>97.8960765925441</v>
      </c>
      <c r="H51" s="151" t="n">
        <f aca="false">IF(AND(ISNUMBER('5.3.1.1'!H51),('5.3.1.1'!$D51)&gt;0),'5.3.1.1'!H51/'5.3.1.1'!$D51*100,0)</f>
        <v>95.5577812273101</v>
      </c>
      <c r="I51" s="151" t="n">
        <f aca="false">IF(AND(ISNUMBER('5.3.1.1'!I51),('5.3.1.1'!$D51)&gt;0),'5.3.1.1'!I51/'5.3.1.1'!$D51*100,0)</f>
        <v>101.310027162064</v>
      </c>
      <c r="J51" s="151" t="n">
        <f aca="false">IF(AND(ISNUMBER('5.3.1.1'!J51),('5.3.1.1'!$D51)&gt;0),'5.3.1.1'!J51/'5.3.1.1'!$D51*100,0)</f>
        <v>97.3656007727954</v>
      </c>
      <c r="K51" s="151" t="n">
        <f aca="false">IF(AND(ISNUMBER('5.3.1.1'!K51),('5.3.1.1'!$D51)&gt;0),'5.3.1.1'!K51/'5.3.1.1'!$D51*100,0)</f>
        <v>99.1390083630443</v>
      </c>
      <c r="L51" s="151" t="n">
        <f aca="false">IF(AND(ISNUMBER('5.3.1.1'!L51),('5.3.1.1'!$D51)&gt;0),'5.3.1.1'!L51/'5.3.1.1'!$D51*100,0)</f>
        <v>92.4470704780611</v>
      </c>
      <c r="M51" s="151" t="n">
        <f aca="false">IF(AND(ISNUMBER('5.3.1.1'!M51),('5.3.1.1'!$D51)&gt;0),'5.3.1.1'!M51/'5.3.1.1'!$D51*100,0)</f>
        <v>94.1137516626937</v>
      </c>
      <c r="N51" s="151" t="n">
        <f aca="false">IF(AND(ISNUMBER('5.3.1.1'!N51),('5.3.1.1'!$D51)&gt;0),'5.3.1.1'!N51/'5.3.1.1'!$D51*100,0)</f>
        <v>92.1157491935588</v>
      </c>
      <c r="O51" s="151" t="n">
        <f aca="false">IF(AND(ISNUMBER('5.3.1.1'!O51),('5.3.1.1'!$D51)&gt;0),'5.3.1.1'!O51/'5.3.1.1'!$D51*100,0)</f>
        <v>86.8899149672601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f aca="false">IF(AND(ISNUMBER('5.3.1.1'!D52),('5.3.1.1'!$D52)&gt;0),'5.3.1.1'!D52/'5.3.1.1'!$D52*100,0)</f>
        <v>100</v>
      </c>
      <c r="E52" s="151" t="n">
        <f aca="false">IF(AND(ISNUMBER('5.3.1.1'!E52),('5.3.1.1'!$D52)&gt;0),'5.3.1.1'!E52/'5.3.1.1'!$D52*100,0)</f>
        <v>99.9114261354346</v>
      </c>
      <c r="F52" s="151" t="n">
        <f aca="false">IF(AND(ISNUMBER('5.3.1.1'!F52),('5.3.1.1'!$D52)&gt;0),'5.3.1.1'!F52/'5.3.1.1'!$D52*100,0)</f>
        <v>98.4741384790574</v>
      </c>
      <c r="G52" s="151" t="n">
        <f aca="false">IF(AND(ISNUMBER('5.3.1.1'!G52),('5.3.1.1'!$D52)&gt;0),'5.3.1.1'!G52/'5.3.1.1'!$D52*100,0)</f>
        <v>96.2174584102599</v>
      </c>
      <c r="H52" s="151" t="n">
        <f aca="false">IF(AND(ISNUMBER('5.3.1.1'!H52),('5.3.1.1'!$D52)&gt;0),'5.3.1.1'!H52/'5.3.1.1'!$D52*100,0)</f>
        <v>98.1487287612287</v>
      </c>
      <c r="I52" s="151" t="n">
        <f aca="false">IF(AND(ISNUMBER('5.3.1.1'!I52),('5.3.1.1'!$D52)&gt;0),'5.3.1.1'!I52/'5.3.1.1'!$D52*100,0)</f>
        <v>92.2879687359725</v>
      </c>
      <c r="J52" s="151" t="n">
        <f aca="false">IF(AND(ISNUMBER('5.3.1.1'!J52),('5.3.1.1'!$D52)&gt;0),'5.3.1.1'!J52/'5.3.1.1'!$D52*100,0)</f>
        <v>88.4554482398367</v>
      </c>
      <c r="K52" s="151" t="n">
        <f aca="false">IF(AND(ISNUMBER('5.3.1.1'!K52),('5.3.1.1'!$D52)&gt;0),'5.3.1.1'!K52/'5.3.1.1'!$D52*100,0)</f>
        <v>85.1150825694</v>
      </c>
      <c r="L52" s="151" t="n">
        <f aca="false">IF(AND(ISNUMBER('5.3.1.1'!L52),('5.3.1.1'!$D52)&gt;0),'5.3.1.1'!L52/'5.3.1.1'!$D52*100,0)</f>
        <v>81.0306729335295</v>
      </c>
      <c r="M52" s="151" t="n">
        <f aca="false">IF(AND(ISNUMBER('5.3.1.1'!M52),('5.3.1.1'!$D52)&gt;0),'5.3.1.1'!M52/'5.3.1.1'!$D52*100,0)</f>
        <v>75.9326040896713</v>
      </c>
      <c r="N52" s="151" t="n">
        <f aca="false">IF(AND(ISNUMBER('5.3.1.1'!N52),('5.3.1.1'!$D52)&gt;0),'5.3.1.1'!N52/'5.3.1.1'!$D52*100,0)</f>
        <v>73.4705559029097</v>
      </c>
      <c r="O52" s="151" t="n">
        <f aca="false">IF(AND(ISNUMBER('5.3.1.1'!O52),('5.3.1.1'!$D52)&gt;0),'5.3.1.1'!O52/'5.3.1.1'!$D52*100,0)</f>
        <v>74.0354977527471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f aca="false">IF(AND(ISNUMBER('5.3.1.1'!D53),('5.3.1.1'!$D53)&gt;0),'5.3.1.1'!D53/'5.3.1.1'!$D53*100,0)</f>
        <v>100</v>
      </c>
      <c r="E53" s="151" t="n">
        <f aca="false">IF(AND(ISNUMBER('5.3.1.1'!E53),('5.3.1.1'!$D53)&gt;0),'5.3.1.1'!E53/'5.3.1.1'!$D53*100,0)</f>
        <v>98.6333530998396</v>
      </c>
      <c r="F53" s="151" t="n">
        <f aca="false">IF(AND(ISNUMBER('5.3.1.1'!F53),('5.3.1.1'!$D53)&gt;0),'5.3.1.1'!F53/'5.3.1.1'!$D53*100,0)</f>
        <v>98.0366396528557</v>
      </c>
      <c r="G53" s="151" t="n">
        <f aca="false">IF(AND(ISNUMBER('5.3.1.1'!G53),('5.3.1.1'!$D53)&gt;0),'5.3.1.1'!G53/'5.3.1.1'!$D53*100,0)</f>
        <v>94.0979260009178</v>
      </c>
      <c r="H53" s="151" t="n">
        <f aca="false">IF(AND(ISNUMBER('5.3.1.1'!H53),('5.3.1.1'!$D53)&gt;0),'5.3.1.1'!H53/'5.3.1.1'!$D53*100,0)</f>
        <v>97.5960126393813</v>
      </c>
      <c r="I53" s="151" t="n">
        <f aca="false">IF(AND(ISNUMBER('5.3.1.1'!I53),('5.3.1.1'!$D53)&gt;0),'5.3.1.1'!I53/'5.3.1.1'!$D53*100,0)</f>
        <v>90.350923117841</v>
      </c>
      <c r="J53" s="151" t="n">
        <f aca="false">IF(AND(ISNUMBER('5.3.1.1'!J53),('5.3.1.1'!$D53)&gt;0),'5.3.1.1'!J53/'5.3.1.1'!$D53*100,0)</f>
        <v>86.000533004466</v>
      </c>
      <c r="K53" s="151" t="n">
        <f aca="false">IF(AND(ISNUMBER('5.3.1.1'!K53),('5.3.1.1'!$D53)&gt;0),'5.3.1.1'!K53/'5.3.1.1'!$D53*100,0)</f>
        <v>82.2659650700382</v>
      </c>
      <c r="L53" s="151" t="n">
        <f aca="false">IF(AND(ISNUMBER('5.3.1.1'!L53),('5.3.1.1'!$D53)&gt;0),'5.3.1.1'!L53/'5.3.1.1'!$D53*100,0)</f>
        <v>77.9058834702815</v>
      </c>
      <c r="M53" s="151" t="n">
        <f aca="false">IF(AND(ISNUMBER('5.3.1.1'!M53),('5.3.1.1'!$D53)&gt;0),'5.3.1.1'!M53/'5.3.1.1'!$D53*100,0)</f>
        <v>71.377743237444</v>
      </c>
      <c r="N53" s="151" t="n">
        <f aca="false">IF(AND(ISNUMBER('5.3.1.1'!N53),('5.3.1.1'!$D53)&gt;0),'5.3.1.1'!N53/'5.3.1.1'!$D53*100,0)</f>
        <v>69.4707076707417</v>
      </c>
      <c r="O53" s="151" t="n">
        <f aca="false">IF(AND(ISNUMBER('5.3.1.1'!O53),('5.3.1.1'!$D53)&gt;0),'5.3.1.1'!O53/'5.3.1.1'!$D53*100,0)</f>
        <v>70.8415593628458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f aca="false">IF(AND(ISNUMBER('5.3.1.1'!D54),('5.3.1.1'!$D54)&gt;0),'5.3.1.1'!D54/'5.3.1.1'!$D54*100,0)</f>
        <v>100</v>
      </c>
      <c r="E54" s="151" t="n">
        <f aca="false">IF(AND(ISNUMBER('5.3.1.1'!E54),('5.3.1.1'!$D54)&gt;0),'5.3.1.1'!E54/'5.3.1.1'!$D54*100,0)</f>
        <v>103.867045273778</v>
      </c>
      <c r="F54" s="151" t="n">
        <f aca="false">IF(AND(ISNUMBER('5.3.1.1'!F54),('5.3.1.1'!$D54)&gt;0),'5.3.1.1'!F54/'5.3.1.1'!$D54*100,0)</f>
        <v>99.8281915587554</v>
      </c>
      <c r="G54" s="151" t="n">
        <f aca="false">IF(AND(ISNUMBER('5.3.1.1'!G54),('5.3.1.1'!$D54)&gt;0),'5.3.1.1'!G54/'5.3.1.1'!$D54*100,0)</f>
        <v>102.777383179215</v>
      </c>
      <c r="H54" s="151" t="n">
        <f aca="false">IF(AND(ISNUMBER('5.3.1.1'!H54),('5.3.1.1'!$D54)&gt;0),'5.3.1.1'!H54/'5.3.1.1'!$D54*100,0)</f>
        <v>99.859377846813</v>
      </c>
      <c r="I54" s="151" t="n">
        <f aca="false">IF(AND(ISNUMBER('5.3.1.1'!I54),('5.3.1.1'!$D54)&gt;0),'5.3.1.1'!I54/'5.3.1.1'!$D54*100,0)</f>
        <v>98.2830993001336</v>
      </c>
      <c r="J54" s="151" t="n">
        <f aca="false">IF(AND(ISNUMBER('5.3.1.1'!J54),('5.3.1.1'!$D54)&gt;0),'5.3.1.1'!J54/'5.3.1.1'!$D54*100,0)</f>
        <v>96.0533784187821</v>
      </c>
      <c r="K54" s="151" t="n">
        <f aca="false">IF(AND(ISNUMBER('5.3.1.1'!K54),('5.3.1.1'!$D54)&gt;0),'5.3.1.1'!K54/'5.3.1.1'!$D54*100,0)</f>
        <v>93.9330635407444</v>
      </c>
      <c r="L54" s="151" t="n">
        <f aca="false">IF(AND(ISNUMBER('5.3.1.1'!L54),('5.3.1.1'!$D54)&gt;0),'5.3.1.1'!L54/'5.3.1.1'!$D54*100,0)</f>
        <v>90.701854986411</v>
      </c>
      <c r="M54" s="151" t="n">
        <f aca="false">IF(AND(ISNUMBER('5.3.1.1'!M54),('5.3.1.1'!$D54)&gt;0),'5.3.1.1'!M54/'5.3.1.1'!$D54*100,0)</f>
        <v>90.0298381739307</v>
      </c>
      <c r="N54" s="151" t="n">
        <f aca="false">IF(AND(ISNUMBER('5.3.1.1'!N54),('5.3.1.1'!$D54)&gt;0),'5.3.1.1'!N54/'5.3.1.1'!$D54*100,0)</f>
        <v>85.8500332699977</v>
      </c>
      <c r="O54" s="151" t="n">
        <f aca="false">IF(AND(ISNUMBER('5.3.1.1'!O54),('5.3.1.1'!$D54)&gt;0),'5.3.1.1'!O54/'5.3.1.1'!$D54*100,0)</f>
        <v>83.9206948188928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f aca="false">IF(AND(ISNUMBER('5.3.1.1'!D55),('5.3.1.1'!$D55)&gt;0),'5.3.1.1'!D55/'5.3.1.1'!$D55*100,0)</f>
        <v>100</v>
      </c>
      <c r="E55" s="151" t="n">
        <f aca="false">IF(AND(ISNUMBER('5.3.1.1'!E55),('5.3.1.1'!$D55)&gt;0),'5.3.1.1'!E55/'5.3.1.1'!$D55*100,0)</f>
        <v>104.677481747823</v>
      </c>
      <c r="F55" s="151" t="n">
        <f aca="false">IF(AND(ISNUMBER('5.3.1.1'!F55),('5.3.1.1'!$D55)&gt;0),'5.3.1.1'!F55/'5.3.1.1'!$D55*100,0)</f>
        <v>104.534005957175</v>
      </c>
      <c r="G55" s="151" t="n">
        <f aca="false">IF(AND(ISNUMBER('5.3.1.1'!G55),('5.3.1.1'!$D55)&gt;0),'5.3.1.1'!G55/'5.3.1.1'!$D55*100,0)</f>
        <v>106.842067065078</v>
      </c>
      <c r="H55" s="151" t="n">
        <f aca="false">IF(AND(ISNUMBER('5.3.1.1'!H55),('5.3.1.1'!$D55)&gt;0),'5.3.1.1'!H55/'5.3.1.1'!$D55*100,0)</f>
        <v>109.700716712942</v>
      </c>
      <c r="I55" s="151" t="n">
        <f aca="false">IF(AND(ISNUMBER('5.3.1.1'!I55),('5.3.1.1'!$D55)&gt;0),'5.3.1.1'!I55/'5.3.1.1'!$D55*100,0)</f>
        <v>110.43852810458</v>
      </c>
      <c r="J55" s="151" t="n">
        <f aca="false">IF(AND(ISNUMBER('5.3.1.1'!J55),('5.3.1.1'!$D55)&gt;0),'5.3.1.1'!J55/'5.3.1.1'!$D55*100,0)</f>
        <v>109.735313345079</v>
      </c>
      <c r="K55" s="151" t="n">
        <f aca="false">IF(AND(ISNUMBER('5.3.1.1'!K55),('5.3.1.1'!$D55)&gt;0),'5.3.1.1'!K55/'5.3.1.1'!$D55*100,0)</f>
        <v>109.730396399893</v>
      </c>
      <c r="L55" s="151" t="n">
        <f aca="false">IF(AND(ISNUMBER('5.3.1.1'!L55),('5.3.1.1'!$D55)&gt;0),'5.3.1.1'!L55/'5.3.1.1'!$D55*100,0)</f>
        <v>108.79769989149</v>
      </c>
      <c r="M55" s="151" t="n">
        <f aca="false">IF(AND(ISNUMBER('5.3.1.1'!M55),('5.3.1.1'!$D55)&gt;0),'5.3.1.1'!M55/'5.3.1.1'!$D55*100,0)</f>
        <v>111.447212638859</v>
      </c>
      <c r="N55" s="151" t="n">
        <f aca="false">IF(AND(ISNUMBER('5.3.1.1'!N55),('5.3.1.1'!$D55)&gt;0),'5.3.1.1'!N55/'5.3.1.1'!$D55*100,0)</f>
        <v>113.225750785227</v>
      </c>
      <c r="O55" s="151" t="n">
        <f aca="false">IF(AND(ISNUMBER('5.3.1.1'!O55),('5.3.1.1'!$D55)&gt;0),'5.3.1.1'!O55/'5.3.1.1'!$D55*100,0)</f>
        <v>112.682891624423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f aca="false">IF(AND(ISNUMBER('5.3.1.1'!D56),('5.3.1.1'!$D56)&gt;0),'5.3.1.1'!D56/'5.3.1.1'!$D56*100,0)</f>
        <v>100</v>
      </c>
      <c r="E56" s="151" t="n">
        <f aca="false">IF(AND(ISNUMBER('5.3.1.1'!E56),('5.3.1.1'!$D56)&gt;0),'5.3.1.1'!E56/'5.3.1.1'!$D56*100,0)</f>
        <v>104.062477730481</v>
      </c>
      <c r="F56" s="151" t="n">
        <f aca="false">IF(AND(ISNUMBER('5.3.1.1'!F56),('5.3.1.1'!$D56)&gt;0),'5.3.1.1'!F56/'5.3.1.1'!$D56*100,0)</f>
        <v>99.524495473748</v>
      </c>
      <c r="G56" s="151" t="n">
        <f aca="false">IF(AND(ISNUMBER('5.3.1.1'!G56),('5.3.1.1'!$D56)&gt;0),'5.3.1.1'!G56/'5.3.1.1'!$D56*100,0)</f>
        <v>102.504779157246</v>
      </c>
      <c r="H56" s="151" t="n">
        <f aca="false">IF(AND(ISNUMBER('5.3.1.1'!H56),('5.3.1.1'!$D56)&gt;0),'5.3.1.1'!H56/'5.3.1.1'!$D56*100,0)</f>
        <v>99.3323022177518</v>
      </c>
      <c r="I56" s="151" t="n">
        <f aca="false">IF(AND(ISNUMBER('5.3.1.1'!I56),('5.3.1.1'!$D56)&gt;0),'5.3.1.1'!I56/'5.3.1.1'!$D56*100,0)</f>
        <v>99.1271637986989</v>
      </c>
      <c r="J56" s="151" t="n">
        <f aca="false">IF(AND(ISNUMBER('5.3.1.1'!J56),('5.3.1.1'!$D56)&gt;0),'5.3.1.1'!J56/'5.3.1.1'!$D56*100,0)</f>
        <v>100.664718046575</v>
      </c>
      <c r="K56" s="151" t="n">
        <f aca="false">IF(AND(ISNUMBER('5.3.1.1'!K56),('5.3.1.1'!$D56)&gt;0),'5.3.1.1'!K56/'5.3.1.1'!$D56*100,0)</f>
        <v>79.7155694089321</v>
      </c>
      <c r="L56" s="151" t="n">
        <f aca="false">IF(AND(ISNUMBER('5.3.1.1'!L56),('5.3.1.1'!$D56)&gt;0),'5.3.1.1'!L56/'5.3.1.1'!$D56*100,0)</f>
        <v>92.8216784543567</v>
      </c>
      <c r="M56" s="151" t="n">
        <f aca="false">IF(AND(ISNUMBER('5.3.1.1'!M56),('5.3.1.1'!$D56)&gt;0),'5.3.1.1'!M56/'5.3.1.1'!$D56*100,0)</f>
        <v>93.2151677140828</v>
      </c>
      <c r="N56" s="151" t="n">
        <f aca="false">IF(AND(ISNUMBER('5.3.1.1'!N56),('5.3.1.1'!$D56)&gt;0),'5.3.1.1'!N56/'5.3.1.1'!$D56*100,0)</f>
        <v>94.9302001895742</v>
      </c>
      <c r="O56" s="151" t="n">
        <f aca="false">IF(AND(ISNUMBER('5.3.1.1'!O56),('5.3.1.1'!$D56)&gt;0),'5.3.1.1'!O56/'5.3.1.1'!$D56*100,0)</f>
        <v>94.4893845623017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f aca="false">IF(AND(ISNUMBER('5.3.1.1'!D57),('5.3.1.1'!$D57)&gt;0),'5.3.1.1'!D57/'5.3.1.1'!$D57*100,0)</f>
        <v>100</v>
      </c>
      <c r="E57" s="151" t="n">
        <f aca="false">IF(AND(ISNUMBER('5.3.1.1'!E57),('5.3.1.1'!$D57)&gt;0),'5.3.1.1'!E57/'5.3.1.1'!$D57*100,0)</f>
        <v>105.072384327669</v>
      </c>
      <c r="F57" s="151" t="n">
        <f aca="false">IF(AND(ISNUMBER('5.3.1.1'!F57),('5.3.1.1'!$D57)&gt;0),'5.3.1.1'!F57/'5.3.1.1'!$D57*100,0)</f>
        <v>100.429801518787</v>
      </c>
      <c r="G57" s="151" t="n">
        <f aca="false">IF(AND(ISNUMBER('5.3.1.1'!G57),('5.3.1.1'!$D57)&gt;0),'5.3.1.1'!G57/'5.3.1.1'!$D57*100,0)</f>
        <v>101.747878103484</v>
      </c>
      <c r="H57" s="151" t="n">
        <f aca="false">IF(AND(ISNUMBER('5.3.1.1'!H57),('5.3.1.1'!$D57)&gt;0),'5.3.1.1'!H57/'5.3.1.1'!$D57*100,0)</f>
        <v>98.9405759718403</v>
      </c>
      <c r="I57" s="151" t="n">
        <f aca="false">IF(AND(ISNUMBER('5.3.1.1'!I57),('5.3.1.1'!$D57)&gt;0),'5.3.1.1'!I57/'5.3.1.1'!$D57*100,0)</f>
        <v>98.5202393561967</v>
      </c>
      <c r="J57" s="151" t="n">
        <f aca="false">IF(AND(ISNUMBER('5.3.1.1'!J57),('5.3.1.1'!$D57)&gt;0),'5.3.1.1'!J57/'5.3.1.1'!$D57*100,0)</f>
        <v>100.13221425772</v>
      </c>
      <c r="K57" s="151" t="n">
        <f aca="false">IF(AND(ISNUMBER('5.3.1.1'!K57),('5.3.1.1'!$D57)&gt;0),'5.3.1.1'!K57/'5.3.1.1'!$D57*100,0)</f>
        <v>98.9499374518254</v>
      </c>
      <c r="L57" s="151" t="n">
        <f aca="false">IF(AND(ISNUMBER('5.3.1.1'!L57),('5.3.1.1'!$D57)&gt;0),'5.3.1.1'!L57/'5.3.1.1'!$D57*100,0)</f>
        <v>96.1107191803063</v>
      </c>
      <c r="M57" s="151" t="n">
        <f aca="false">IF(AND(ISNUMBER('5.3.1.1'!M57),('5.3.1.1'!$D57)&gt;0),'5.3.1.1'!M57/'5.3.1.1'!$D57*100,0)</f>
        <v>96.568709520917</v>
      </c>
      <c r="N57" s="151" t="n">
        <f aca="false">IF(AND(ISNUMBER('5.3.1.1'!N57),('5.3.1.1'!$D57)&gt;0),'5.3.1.1'!N57/'5.3.1.1'!$D57*100,0)</f>
        <v>94.0886512925505</v>
      </c>
      <c r="O57" s="151" t="n">
        <f aca="false">IF(AND(ISNUMBER('5.3.1.1'!O57),('5.3.1.1'!$D57)&gt;0),'5.3.1.1'!O57/'5.3.1.1'!$D57*100,0)</f>
        <v>88.9517426124962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f aca="false">IF(AND(ISNUMBER('5.3.1.1'!D58),('5.3.1.1'!$D58)&gt;0),'5.3.1.1'!D58/'5.3.1.1'!$D58*100,0)</f>
        <v>100</v>
      </c>
      <c r="E58" s="151" t="n">
        <f aca="false">IF(AND(ISNUMBER('5.3.1.1'!E58),('5.3.1.1'!$D58)&gt;0),'5.3.1.1'!E58/'5.3.1.1'!$D58*100,0)</f>
        <v>113.042097876526</v>
      </c>
      <c r="F58" s="151" t="n">
        <f aca="false">IF(AND(ISNUMBER('5.3.1.1'!F58),('5.3.1.1'!$D58)&gt;0),'5.3.1.1'!F58/'5.3.1.1'!$D58*100,0)</f>
        <v>106.829031019949</v>
      </c>
      <c r="G58" s="151" t="n">
        <f aca="false">IF(AND(ISNUMBER('5.3.1.1'!G58),('5.3.1.1'!$D58)&gt;0),'5.3.1.1'!G58/'5.3.1.1'!$D58*100,0)</f>
        <v>105.206967865425</v>
      </c>
      <c r="H58" s="151" t="n">
        <f aca="false">IF(AND(ISNUMBER('5.3.1.1'!H58),('5.3.1.1'!$D58)&gt;0),'5.3.1.1'!H58/'5.3.1.1'!$D58*100,0)</f>
        <v>105.63603559743</v>
      </c>
      <c r="I58" s="151" t="n">
        <f aca="false">IF(AND(ISNUMBER('5.3.1.1'!I58),('5.3.1.1'!$D58)&gt;0),'5.3.1.1'!I58/'5.3.1.1'!$D58*100,0)</f>
        <v>108.43274197875</v>
      </c>
      <c r="J58" s="151" t="n">
        <f aca="false">IF(AND(ISNUMBER('5.3.1.1'!J58),('5.3.1.1'!$D58)&gt;0),'5.3.1.1'!J58/'5.3.1.1'!$D58*100,0)</f>
        <v>111.802485462101</v>
      </c>
      <c r="K58" s="151" t="n">
        <f aca="false">IF(AND(ISNUMBER('5.3.1.1'!K58),('5.3.1.1'!$D58)&gt;0),'5.3.1.1'!K58/'5.3.1.1'!$D58*100,0)</f>
        <v>111.524312000692</v>
      </c>
      <c r="L58" s="151" t="n">
        <f aca="false">IF(AND(ISNUMBER('5.3.1.1'!L58),('5.3.1.1'!$D58)&gt;0),'5.3.1.1'!L58/'5.3.1.1'!$D58*100,0)</f>
        <v>106.13539264374</v>
      </c>
      <c r="M58" s="151" t="n">
        <f aca="false">IF(AND(ISNUMBER('5.3.1.1'!M58),('5.3.1.1'!$D58)&gt;0),'5.3.1.1'!M58/'5.3.1.1'!$D58*100,0)</f>
        <v>108.128009227856</v>
      </c>
      <c r="N58" s="151" t="n">
        <f aca="false">IF(AND(ISNUMBER('5.3.1.1'!N58),('5.3.1.1'!$D58)&gt;0),'5.3.1.1'!N58/'5.3.1.1'!$D58*100,0)</f>
        <v>109.780670579409</v>
      </c>
      <c r="O58" s="151" t="n">
        <f aca="false">IF(AND(ISNUMBER('5.3.1.1'!O58),('5.3.1.1'!$D58)&gt;0),'5.3.1.1'!O58/'5.3.1.1'!$D58*100,0)</f>
        <v>107.864971896621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f aca="false">IF(AND(ISNUMBER('5.3.1.1'!D59),('5.3.1.1'!$D59)&gt;0),'5.3.1.1'!D59/'5.3.1.1'!$D59*100,0)</f>
        <v>100</v>
      </c>
      <c r="E59" s="151" t="n">
        <f aca="false">IF(AND(ISNUMBER('5.3.1.1'!E59),('5.3.1.1'!$D59)&gt;0),'5.3.1.1'!E59/'5.3.1.1'!$D59*100,0)</f>
        <v>100.062706016125</v>
      </c>
      <c r="F59" s="151" t="n">
        <f aca="false">IF(AND(ISNUMBER('5.3.1.1'!F59),('5.3.1.1'!$D59)&gt;0),'5.3.1.1'!F59/'5.3.1.1'!$D59*100,0)</f>
        <v>100.997772373961</v>
      </c>
      <c r="G59" s="151" t="n">
        <f aca="false">IF(AND(ISNUMBER('5.3.1.1'!G59),('5.3.1.1'!$D59)&gt;0),'5.3.1.1'!G59/'5.3.1.1'!$D59*100,0)</f>
        <v>99.8201911196957</v>
      </c>
      <c r="H59" s="151" t="n">
        <f aca="false">IF(AND(ISNUMBER('5.3.1.1'!H59),('5.3.1.1'!$D59)&gt;0),'5.3.1.1'!H59/'5.3.1.1'!$D59*100,0)</f>
        <v>101.22442762251</v>
      </c>
      <c r="I59" s="151" t="n">
        <f aca="false">IF(AND(ISNUMBER('5.3.1.1'!I59),('5.3.1.1'!$D59)&gt;0),'5.3.1.1'!I59/'5.3.1.1'!$D59*100,0)</f>
        <v>100.986271676233</v>
      </c>
      <c r="J59" s="151" t="n">
        <f aca="false">IF(AND(ISNUMBER('5.3.1.1'!J59),('5.3.1.1'!$D59)&gt;0),'5.3.1.1'!J59/'5.3.1.1'!$D59*100,0)</f>
        <v>101.301043302338</v>
      </c>
      <c r="K59" s="151" t="n">
        <f aca="false">IF(AND(ISNUMBER('5.3.1.1'!K59),('5.3.1.1'!$D59)&gt;0),'5.3.1.1'!K59/'5.3.1.1'!$D59*100,0)</f>
        <v>93.607644142268</v>
      </c>
      <c r="L59" s="151" t="n">
        <f aca="false">IF(AND(ISNUMBER('5.3.1.1'!L59),('5.3.1.1'!$D59)&gt;0),'5.3.1.1'!L59/'5.3.1.1'!$D59*100,0)</f>
        <v>96.8314421587476</v>
      </c>
      <c r="M59" s="151" t="n">
        <f aca="false">IF(AND(ISNUMBER('5.3.1.1'!M59),('5.3.1.1'!$D59)&gt;0),'5.3.1.1'!M59/'5.3.1.1'!$D59*100,0)</f>
        <v>96.9800631599632</v>
      </c>
      <c r="N59" s="151" t="n">
        <f aca="false">IF(AND(ISNUMBER('5.3.1.1'!N59),('5.3.1.1'!$D59)&gt;0),'5.3.1.1'!N59/'5.3.1.1'!$D59*100,0)</f>
        <v>96.5619227160542</v>
      </c>
      <c r="O59" s="151" t="n">
        <f aca="false">IF(AND(ISNUMBER('5.3.1.1'!O59),('5.3.1.1'!$D59)&gt;0),'5.3.1.1'!O59/'5.3.1.1'!$D59*100,0)</f>
        <v>99.2018000904401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f aca="false">IF(AND(ISNUMBER('5.3.1.1'!D60),('5.3.1.1'!$D60)&gt;0),'5.3.1.1'!D60/'5.3.1.1'!$D60*100,0)</f>
        <v>100</v>
      </c>
      <c r="E60" s="151" t="n">
        <f aca="false">IF(AND(ISNUMBER('5.3.1.1'!E60),('5.3.1.1'!$D60)&gt;0),'5.3.1.1'!E60/'5.3.1.1'!$D60*100,0)</f>
        <v>99.3681992666324</v>
      </c>
      <c r="F60" s="151" t="n">
        <f aca="false">IF(AND(ISNUMBER('5.3.1.1'!F60),('5.3.1.1'!$D60)&gt;0),'5.3.1.1'!F60/'5.3.1.1'!$D60*100,0)</f>
        <v>104.368111466634</v>
      </c>
      <c r="G60" s="151" t="n">
        <f aca="false">IF(AND(ISNUMBER('5.3.1.1'!G60),('5.3.1.1'!$D60)&gt;0),'5.3.1.1'!G60/'5.3.1.1'!$D60*100,0)</f>
        <v>96.5056881582735</v>
      </c>
      <c r="H60" s="151" t="n">
        <f aca="false">IF(AND(ISNUMBER('5.3.1.1'!H60),('5.3.1.1'!$D60)&gt;0),'5.3.1.1'!H60/'5.3.1.1'!$D60*100,0)</f>
        <v>96.9739882713562</v>
      </c>
      <c r="I60" s="151" t="n">
        <f aca="false">IF(AND(ISNUMBER('5.3.1.1'!I60),('5.3.1.1'!$D60)&gt;0),'5.3.1.1'!I60/'5.3.1.1'!$D60*100,0)</f>
        <v>94.980811576459</v>
      </c>
      <c r="J60" s="151" t="n">
        <f aca="false">IF(AND(ISNUMBER('5.3.1.1'!J60),('5.3.1.1'!$D60)&gt;0),'5.3.1.1'!J60/'5.3.1.1'!$D60*100,0)</f>
        <v>94.6827141383787</v>
      </c>
      <c r="K60" s="151" t="n">
        <f aca="false">IF(AND(ISNUMBER('5.3.1.1'!K60),('5.3.1.1'!$D60)&gt;0),'5.3.1.1'!K60/'5.3.1.1'!$D60*100,0)</f>
        <v>92.2074175907414</v>
      </c>
      <c r="L60" s="151" t="n">
        <f aca="false">IF(AND(ISNUMBER('5.3.1.1'!L60),('5.3.1.1'!$D60)&gt;0),'5.3.1.1'!L60/'5.3.1.1'!$D60*100,0)</f>
        <v>91.5299085948114</v>
      </c>
      <c r="M60" s="151" t="n">
        <f aca="false">IF(AND(ISNUMBER('5.3.1.1'!M60),('5.3.1.1'!$D60)&gt;0),'5.3.1.1'!M60/'5.3.1.1'!$D60*100,0)</f>
        <v>89.9556665038931</v>
      </c>
      <c r="N60" s="151" t="n">
        <f aca="false">IF(AND(ISNUMBER('5.3.1.1'!N60),('5.3.1.1'!$D60)&gt;0),'5.3.1.1'!N60/'5.3.1.1'!$D60*100,0)</f>
        <v>89.7032395495094</v>
      </c>
      <c r="O60" s="151" t="n">
        <f aca="false">IF(AND(ISNUMBER('5.3.1.1'!O60),('5.3.1.1'!$D60)&gt;0),'5.3.1.1'!O60/'5.3.1.1'!$D60*100,0)</f>
        <v>88.3149201860638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f aca="false">IF(AND(ISNUMBER('5.3.1.1'!D61),('5.3.1.1'!$D61)&gt;0),'5.3.1.1'!D61/'5.3.1.1'!$D61*100,0)</f>
        <v>100</v>
      </c>
      <c r="E61" s="151" t="n">
        <f aca="false">IF(AND(ISNUMBER('5.3.1.1'!E61),('5.3.1.1'!$D61)&gt;0),'5.3.1.1'!E61/'5.3.1.1'!$D61*100,0)</f>
        <v>100.427595834675</v>
      </c>
      <c r="F61" s="151" t="n">
        <f aca="false">IF(AND(ISNUMBER('5.3.1.1'!F61),('5.3.1.1'!$D61)&gt;0),'5.3.1.1'!F61/'5.3.1.1'!$D61*100,0)</f>
        <v>99.227015760185</v>
      </c>
      <c r="G61" s="151" t="n">
        <f aca="false">IF(AND(ISNUMBER('5.3.1.1'!G61),('5.3.1.1'!$D61)&gt;0),'5.3.1.1'!G61/'5.3.1.1'!$D61*100,0)</f>
        <v>101.561611753922</v>
      </c>
      <c r="H61" s="151" t="n">
        <f aca="false">IF(AND(ISNUMBER('5.3.1.1'!H61),('5.3.1.1'!$D61)&gt;0),'5.3.1.1'!H61/'5.3.1.1'!$D61*100,0)</f>
        <v>103.457583808152</v>
      </c>
      <c r="I61" s="151" t="n">
        <f aca="false">IF(AND(ISNUMBER('5.3.1.1'!I61),('5.3.1.1'!$D61)&gt;0),'5.3.1.1'!I61/'5.3.1.1'!$D61*100,0)</f>
        <v>104.141505585357</v>
      </c>
      <c r="J61" s="151" t="n">
        <f aca="false">IF(AND(ISNUMBER('5.3.1.1'!J61),('5.3.1.1'!$D61)&gt;0),'5.3.1.1'!J61/'5.3.1.1'!$D61*100,0)</f>
        <v>104.77827506359</v>
      </c>
      <c r="K61" s="151" t="n">
        <f aca="false">IF(AND(ISNUMBER('5.3.1.1'!K61),('5.3.1.1'!$D61)&gt;0),'5.3.1.1'!K61/'5.3.1.1'!$D61*100,0)</f>
        <v>94.3433150521451</v>
      </c>
      <c r="L61" s="151" t="n">
        <f aca="false">IF(AND(ISNUMBER('5.3.1.1'!L61),('5.3.1.1'!$D61)&gt;0),'5.3.1.1'!L61/'5.3.1.1'!$D61*100,0)</f>
        <v>99.616837148203</v>
      </c>
      <c r="M61" s="151" t="n">
        <f aca="false">IF(AND(ISNUMBER('5.3.1.1'!M61),('5.3.1.1'!$D61)&gt;0),'5.3.1.1'!M61/'5.3.1.1'!$D61*100,0)</f>
        <v>100.670640426674</v>
      </c>
      <c r="N61" s="151" t="n">
        <f aca="false">IF(AND(ISNUMBER('5.3.1.1'!N61),('5.3.1.1'!$D61)&gt;0),'5.3.1.1'!N61/'5.3.1.1'!$D61*100,0)</f>
        <v>100.165435076386</v>
      </c>
      <c r="O61" s="151" t="n">
        <f aca="false">IF(AND(ISNUMBER('5.3.1.1'!O61),('5.3.1.1'!$D61)&gt;0),'5.3.1.1'!O61/'5.3.1.1'!$D61*100,0)</f>
        <v>104.921703656218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f aca="false">IF(AND(ISNUMBER('5.3.1.1'!D62),('5.3.1.1'!$D62)&gt;0),'5.3.1.1'!D62/'5.3.1.1'!$D62*100,0)</f>
        <v>100</v>
      </c>
      <c r="E62" s="151" t="n">
        <f aca="false">IF(AND(ISNUMBER('5.3.1.1'!E62),('5.3.1.1'!$D62)&gt;0),'5.3.1.1'!E62/'5.3.1.1'!$D62*100,0)</f>
        <v>87.8401440739014</v>
      </c>
      <c r="F62" s="151" t="n">
        <f aca="false">IF(AND(ISNUMBER('5.3.1.1'!F62),('5.3.1.1'!$D62)&gt;0),'5.3.1.1'!F62/'5.3.1.1'!$D62*100,0)</f>
        <v>86.4235964226787</v>
      </c>
      <c r="G62" s="151" t="n">
        <f aca="false">IF(AND(ISNUMBER('5.3.1.1'!G62),('5.3.1.1'!$D62)&gt;0),'5.3.1.1'!G62/'5.3.1.1'!$D62*100,0)</f>
        <v>80.5004587262526</v>
      </c>
      <c r="H62" s="151" t="n">
        <f aca="false">IF(AND(ISNUMBER('5.3.1.1'!H62),('5.3.1.1'!$D62)&gt;0),'5.3.1.1'!H62/'5.3.1.1'!$D62*100,0)</f>
        <v>83.9434313233065</v>
      </c>
      <c r="I62" s="151" t="n">
        <f aca="false">IF(AND(ISNUMBER('5.3.1.1'!I62),('5.3.1.1'!$D62)&gt;0),'5.3.1.1'!I62/'5.3.1.1'!$D62*100,0)</f>
        <v>63.665127615069</v>
      </c>
      <c r="J62" s="151" t="n">
        <f aca="false">IF(AND(ISNUMBER('5.3.1.1'!J62),('5.3.1.1'!$D62)&gt;0),'5.3.1.1'!J62/'5.3.1.1'!$D62*100,0)</f>
        <v>60.3229136256118</v>
      </c>
      <c r="K62" s="151" t="n">
        <f aca="false">IF(AND(ISNUMBER('5.3.1.1'!K62),('5.3.1.1'!$D62)&gt;0),'5.3.1.1'!K62/'5.3.1.1'!$D62*100,0)</f>
        <v>59.3645420353009</v>
      </c>
      <c r="L62" s="151" t="n">
        <f aca="false">IF(AND(ISNUMBER('5.3.1.1'!L62),('5.3.1.1'!$D62)&gt;0),'5.3.1.1'!L62/'5.3.1.1'!$D62*100,0)</f>
        <v>59.7126505321441</v>
      </c>
      <c r="M62" s="151" t="n">
        <f aca="false">IF(AND(ISNUMBER('5.3.1.1'!M62),('5.3.1.1'!$D62)&gt;0),'5.3.1.1'!M62/'5.3.1.1'!$D62*100,0)</f>
        <v>50.9977344071973</v>
      </c>
      <c r="N62" s="151" t="n">
        <f aca="false">IF(AND(ISNUMBER('5.3.1.1'!N62),('5.3.1.1'!$D62)&gt;0),'5.3.1.1'!N62/'5.3.1.1'!$D62*100,0)</f>
        <v>46.966138006344</v>
      </c>
      <c r="O62" s="151" t="n">
        <f aca="false">IF(AND(ISNUMBER('5.3.1.1'!O62),('5.3.1.1'!$D62)&gt;0),'5.3.1.1'!O62/'5.3.1.1'!$D62*100,0)</f>
        <v>80.399043810531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f aca="false">IF(AND(ISNUMBER('5.3.1.1'!D63),('5.3.1.1'!$D63)&gt;0),'5.3.1.1'!D63/'5.3.1.1'!$D63*100,0)</f>
        <v>100</v>
      </c>
      <c r="E63" s="151" t="n">
        <f aca="false">IF(AND(ISNUMBER('5.3.1.1'!E63),('5.3.1.1'!$D63)&gt;0),'5.3.1.1'!E63/'5.3.1.1'!$D63*100,0)</f>
        <v>105.036174939362</v>
      </c>
      <c r="F63" s="151" t="n">
        <f aca="false">IF(AND(ISNUMBER('5.3.1.1'!F63),('5.3.1.1'!$D63)&gt;0),'5.3.1.1'!F63/'5.3.1.1'!$D63*100,0)</f>
        <v>109.241352839838</v>
      </c>
      <c r="G63" s="151" t="n">
        <f aca="false">IF(AND(ISNUMBER('5.3.1.1'!G63),('5.3.1.1'!$D63)&gt;0),'5.3.1.1'!G63/'5.3.1.1'!$D63*100,0)</f>
        <v>112.52141821158</v>
      </c>
      <c r="H63" s="151" t="n">
        <f aca="false">IF(AND(ISNUMBER('5.3.1.1'!H63),('5.3.1.1'!$D63)&gt;0),'5.3.1.1'!H63/'5.3.1.1'!$D63*100,0)</f>
        <v>120.928998878207</v>
      </c>
      <c r="I63" s="151" t="n">
        <f aca="false">IF(AND(ISNUMBER('5.3.1.1'!I63),('5.3.1.1'!$D63)&gt;0),'5.3.1.1'!I63/'5.3.1.1'!$D63*100,0)</f>
        <v>128.249448901713</v>
      </c>
      <c r="J63" s="151" t="n">
        <f aca="false">IF(AND(ISNUMBER('5.3.1.1'!J63),('5.3.1.1'!$D63)&gt;0),'5.3.1.1'!J63/'5.3.1.1'!$D63*100,0)</f>
        <v>124.992192260829</v>
      </c>
      <c r="K63" s="151" t="n">
        <f aca="false">IF(AND(ISNUMBER('5.3.1.1'!K63),('5.3.1.1'!$D63)&gt;0),'5.3.1.1'!K63/'5.3.1.1'!$D63*100,0)</f>
        <v>123.919883512604</v>
      </c>
      <c r="L63" s="151" t="n">
        <f aca="false">IF(AND(ISNUMBER('5.3.1.1'!L63),('5.3.1.1'!$D63)&gt;0),'5.3.1.1'!L63/'5.3.1.1'!$D63*100,0)</f>
        <v>125.816159174921</v>
      </c>
      <c r="M63" s="151" t="n">
        <f aca="false">IF(AND(ISNUMBER('5.3.1.1'!M63),('5.3.1.1'!$D63)&gt;0),'5.3.1.1'!M63/'5.3.1.1'!$D63*100,0)</f>
        <v>128.796446699782</v>
      </c>
      <c r="N63" s="151" t="n">
        <f aca="false">IF(AND(ISNUMBER('5.3.1.1'!N63),('5.3.1.1'!$D63)&gt;0),'5.3.1.1'!N63/'5.3.1.1'!$D63*100,0)</f>
        <v>150.572122298438</v>
      </c>
      <c r="O63" s="151" t="n">
        <f aca="false">IF(AND(ISNUMBER('5.3.1.1'!O63),('5.3.1.1'!$D63)&gt;0),'5.3.1.1'!O63/'5.3.1.1'!$D63*100,0)</f>
        <v>161.143311070002</v>
      </c>
      <c r="P63" s="152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1" t="n">
        <f aca="false">IF(AND(ISNUMBER('5.3.1.1'!D64),('5.3.1.1'!$D64)&gt;0),'5.3.1.1'!D64/'5.3.1.1'!$D64*100,0)</f>
        <v>100</v>
      </c>
      <c r="E64" s="151" t="n">
        <f aca="false">IF(AND(ISNUMBER('5.3.1.1'!E64),('5.3.1.1'!$D64)&gt;0),'5.3.1.1'!E64/'5.3.1.1'!$D64*100,0)</f>
        <v>101.254617529873</v>
      </c>
      <c r="F64" s="151" t="n">
        <f aca="false">IF(AND(ISNUMBER('5.3.1.1'!F64),('5.3.1.1'!$D64)&gt;0),'5.3.1.1'!F64/'5.3.1.1'!$D64*100,0)</f>
        <v>102.905797611214</v>
      </c>
      <c r="G64" s="151" t="n">
        <f aca="false">IF(AND(ISNUMBER('5.3.1.1'!G64),('5.3.1.1'!$D64)&gt;0),'5.3.1.1'!G64/'5.3.1.1'!$D64*100,0)</f>
        <v>105.369290903669</v>
      </c>
      <c r="H64" s="151" t="n">
        <f aca="false">IF(AND(ISNUMBER('5.3.1.1'!H64),('5.3.1.1'!$D64)&gt;0),'5.3.1.1'!H64/'5.3.1.1'!$D64*100,0)</f>
        <v>110.887374390995</v>
      </c>
      <c r="I64" s="151" t="n">
        <f aca="false">IF(AND(ISNUMBER('5.3.1.1'!I64),('5.3.1.1'!$D64)&gt;0),'5.3.1.1'!I64/'5.3.1.1'!$D64*100,0)</f>
        <v>114.069585994104</v>
      </c>
      <c r="J64" s="151" t="n">
        <f aca="false">IF(AND(ISNUMBER('5.3.1.1'!J64),('5.3.1.1'!$D64)&gt;0),'5.3.1.1'!J64/'5.3.1.1'!$D64*100,0)</f>
        <v>117.292080509274</v>
      </c>
      <c r="K64" s="151" t="n">
        <f aca="false">IF(AND(ISNUMBER('5.3.1.1'!K64),('5.3.1.1'!$D64)&gt;0),'5.3.1.1'!K64/'5.3.1.1'!$D64*100,0)</f>
        <v>102.597349297647</v>
      </c>
      <c r="L64" s="151" t="n">
        <f aca="false">IF(AND(ISNUMBER('5.3.1.1'!L64),('5.3.1.1'!$D64)&gt;0),'5.3.1.1'!L64/'5.3.1.1'!$D64*100,0)</f>
        <v>113.889511517371</v>
      </c>
      <c r="M64" s="151" t="n">
        <f aca="false">IF(AND(ISNUMBER('5.3.1.1'!M64),('5.3.1.1'!$D64)&gt;0),'5.3.1.1'!M64/'5.3.1.1'!$D64*100,0)</f>
        <v>116.728172115434</v>
      </c>
      <c r="N64" s="151" t="n">
        <f aca="false">IF(AND(ISNUMBER('5.3.1.1'!N64),('5.3.1.1'!$D64)&gt;0),'5.3.1.1'!N64/'5.3.1.1'!$D64*100,0)</f>
        <v>118.674086601029</v>
      </c>
      <c r="O64" s="151" t="n">
        <f aca="false">IF(AND(ISNUMBER('5.3.1.1'!O64),('5.3.1.1'!$D64)&gt;0),'5.3.1.1'!O64/'5.3.1.1'!$D64*100,0)</f>
        <v>124.502015824371</v>
      </c>
      <c r="P64" s="152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1" t="n">
        <f aca="false">IF(AND(ISNUMBER('5.3.1.1'!D65),('5.3.1.1'!$D65)&gt;0),'5.3.1.1'!D65/'5.3.1.1'!$D65*100,0)</f>
        <v>100</v>
      </c>
      <c r="E65" s="151" t="n">
        <f aca="false">IF(AND(ISNUMBER('5.3.1.1'!E65),('5.3.1.1'!$D65)&gt;0),'5.3.1.1'!E65/'5.3.1.1'!$D65*100,0)</f>
        <v>102.535256586967</v>
      </c>
      <c r="F65" s="151" t="n">
        <f aca="false">IF(AND(ISNUMBER('5.3.1.1'!F65),('5.3.1.1'!$D65)&gt;0),'5.3.1.1'!F65/'5.3.1.1'!$D65*100,0)</f>
        <v>101.167651435419</v>
      </c>
      <c r="G65" s="151" t="n">
        <f aca="false">IF(AND(ISNUMBER('5.3.1.1'!G65),('5.3.1.1'!$D65)&gt;0),'5.3.1.1'!G65/'5.3.1.1'!$D65*100,0)</f>
        <v>101.55458421144</v>
      </c>
      <c r="H65" s="151" t="n">
        <f aca="false">IF(AND(ISNUMBER('5.3.1.1'!H65),('5.3.1.1'!$D65)&gt;0),'5.3.1.1'!H65/'5.3.1.1'!$D65*100,0)</f>
        <v>105.283604783878</v>
      </c>
      <c r="I65" s="151" t="n">
        <f aca="false">IF(AND(ISNUMBER('5.3.1.1'!I65),('5.3.1.1'!$D65)&gt;0),'5.3.1.1'!I65/'5.3.1.1'!$D65*100,0)</f>
        <v>109.266495635553</v>
      </c>
      <c r="J65" s="151" t="n">
        <f aca="false">IF(AND(ISNUMBER('5.3.1.1'!J65),('5.3.1.1'!$D65)&gt;0),'5.3.1.1'!J65/'5.3.1.1'!$D65*100,0)</f>
        <v>117.176083247877</v>
      </c>
      <c r="K65" s="151" t="n">
        <f aca="false">IF(AND(ISNUMBER('5.3.1.1'!K65),('5.3.1.1'!$D65)&gt;0),'5.3.1.1'!K65/'5.3.1.1'!$D65*100,0)</f>
        <v>123.849054105726</v>
      </c>
      <c r="L65" s="151" t="n">
        <f aca="false">IF(AND(ISNUMBER('5.3.1.1'!L65),('5.3.1.1'!$D65)&gt;0),'5.3.1.1'!L65/'5.3.1.1'!$D65*100,0)</f>
        <v>127.082810127188</v>
      </c>
      <c r="M65" s="151" t="n">
        <f aca="false">IF(AND(ISNUMBER('5.3.1.1'!M65),('5.3.1.1'!$D65)&gt;0),'5.3.1.1'!M65/'5.3.1.1'!$D65*100,0)</f>
        <v>135.614192087645</v>
      </c>
      <c r="N65" s="151" t="n">
        <f aca="false">IF(AND(ISNUMBER('5.3.1.1'!N65),('5.3.1.1'!$D65)&gt;0),'5.3.1.1'!N65/'5.3.1.1'!$D65*100,0)</f>
        <v>133.244718481141</v>
      </c>
      <c r="O65" s="151" t="n">
        <f aca="false">IF(AND(ISNUMBER('5.3.1.1'!O65),('5.3.1.1'!$D65)&gt;0),'5.3.1.1'!O65/'5.3.1.1'!$D65*100,0)</f>
        <v>125.454940217342</v>
      </c>
      <c r="P65" s="152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1" t="n">
        <f aca="false">IF(AND(ISNUMBER('5.3.1.1'!D66),('5.3.1.1'!$D66)&gt;0),'5.3.1.1'!D66/'5.3.1.1'!$D66*100,0)</f>
        <v>100</v>
      </c>
      <c r="E66" s="151" t="n">
        <f aca="false">IF(AND(ISNUMBER('5.3.1.1'!E66),('5.3.1.1'!$D66)&gt;0),'5.3.1.1'!E66/'5.3.1.1'!$D66*100,0)</f>
        <v>109.874328711801</v>
      </c>
      <c r="F66" s="151" t="n">
        <f aca="false">IF(AND(ISNUMBER('5.3.1.1'!F66),('5.3.1.1'!$D66)&gt;0),'5.3.1.1'!F66/'5.3.1.1'!$D66*100,0)</f>
        <v>96.8336889311798</v>
      </c>
      <c r="G66" s="151" t="n">
        <f aca="false">IF(AND(ISNUMBER('5.3.1.1'!G66),('5.3.1.1'!$D66)&gt;0),'5.3.1.1'!G66/'5.3.1.1'!$D66*100,0)</f>
        <v>98.1359643414545</v>
      </c>
      <c r="H66" s="151" t="n">
        <f aca="false">IF(AND(ISNUMBER('5.3.1.1'!H66),('5.3.1.1'!$D66)&gt;0),'5.3.1.1'!H66/'5.3.1.1'!$D66*100,0)</f>
        <v>94.2317669266935</v>
      </c>
      <c r="I66" s="151" t="n">
        <f aca="false">IF(AND(ISNUMBER('5.3.1.1'!I66),('5.3.1.1'!$D66)&gt;0),'5.3.1.1'!I66/'5.3.1.1'!$D66*100,0)</f>
        <v>97.2329969359677</v>
      </c>
      <c r="J66" s="151" t="n">
        <f aca="false">IF(AND(ISNUMBER('5.3.1.1'!J66),('5.3.1.1'!$D66)&gt;0),'5.3.1.1'!J66/'5.3.1.1'!$D66*100,0)</f>
        <v>100.574385420836</v>
      </c>
      <c r="K66" s="151" t="n">
        <f aca="false">IF(AND(ISNUMBER('5.3.1.1'!K66),('5.3.1.1'!$D66)&gt;0),'5.3.1.1'!K66/'5.3.1.1'!$D66*100,0)</f>
        <v>99.9955390553513</v>
      </c>
      <c r="L66" s="151" t="n">
        <f aca="false">IF(AND(ISNUMBER('5.3.1.1'!L66),('5.3.1.1'!$D66)&gt;0),'5.3.1.1'!L66/'5.3.1.1'!$D66*100,0)</f>
        <v>96.3311333656654</v>
      </c>
      <c r="M66" s="151" t="n">
        <f aca="false">IF(AND(ISNUMBER('5.3.1.1'!M66),('5.3.1.1'!$D66)&gt;0),'5.3.1.1'!M66/'5.3.1.1'!$D66*100,0)</f>
        <v>92.6202761266265</v>
      </c>
      <c r="N66" s="151" t="n">
        <f aca="false">IF(AND(ISNUMBER('5.3.1.1'!N66),('5.3.1.1'!$D66)&gt;0),'5.3.1.1'!N66/'5.3.1.1'!$D66*100,0)</f>
        <v>85.3328419993092</v>
      </c>
      <c r="O66" s="151" t="n">
        <f aca="false">IF(AND(ISNUMBER('5.3.1.1'!O66),('5.3.1.1'!$D66)&gt;0),'5.3.1.1'!O66/'5.3.1.1'!$D66*100,0)</f>
        <v>87.9174894779992</v>
      </c>
      <c r="P66" s="152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1" t="n">
        <f aca="false">IF(AND(ISNUMBER('5.3.1.1'!D67),('5.3.1.1'!$D67)&gt;0),'5.3.1.1'!D67/'5.3.1.1'!$D67*100,0)</f>
        <v>100</v>
      </c>
      <c r="E67" s="151" t="n">
        <f aca="false">IF(AND(ISNUMBER('5.3.1.1'!E67),('5.3.1.1'!$D67)&gt;0),'5.3.1.1'!E67/'5.3.1.1'!$D67*100,0)</f>
        <v>107.13011747855</v>
      </c>
      <c r="F67" s="151" t="n">
        <f aca="false">IF(AND(ISNUMBER('5.3.1.1'!F67),('5.3.1.1'!$D67)&gt;0),'5.3.1.1'!F67/'5.3.1.1'!$D67*100,0)</f>
        <v>103.202275443282</v>
      </c>
      <c r="G67" s="151" t="n">
        <f aca="false">IF(AND(ISNUMBER('5.3.1.1'!G67),('5.3.1.1'!$D67)&gt;0),'5.3.1.1'!G67/'5.3.1.1'!$D67*100,0)</f>
        <v>105.398331979096</v>
      </c>
      <c r="H67" s="151" t="n">
        <f aca="false">IF(AND(ISNUMBER('5.3.1.1'!H67),('5.3.1.1'!$D67)&gt;0),'5.3.1.1'!H67/'5.3.1.1'!$D67*100,0)</f>
        <v>104.665271138275</v>
      </c>
      <c r="I67" s="151" t="n">
        <f aca="false">IF(AND(ISNUMBER('5.3.1.1'!I67),('5.3.1.1'!$D67)&gt;0),'5.3.1.1'!I67/'5.3.1.1'!$D67*100,0)</f>
        <v>116.159273963912</v>
      </c>
      <c r="J67" s="151" t="n">
        <f aca="false">IF(AND(ISNUMBER('5.3.1.1'!J67),('5.3.1.1'!$D67)&gt;0),'5.3.1.1'!J67/'5.3.1.1'!$D67*100,0)</f>
        <v>114.502591166222</v>
      </c>
      <c r="K67" s="151" t="n">
        <f aca="false">IF(AND(ISNUMBER('5.3.1.1'!K67),('5.3.1.1'!$D67)&gt;0),'5.3.1.1'!K67/'5.3.1.1'!$D67*100,0)</f>
        <v>120.058885591748</v>
      </c>
      <c r="L67" s="151" t="n">
        <f aca="false">IF(AND(ISNUMBER('5.3.1.1'!L67),('5.3.1.1'!$D67)&gt;0),'5.3.1.1'!L67/'5.3.1.1'!$D67*100,0)</f>
        <v>123.240143783825</v>
      </c>
      <c r="M67" s="151" t="n">
        <f aca="false">IF(AND(ISNUMBER('5.3.1.1'!M67),('5.3.1.1'!$D67)&gt;0),'5.3.1.1'!M67/'5.3.1.1'!$D67*100,0)</f>
        <v>129.340338366131</v>
      </c>
      <c r="N67" s="151" t="n">
        <f aca="false">IF(AND(ISNUMBER('5.3.1.1'!N67),('5.3.1.1'!$D67)&gt;0),'5.3.1.1'!N67/'5.3.1.1'!$D67*100,0)</f>
        <v>132.18619388647</v>
      </c>
      <c r="O67" s="151" t="n">
        <f aca="false">IF(AND(ISNUMBER('5.3.1.1'!O67),('5.3.1.1'!$D67)&gt;0),'5.3.1.1'!O67/'5.3.1.1'!$D67*100,0)</f>
        <v>135.164271922231</v>
      </c>
      <c r="P67" s="152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1" t="n">
        <f aca="false">IF(AND(ISNUMBER('5.3.1.1'!D68),('5.3.1.1'!$D68)&gt;0),'5.3.1.1'!D68/'5.3.1.1'!$D68*100,0)</f>
        <v>100</v>
      </c>
      <c r="E68" s="151" t="n">
        <f aca="false">IF(AND(ISNUMBER('5.3.1.1'!E68),('5.3.1.1'!$D68)&gt;0),'5.3.1.1'!E68/'5.3.1.1'!$D68*100,0)</f>
        <v>106.027349202559</v>
      </c>
      <c r="F68" s="151" t="n">
        <f aca="false">IF(AND(ISNUMBER('5.3.1.1'!F68),('5.3.1.1'!$D68)&gt;0),'5.3.1.1'!F68/'5.3.1.1'!$D68*100,0)</f>
        <v>99.3139464311307</v>
      </c>
      <c r="G68" s="151" t="n">
        <f aca="false">IF(AND(ISNUMBER('5.3.1.1'!G68),('5.3.1.1'!$D68)&gt;0),'5.3.1.1'!G68/'5.3.1.1'!$D68*100,0)</f>
        <v>98.7652605728771</v>
      </c>
      <c r="H68" s="151" t="n">
        <f aca="false">IF(AND(ISNUMBER('5.3.1.1'!H68),('5.3.1.1'!$D68)&gt;0),'5.3.1.1'!H68/'5.3.1.1'!$D68*100,0)</f>
        <v>92.9848421238687</v>
      </c>
      <c r="I68" s="151" t="n">
        <f aca="false">IF(AND(ISNUMBER('5.3.1.1'!I68),('5.3.1.1'!$D68)&gt;0),'5.3.1.1'!I68/'5.3.1.1'!$D68*100,0)</f>
        <v>91.2348169766769</v>
      </c>
      <c r="J68" s="151" t="n">
        <f aca="false">IF(AND(ISNUMBER('5.3.1.1'!J68),('5.3.1.1'!$D68)&gt;0),'5.3.1.1'!J68/'5.3.1.1'!$D68*100,0)</f>
        <v>92.1827895552486</v>
      </c>
      <c r="K68" s="151" t="n">
        <f aca="false">IF(AND(ISNUMBER('5.3.1.1'!K68),('5.3.1.1'!$D68)&gt;0),'5.3.1.1'!K68/'5.3.1.1'!$D68*100,0)</f>
        <v>81.4190767142812</v>
      </c>
      <c r="L68" s="151" t="n">
        <f aca="false">IF(AND(ISNUMBER('5.3.1.1'!L68),('5.3.1.1'!$D68)&gt;0),'5.3.1.1'!L68/'5.3.1.1'!$D68*100,0)</f>
        <v>88.228731537627</v>
      </c>
      <c r="M68" s="151" t="n">
        <f aca="false">IF(AND(ISNUMBER('5.3.1.1'!M68),('5.3.1.1'!$D68)&gt;0),'5.3.1.1'!M68/'5.3.1.1'!$D68*100,0)</f>
        <v>88.1424480307563</v>
      </c>
      <c r="N68" s="151" t="n">
        <f aca="false">IF(AND(ISNUMBER('5.3.1.1'!N68),('5.3.1.1'!$D68)&gt;0),'5.3.1.1'!N68/'5.3.1.1'!$D68*100,0)</f>
        <v>85.7956345768901</v>
      </c>
      <c r="O68" s="151" t="n">
        <f aca="false">IF(AND(ISNUMBER('5.3.1.1'!O68),('5.3.1.1'!$D68)&gt;0),'5.3.1.1'!O68/'5.3.1.1'!$D68*100,0)</f>
        <v>79.8382473120453</v>
      </c>
      <c r="P68" s="152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1" t="n">
        <f aca="false">IF(AND(ISNUMBER('5.3.1.1'!D69),('5.3.1.1'!$D69)&gt;0),'5.3.1.1'!D69/'5.3.1.1'!$D69*100,0)</f>
        <v>100</v>
      </c>
      <c r="E69" s="151" t="n">
        <f aca="false">IF(AND(ISNUMBER('5.3.1.1'!E69),('5.3.1.1'!$D69)&gt;0),'5.3.1.1'!E69/'5.3.1.1'!$D69*100,0)</f>
        <v>114.976188539646</v>
      </c>
      <c r="F69" s="151" t="n">
        <f aca="false">IF(AND(ISNUMBER('5.3.1.1'!F69),('5.3.1.1'!$D69)&gt;0),'5.3.1.1'!F69/'5.3.1.1'!$D69*100,0)</f>
        <v>106.776232741731</v>
      </c>
      <c r="G69" s="151" t="n">
        <f aca="false">IF(AND(ISNUMBER('5.3.1.1'!G69),('5.3.1.1'!$D69)&gt;0),'5.3.1.1'!G69/'5.3.1.1'!$D69*100,0)</f>
        <v>108.141432521927</v>
      </c>
      <c r="H69" s="151" t="n">
        <f aca="false">IF(AND(ISNUMBER('5.3.1.1'!H69),('5.3.1.1'!$D69)&gt;0),'5.3.1.1'!H69/'5.3.1.1'!$D69*100,0)</f>
        <v>105.080320784723</v>
      </c>
      <c r="I69" s="151" t="n">
        <f aca="false">IF(AND(ISNUMBER('5.3.1.1'!I69),('5.3.1.1'!$D69)&gt;0),'5.3.1.1'!I69/'5.3.1.1'!$D69*100,0)</f>
        <v>102.160405775696</v>
      </c>
      <c r="J69" s="151" t="n">
        <f aca="false">IF(AND(ISNUMBER('5.3.1.1'!J69),('5.3.1.1'!$D69)&gt;0),'5.3.1.1'!J69/'5.3.1.1'!$D69*100,0)</f>
        <v>111.796437544361</v>
      </c>
      <c r="K69" s="151" t="n">
        <f aca="false">IF(AND(ISNUMBER('5.3.1.1'!K69),('5.3.1.1'!$D69)&gt;0),'5.3.1.1'!K69/'5.3.1.1'!$D69*100,0)</f>
        <v>113.375116053996</v>
      </c>
      <c r="L69" s="151" t="n">
        <f aca="false">IF(AND(ISNUMBER('5.3.1.1'!L69),('5.3.1.1'!$D69)&gt;0),'5.3.1.1'!L69/'5.3.1.1'!$D69*100,0)</f>
        <v>113.477437691586</v>
      </c>
      <c r="M69" s="151" t="n">
        <f aca="false">IF(AND(ISNUMBER('5.3.1.1'!M69),('5.3.1.1'!$D69)&gt;0),'5.3.1.1'!M69/'5.3.1.1'!$D69*100,0)</f>
        <v>119.375483015235</v>
      </c>
      <c r="N69" s="151" t="n">
        <f aca="false">IF(AND(ISNUMBER('5.3.1.1'!N69),('5.3.1.1'!$D69)&gt;0),'5.3.1.1'!N69/'5.3.1.1'!$D69*100,0)</f>
        <v>116.879503515377</v>
      </c>
      <c r="O69" s="151" t="n">
        <f aca="false">IF(AND(ISNUMBER('5.3.1.1'!O69),('5.3.1.1'!$D69)&gt;0),'5.3.1.1'!O69/'5.3.1.1'!$D69*100,0)</f>
        <v>114.103095631279</v>
      </c>
      <c r="P69" s="152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1" t="n">
        <f aca="false">IF(AND(ISNUMBER('5.3.1.1'!D70),('5.3.1.1'!$D70)&gt;0),'5.3.1.1'!D70/'5.3.1.1'!$D70*100,0)</f>
        <v>100</v>
      </c>
      <c r="E70" s="151" t="n">
        <f aca="false">IF(AND(ISNUMBER('5.3.1.1'!E70),('5.3.1.1'!$D70)&gt;0),'5.3.1.1'!E70/'5.3.1.1'!$D70*100,0)</f>
        <v>114.690455349206</v>
      </c>
      <c r="F70" s="151" t="n">
        <f aca="false">IF(AND(ISNUMBER('5.3.1.1'!F70),('5.3.1.1'!$D70)&gt;0),'5.3.1.1'!F70/'5.3.1.1'!$D70*100,0)</f>
        <v>110.421870958589</v>
      </c>
      <c r="G70" s="151" t="n">
        <f aca="false">IF(AND(ISNUMBER('5.3.1.1'!G70),('5.3.1.1'!$D70)&gt;0),'5.3.1.1'!G70/'5.3.1.1'!$D70*100,0)</f>
        <v>112.434240431009</v>
      </c>
      <c r="H70" s="151" t="n">
        <f aca="false">IF(AND(ISNUMBER('5.3.1.1'!H70),('5.3.1.1'!$D70)&gt;0),'5.3.1.1'!H70/'5.3.1.1'!$D70*100,0)</f>
        <v>110.881990533553</v>
      </c>
      <c r="I70" s="151" t="n">
        <f aca="false">IF(AND(ISNUMBER('5.3.1.1'!I70),('5.3.1.1'!$D70)&gt;0),'5.3.1.1'!I70/'5.3.1.1'!$D70*100,0)</f>
        <v>111.962872951697</v>
      </c>
      <c r="J70" s="151" t="n">
        <f aca="false">IF(AND(ISNUMBER('5.3.1.1'!J70),('5.3.1.1'!$D70)&gt;0),'5.3.1.1'!J70/'5.3.1.1'!$D70*100,0)</f>
        <v>119.329862624847</v>
      </c>
      <c r="K70" s="151" t="n">
        <f aca="false">IF(AND(ISNUMBER('5.3.1.1'!K70),('5.3.1.1'!$D70)&gt;0),'5.3.1.1'!K70/'5.3.1.1'!$D70*100,0)</f>
        <v>121.973038385672</v>
      </c>
      <c r="L70" s="151" t="n">
        <f aca="false">IF(AND(ISNUMBER('5.3.1.1'!L70),('5.3.1.1'!$D70)&gt;0),'5.3.1.1'!L70/'5.3.1.1'!$D70*100,0)</f>
        <v>122.876380385697</v>
      </c>
      <c r="M70" s="151" t="n">
        <f aca="false">IF(AND(ISNUMBER('5.3.1.1'!M70),('5.3.1.1'!$D70)&gt;0),'5.3.1.1'!M70/'5.3.1.1'!$D70*100,0)</f>
        <v>127.616369302286</v>
      </c>
      <c r="N70" s="151" t="n">
        <f aca="false">IF(AND(ISNUMBER('5.3.1.1'!N70),('5.3.1.1'!$D70)&gt;0),'5.3.1.1'!N70/'5.3.1.1'!$D70*100,0)</f>
        <v>125.004799249573</v>
      </c>
      <c r="O70" s="151" t="n">
        <f aca="false">IF(AND(ISNUMBER('5.3.1.1'!O70),('5.3.1.1'!$D70)&gt;0),'5.3.1.1'!O70/'5.3.1.1'!$D70*100,0)</f>
        <v>114.547755651138</v>
      </c>
      <c r="P70" s="152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1" t="n">
        <f aca="false">IF(AND(ISNUMBER('5.3.1.1'!D71),('5.3.1.1'!$D71)&gt;0),'5.3.1.1'!D71/'5.3.1.1'!$D71*100,0)</f>
        <v>100</v>
      </c>
      <c r="E71" s="151" t="n">
        <f aca="false">IF(AND(ISNUMBER('5.3.1.1'!E71),('5.3.1.1'!$D71)&gt;0),'5.3.1.1'!E71/'5.3.1.1'!$D71*100,0)</f>
        <v>108.610325074194</v>
      </c>
      <c r="F71" s="151" t="n">
        <f aca="false">IF(AND(ISNUMBER('5.3.1.1'!F71),('5.3.1.1'!$D71)&gt;0),'5.3.1.1'!F71/'5.3.1.1'!$D71*100,0)</f>
        <v>103.547059337702</v>
      </c>
      <c r="G71" s="151" t="n">
        <f aca="false">IF(AND(ISNUMBER('5.3.1.1'!G71),('5.3.1.1'!$D71)&gt;0),'5.3.1.1'!G71/'5.3.1.1'!$D71*100,0)</f>
        <v>109.80493740038</v>
      </c>
      <c r="H71" s="151" t="n">
        <f aca="false">IF(AND(ISNUMBER('5.3.1.1'!H71),('5.3.1.1'!$D71)&gt;0),'5.3.1.1'!H71/'5.3.1.1'!$D71*100,0)</f>
        <v>116.096795943526</v>
      </c>
      <c r="I71" s="151" t="n">
        <f aca="false">IF(AND(ISNUMBER('5.3.1.1'!I71),('5.3.1.1'!$D71)&gt;0),'5.3.1.1'!I71/'5.3.1.1'!$D71*100,0)</f>
        <v>112.75318057122</v>
      </c>
      <c r="J71" s="151" t="n">
        <f aca="false">IF(AND(ISNUMBER('5.3.1.1'!J71),('5.3.1.1'!$D71)&gt;0),'5.3.1.1'!J71/'5.3.1.1'!$D71*100,0)</f>
        <v>113.851764644282</v>
      </c>
      <c r="K71" s="151" t="n">
        <f aca="false">IF(AND(ISNUMBER('5.3.1.1'!K71),('5.3.1.1'!$D71)&gt;0),'5.3.1.1'!K71/'5.3.1.1'!$D71*100,0)</f>
        <v>147.221744191929</v>
      </c>
      <c r="L71" s="151" t="n">
        <f aca="false">IF(AND(ISNUMBER('5.3.1.1'!L71),('5.3.1.1'!$D71)&gt;0),'5.3.1.1'!L71/'5.3.1.1'!$D71*100,0)</f>
        <v>110.002656860523</v>
      </c>
      <c r="M71" s="151" t="n">
        <f aca="false">IF(AND(ISNUMBER('5.3.1.1'!M71),('5.3.1.1'!$D71)&gt;0),'5.3.1.1'!M71/'5.3.1.1'!$D71*100,0)</f>
        <v>107.123445309667</v>
      </c>
      <c r="N71" s="151" t="n">
        <f aca="false">IF(AND(ISNUMBER('5.3.1.1'!N71),('5.3.1.1'!$D71)&gt;0),'5.3.1.1'!N71/'5.3.1.1'!$D71*100,0)</f>
        <v>104.974503866533</v>
      </c>
      <c r="O71" s="151" t="n">
        <f aca="false">IF(AND(ISNUMBER('5.3.1.1'!O71),('5.3.1.1'!$D71)&gt;0),'5.3.1.1'!O71/'5.3.1.1'!$D71*100,0)</f>
        <v>106.962056961126</v>
      </c>
      <c r="P71" s="152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1" t="n">
        <f aca="false">IF(AND(ISNUMBER('5.3.1.1'!D72),('5.3.1.1'!$D72)&gt;0),'5.3.1.1'!D72/'5.3.1.1'!$D72*100,0)</f>
        <v>100</v>
      </c>
      <c r="E72" s="151" t="n">
        <f aca="false">IF(AND(ISNUMBER('5.3.1.1'!E72),('5.3.1.1'!$D72)&gt;0),'5.3.1.1'!E72/'5.3.1.1'!$D72*100,0)</f>
        <v>114.235717698486</v>
      </c>
      <c r="F72" s="151" t="n">
        <f aca="false">IF(AND(ISNUMBER('5.3.1.1'!F72),('5.3.1.1'!$D72)&gt;0),'5.3.1.1'!F72/'5.3.1.1'!$D72*100,0)</f>
        <v>103.024037942518</v>
      </c>
      <c r="G72" s="151" t="n">
        <f aca="false">IF(AND(ISNUMBER('5.3.1.1'!G72),('5.3.1.1'!$D72)&gt;0),'5.3.1.1'!G72/'5.3.1.1'!$D72*100,0)</f>
        <v>104.930089580104</v>
      </c>
      <c r="H72" s="151" t="n">
        <f aca="false">IF(AND(ISNUMBER('5.3.1.1'!H72),('5.3.1.1'!$D72)&gt;0),'5.3.1.1'!H72/'5.3.1.1'!$D72*100,0)</f>
        <v>103.427990872326</v>
      </c>
      <c r="I72" s="151" t="n">
        <f aca="false">IF(AND(ISNUMBER('5.3.1.1'!I72),('5.3.1.1'!$D72)&gt;0),'5.3.1.1'!I72/'5.3.1.1'!$D72*100,0)</f>
        <v>110.764729454571</v>
      </c>
      <c r="J72" s="151" t="n">
        <f aca="false">IF(AND(ISNUMBER('5.3.1.1'!J72),('5.3.1.1'!$D72)&gt;0),'5.3.1.1'!J72/'5.3.1.1'!$D72*100,0)</f>
        <v>113.010174858522</v>
      </c>
      <c r="K72" s="151" t="n">
        <f aca="false">IF(AND(ISNUMBER('5.3.1.1'!K72),('5.3.1.1'!$D72)&gt;0),'5.3.1.1'!K72/'5.3.1.1'!$D72*100,0)</f>
        <v>115.744398048504</v>
      </c>
      <c r="L72" s="151" t="n">
        <f aca="false">IF(AND(ISNUMBER('5.3.1.1'!L72),('5.3.1.1'!$D72)&gt;0),'5.3.1.1'!L72/'5.3.1.1'!$D72*100,0)</f>
        <v>111.425428457571</v>
      </c>
      <c r="M72" s="151" t="n">
        <f aca="false">IF(AND(ISNUMBER('5.3.1.1'!M72),('5.3.1.1'!$D72)&gt;0),'5.3.1.1'!M72/'5.3.1.1'!$D72*100,0)</f>
        <v>74.3885437734885</v>
      </c>
      <c r="N72" s="151" t="n">
        <f aca="false">IF(AND(ISNUMBER('5.3.1.1'!N72),('5.3.1.1'!$D72)&gt;0),'5.3.1.1'!N72/'5.3.1.1'!$D72*100,0)</f>
        <v>60.4750642273321</v>
      </c>
      <c r="O72" s="151" t="n">
        <f aca="false">IF(AND(ISNUMBER('5.3.1.1'!O72),('5.3.1.1'!$D72)&gt;0),'5.3.1.1'!O72/'5.3.1.1'!$D72*100,0)</f>
        <v>63.0413905294722</v>
      </c>
      <c r="P72" s="152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1" t="n">
        <f aca="false">IF(AND(ISNUMBER('5.3.1.1'!D73),('5.3.1.1'!$D73)&gt;0),'5.3.1.1'!D73/'5.3.1.1'!$D73*100,0)</f>
        <v>100</v>
      </c>
      <c r="E73" s="151" t="n">
        <f aca="false">IF(AND(ISNUMBER('5.3.1.1'!E73),('5.3.1.1'!$D73)&gt;0),'5.3.1.1'!E73/'5.3.1.1'!$D73*100,0)</f>
        <v>106.563961138022</v>
      </c>
      <c r="F73" s="151" t="n">
        <f aca="false">IF(AND(ISNUMBER('5.3.1.1'!F73),('5.3.1.1'!$D73)&gt;0),'5.3.1.1'!F73/'5.3.1.1'!$D73*100,0)</f>
        <v>105.688212719854</v>
      </c>
      <c r="G73" s="151" t="n">
        <f aca="false">IF(AND(ISNUMBER('5.3.1.1'!G73),('5.3.1.1'!$D73)&gt;0),'5.3.1.1'!G73/'5.3.1.1'!$D73*100,0)</f>
        <v>111.805552663914</v>
      </c>
      <c r="H73" s="151" t="n">
        <f aca="false">IF(AND(ISNUMBER('5.3.1.1'!H73),('5.3.1.1'!$D73)&gt;0),'5.3.1.1'!H73/'5.3.1.1'!$D73*100,0)</f>
        <v>115.588581615377</v>
      </c>
      <c r="I73" s="151" t="n">
        <f aca="false">IF(AND(ISNUMBER('5.3.1.1'!I73),('5.3.1.1'!$D73)&gt;0),'5.3.1.1'!I73/'5.3.1.1'!$D73*100,0)</f>
        <v>124.659637621879</v>
      </c>
      <c r="J73" s="151" t="n">
        <f aca="false">IF(AND(ISNUMBER('5.3.1.1'!J73),('5.3.1.1'!$D73)&gt;0),'5.3.1.1'!J73/'5.3.1.1'!$D73*100,0)</f>
        <v>132.612047143505</v>
      </c>
      <c r="K73" s="151" t="n">
        <f aca="false">IF(AND(ISNUMBER('5.3.1.1'!K73),('5.3.1.1'!$D73)&gt;0),'5.3.1.1'!K73/'5.3.1.1'!$D73*100,0)</f>
        <v>140.198979719529</v>
      </c>
      <c r="L73" s="151" t="n">
        <f aca="false">IF(AND(ISNUMBER('5.3.1.1'!L73),('5.3.1.1'!$D73)&gt;0),'5.3.1.1'!L73/'5.3.1.1'!$D73*100,0)</f>
        <v>137.012801707688</v>
      </c>
      <c r="M73" s="151" t="n">
        <f aca="false">IF(AND(ISNUMBER('5.3.1.1'!M73),('5.3.1.1'!$D73)&gt;0),'5.3.1.1'!M73/'5.3.1.1'!$D73*100,0)</f>
        <v>145.954243466987</v>
      </c>
      <c r="N73" s="151" t="n">
        <f aca="false">IF(AND(ISNUMBER('5.3.1.1'!N73),('5.3.1.1'!$D73)&gt;0),'5.3.1.1'!N73/'5.3.1.1'!$D73*100,0)</f>
        <v>148.148617283277</v>
      </c>
      <c r="O73" s="151" t="n">
        <f aca="false">IF(AND(ISNUMBER('5.3.1.1'!O73),('5.3.1.1'!$D73)&gt;0),'5.3.1.1'!O73/'5.3.1.1'!$D73*100,0)</f>
        <v>149.703960769354</v>
      </c>
      <c r="P73" s="152" t="n">
        <v>69</v>
      </c>
    </row>
    <row r="74" s="114" customFormat="true" ht="6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2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151" t="n">
        <f aca="false">IF(AND(ISNUMBER('5.3.1.1'!D75),('5.3.1.1'!$D75)&gt;0),'5.3.1.1'!D75/'5.3.1.1'!$D75*100,0)</f>
        <v>100</v>
      </c>
      <c r="E75" s="151" t="n">
        <f aca="false">IF(AND(ISNUMBER('5.3.1.1'!E75),('5.3.1.1'!$D75)&gt;0),'5.3.1.1'!E75/'5.3.1.1'!$D75*100,0)</f>
        <v>101.543845210564</v>
      </c>
      <c r="F75" s="151" t="n">
        <f aca="false">IF(AND(ISNUMBER('5.3.1.1'!F75),('5.3.1.1'!$D75)&gt;0),'5.3.1.1'!F75/'5.3.1.1'!$D75*100,0)</f>
        <v>100.519333339555</v>
      </c>
      <c r="G75" s="151" t="n">
        <f aca="false">IF(AND(ISNUMBER('5.3.1.1'!G75),('5.3.1.1'!$D75)&gt;0),'5.3.1.1'!G75/'5.3.1.1'!$D75*100,0)</f>
        <v>100.469407348218</v>
      </c>
      <c r="H75" s="151" t="n">
        <f aca="false">IF(AND(ISNUMBER('5.3.1.1'!H75),('5.3.1.1'!$D75)&gt;0),'5.3.1.1'!H75/'5.3.1.1'!$D75*100,0)</f>
        <v>99.9925344302771</v>
      </c>
      <c r="I75" s="151" t="n">
        <f aca="false">IF(AND(ISNUMBER('5.3.1.1'!I75),('5.3.1.1'!$D75)&gt;0),'5.3.1.1'!I75/'5.3.1.1'!$D75*100,0)</f>
        <v>101.323682457223</v>
      </c>
      <c r="J75" s="151" t="n">
        <f aca="false">IF(AND(ISNUMBER('5.3.1.1'!J75),('5.3.1.1'!$D75)&gt;0),'5.3.1.1'!J75/'5.3.1.1'!$D75*100,0)</f>
        <v>100.798687937641</v>
      </c>
      <c r="K75" s="151" t="n">
        <f aca="false">IF(AND(ISNUMBER('5.3.1.1'!K75),('5.3.1.1'!$D75)&gt;0),'5.3.1.1'!K75/'5.3.1.1'!$D75*100,0)</f>
        <v>99.7130926732166</v>
      </c>
      <c r="L75" s="151" t="n">
        <f aca="false">IF(AND(ISNUMBER('5.3.1.1'!L75),('5.3.1.1'!$D75)&gt;0),'5.3.1.1'!L75/'5.3.1.1'!$D75*100,0)</f>
        <v>101.079188633415</v>
      </c>
      <c r="M75" s="151" t="n">
        <f aca="false">IF(AND(ISNUMBER('5.3.1.1'!M75),('5.3.1.1'!$D75)&gt;0),'5.3.1.1'!M75/'5.3.1.1'!$D75*100,0)</f>
        <v>103.785649770139</v>
      </c>
      <c r="N75" s="151" t="n">
        <f aca="false">IF(AND(ISNUMBER('5.3.1.1'!N75),('5.3.1.1'!$D75)&gt;0),'5.3.1.1'!N75/'5.3.1.1'!$D75*100,0)</f>
        <v>103.227086923238</v>
      </c>
      <c r="O75" s="151" t="n">
        <f aca="false">IF(AND(ISNUMBER('5.3.1.1'!O75),('5.3.1.1'!$D75)&gt;0),'5.3.1.1'!O75/'5.3.1.1'!$D75*100,0)</f>
        <v>104.279061217233</v>
      </c>
      <c r="P75" s="152" t="n">
        <v>70</v>
      </c>
    </row>
    <row r="76" s="114" customFormat="true" ht="12.75" hidden="false" customHeight="true" outlineLevel="0" collapsed="false">
      <c r="A76" s="101" t="n">
        <v>71</v>
      </c>
      <c r="B76" s="148"/>
      <c r="C76" s="203" t="s">
        <v>411</v>
      </c>
      <c r="D76" s="151" t="n">
        <f aca="false">IF(AND(ISNUMBER('5.3.1.1'!D76),('5.3.1.1'!$D76)&gt;0),'5.3.1.1'!D76/'5.3.1.1'!$D76*100,0)</f>
        <v>100</v>
      </c>
      <c r="E76" s="151" t="n">
        <f aca="false">IF(AND(ISNUMBER('5.3.1.1'!E76),('5.3.1.1'!$D76)&gt;0),'5.3.1.1'!E76/'5.3.1.1'!$D76*100,0)</f>
        <v>106.869066578531</v>
      </c>
      <c r="F76" s="151" t="n">
        <f aca="false">IF(AND(ISNUMBER('5.3.1.1'!F76),('5.3.1.1'!$D76)&gt;0),'5.3.1.1'!F76/'5.3.1.1'!$D76*100,0)</f>
        <v>105.28579082141</v>
      </c>
      <c r="G76" s="151" t="n">
        <f aca="false">IF(AND(ISNUMBER('5.3.1.1'!G76),('5.3.1.1'!$D76)&gt;0),'5.3.1.1'!G76/'5.3.1.1'!$D76*100,0)</f>
        <v>103.129602176877</v>
      </c>
      <c r="H76" s="151" t="n">
        <f aca="false">IF(AND(ISNUMBER('5.3.1.1'!H76),('5.3.1.1'!$D76)&gt;0),'5.3.1.1'!H76/'5.3.1.1'!$D76*100,0)</f>
        <v>100.073736059088</v>
      </c>
      <c r="I76" s="151" t="n">
        <f aca="false">IF(AND(ISNUMBER('5.3.1.1'!I76),('5.3.1.1'!$D76)&gt;0),'5.3.1.1'!I76/'5.3.1.1'!$D76*100,0)</f>
        <v>98.6444404894319</v>
      </c>
      <c r="J76" s="151" t="n">
        <f aca="false">IF(AND(ISNUMBER('5.3.1.1'!J76),('5.3.1.1'!$D76)&gt;0),'5.3.1.1'!J76/'5.3.1.1'!$D76*100,0)</f>
        <v>105.785922141387</v>
      </c>
      <c r="K76" s="151" t="n">
        <f aca="false">IF(AND(ISNUMBER('5.3.1.1'!K76),('5.3.1.1'!$D76)&gt;0),'5.3.1.1'!K76/'5.3.1.1'!$D76*100,0)</f>
        <v>102.480375540463</v>
      </c>
      <c r="L76" s="151" t="n">
        <f aca="false">IF(AND(ISNUMBER('5.3.1.1'!L76),('5.3.1.1'!$D76)&gt;0),'5.3.1.1'!L76/'5.3.1.1'!$D76*100,0)</f>
        <v>102.867929809956</v>
      </c>
      <c r="M76" s="151" t="n">
        <f aca="false">IF(AND(ISNUMBER('5.3.1.1'!M76),('5.3.1.1'!$D76)&gt;0),'5.3.1.1'!M76/'5.3.1.1'!$D76*100,0)</f>
        <v>102.228222236076</v>
      </c>
      <c r="N76" s="151" t="n">
        <f aca="false">IF(AND(ISNUMBER('5.3.1.1'!N76),('5.3.1.1'!$D76)&gt;0),'5.3.1.1'!N76/'5.3.1.1'!$D76*100,0)</f>
        <v>101.503972161181</v>
      </c>
      <c r="O76" s="151" t="n">
        <f aca="false">IF(AND(ISNUMBER('5.3.1.1'!O76),('5.3.1.1'!$D76)&gt;0),'5.3.1.1'!O76/'5.3.1.1'!$D76*100,0)</f>
        <v>101.629912311107</v>
      </c>
      <c r="P76" s="152" t="n">
        <v>71</v>
      </c>
    </row>
    <row r="77" s="114" customFormat="true" ht="15" hidden="false" customHeight="true" outlineLevel="0" collapsed="false">
      <c r="A77" s="101" t="n">
        <v>72</v>
      </c>
      <c r="B77" s="148"/>
      <c r="C77" s="175" t="s">
        <v>499</v>
      </c>
      <c r="D77" s="151" t="n">
        <f aca="false">IF(AND(ISNUMBER('5.3.1.1'!D77),('5.3.1.1'!$D77)&gt;0),'5.3.1.1'!D77/'5.3.1.1'!$D77*100,0)</f>
        <v>100</v>
      </c>
      <c r="E77" s="151" t="n">
        <f aca="false">IF(AND(ISNUMBER('5.3.1.1'!E77),('5.3.1.1'!$D77)&gt;0),'5.3.1.1'!E77/'5.3.1.1'!$D77*100,0)</f>
        <v>103.34887586286</v>
      </c>
      <c r="F77" s="151" t="n">
        <f aca="false">IF(AND(ISNUMBER('5.3.1.1'!F77),('5.3.1.1'!$D77)&gt;0),'5.3.1.1'!F77/'5.3.1.1'!$D77*100,0)</f>
        <v>102.134966054726</v>
      </c>
      <c r="G77" s="151" t="n">
        <f aca="false">IF(AND(ISNUMBER('5.3.1.1'!G77),('5.3.1.1'!$D77)&gt;0),'5.3.1.1'!G77/'5.3.1.1'!$D77*100,0)</f>
        <v>101.371103798941</v>
      </c>
      <c r="H77" s="151" t="n">
        <f aca="false">IF(AND(ISNUMBER('5.3.1.1'!H77),('5.3.1.1'!$D77)&gt;0),'5.3.1.1'!H77/'5.3.1.1'!$D77*100,0)</f>
        <v>100.020058437054</v>
      </c>
      <c r="I77" s="151" t="n">
        <f aca="false">IF(AND(ISNUMBER('5.3.1.1'!I77),('5.3.1.1'!$D77)&gt;0),'5.3.1.1'!I77/'5.3.1.1'!$D77*100,0)</f>
        <v>100.415529811049</v>
      </c>
      <c r="J77" s="151" t="n">
        <f aca="false">IF(AND(ISNUMBER('5.3.1.1'!J77),('5.3.1.1'!$D77)&gt;0),'5.3.1.1'!J77/'5.3.1.1'!$D77*100,0)</f>
        <v>102.48915486585</v>
      </c>
      <c r="K77" s="151" t="n">
        <f aca="false">IF(AND(ISNUMBER('5.3.1.1'!K77),('5.3.1.1'!$D77)&gt;0),'5.3.1.1'!K77/'5.3.1.1'!$D77*100,0)</f>
        <v>100.651087557148</v>
      </c>
      <c r="L77" s="151" t="n">
        <f aca="false">IF(AND(ISNUMBER('5.3.1.1'!L77),('5.3.1.1'!$D77)&gt;0),'5.3.1.1'!L77/'5.3.1.1'!$D77*100,0)</f>
        <v>101.685498198705</v>
      </c>
      <c r="M77" s="151" t="n">
        <f aca="false">IF(AND(ISNUMBER('5.3.1.1'!M77),('5.3.1.1'!$D77)&gt;0),'5.3.1.1'!M77/'5.3.1.1'!$D77*100,0)</f>
        <v>103.257745999861</v>
      </c>
      <c r="N77" s="151" t="n">
        <f aca="false">IF(AND(ISNUMBER('5.3.1.1'!N77),('5.3.1.1'!$D77)&gt;0),'5.3.1.1'!N77/'5.3.1.1'!$D77*100,0)</f>
        <v>102.643022008745</v>
      </c>
      <c r="O77" s="151" t="n">
        <f aca="false">IF(AND(ISNUMBER('5.3.1.1'!O77),('5.3.1.1'!$D77)&gt;0),'5.3.1.1'!O77/'5.3.1.1'!$D77*100,0)</f>
        <v>103.381108879173</v>
      </c>
      <c r="P77" s="152" t="n">
        <v>72</v>
      </c>
    </row>
    <row r="78" s="114" customFormat="true" ht="9" hidden="false" customHeight="true" outlineLevel="0" collapsed="false">
      <c r="A78" s="88"/>
      <c r="B78" s="179" t="s">
        <v>288</v>
      </c>
      <c r="C78" s="214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88"/>
    </row>
    <row r="79" customFormat="false" ht="12" hidden="false" customHeight="true" outlineLevel="0" collapsed="false">
      <c r="B79" s="123" t="s">
        <v>504</v>
      </c>
      <c r="C79" s="216"/>
    </row>
    <row r="80" customFormat="false" ht="12" hidden="false" customHeight="true" outlineLevel="0" collapsed="false">
      <c r="B80" s="123" t="s">
        <v>420</v>
      </c>
      <c r="C80" s="209"/>
    </row>
    <row r="81" customFormat="false" ht="15" hidden="false" customHeight="true" outlineLevel="0" collapsed="false">
      <c r="B81" s="170"/>
      <c r="C81" s="209"/>
    </row>
    <row r="82" customFormat="false" ht="15" hidden="false" customHeight="true" outlineLevel="0" collapsed="false">
      <c r="B82" s="170"/>
      <c r="C82" s="209"/>
    </row>
    <row r="83" customFormat="false" ht="15" hidden="false" customHeight="true" outlineLevel="0" collapsed="false">
      <c r="B83" s="170"/>
      <c r="C83" s="209"/>
    </row>
    <row r="84" customFormat="false" ht="15" hidden="false" customHeight="true" outlineLevel="0" collapsed="false">
      <c r="B84" s="170"/>
      <c r="C84" s="209"/>
    </row>
    <row r="85" customFormat="false" ht="15" hidden="false" customHeight="true" outlineLevel="0" collapsed="false">
      <c r="B85" s="170"/>
      <c r="C85" s="209"/>
    </row>
    <row r="86" customFormat="false" ht="15" hidden="false" customHeight="true" outlineLevel="0" collapsed="false">
      <c r="B86" s="170"/>
      <c r="C86" s="209"/>
    </row>
    <row r="87" customFormat="false" ht="15" hidden="false" customHeight="true" outlineLevel="0" collapsed="false">
      <c r="B87" s="170"/>
      <c r="C87" s="209"/>
    </row>
    <row r="88" customFormat="false" ht="15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C182" s="209"/>
    </row>
    <row r="183" customFormat="false" ht="15" hidden="false" customHeight="true" outlineLevel="0" collapsed="false">
      <c r="C183" s="209"/>
    </row>
    <row r="184" customFormat="false" ht="15" hidden="false" customHeight="true" outlineLevel="0" collapsed="false">
      <c r="C184" s="209"/>
    </row>
    <row r="185" customFormat="false" ht="15" hidden="false" customHeight="true" outlineLevel="0" collapsed="false">
      <c r="C185" s="209"/>
    </row>
    <row r="186" customFormat="false" ht="15" hidden="false" customHeight="true" outlineLevel="0" collapsed="false"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</sheetData>
  <mergeCells count="2">
    <mergeCell ref="A2:B2"/>
    <mergeCell ref="J2:K2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7.56"/>
    <col collapsed="false" customWidth="true" hidden="false" outlineLevel="0" max="2" min="2" style="25" width="114.99"/>
    <col collapsed="false" customWidth="false" hidden="false" outlineLevel="0" max="257" min="3" style="25" width="11.42"/>
  </cols>
  <sheetData>
    <row r="1" customFormat="false" ht="18" hidden="false" customHeight="false" outlineLevel="0" collapsed="false">
      <c r="A1" s="26" t="s">
        <v>15</v>
      </c>
      <c r="B1" s="26"/>
    </row>
    <row r="2" customFormat="false" ht="14.45" hidden="false" customHeight="true" outlineLevel="0" collapsed="false">
      <c r="B2" s="27"/>
    </row>
    <row r="3" customFormat="false" ht="14.45" hidden="false" customHeight="true" outlineLevel="0" collapsed="false">
      <c r="B3" s="27"/>
    </row>
    <row r="4" customFormat="false" ht="15" hidden="false" customHeight="false" outlineLevel="0" collapsed="false">
      <c r="A4" s="28"/>
      <c r="B4" s="29" t="s">
        <v>16</v>
      </c>
    </row>
    <row r="5" customFormat="false" ht="13.5" hidden="false" customHeight="true" outlineLevel="0" collapsed="false">
      <c r="B5" s="30"/>
    </row>
    <row r="6" customFormat="false" ht="15" hidden="false" customHeight="false" outlineLevel="0" collapsed="false">
      <c r="A6" s="28" t="s">
        <v>17</v>
      </c>
      <c r="B6" s="29" t="s">
        <v>18</v>
      </c>
    </row>
    <row r="7" customFormat="false" ht="13.5" hidden="false" customHeight="true" outlineLevel="0" collapsed="false">
      <c r="B7" s="31"/>
    </row>
    <row r="8" customFormat="false" ht="15" hidden="false" customHeight="false" outlineLevel="0" collapsed="false">
      <c r="A8" s="28" t="s">
        <v>19</v>
      </c>
      <c r="B8" s="29" t="s">
        <v>20</v>
      </c>
    </row>
    <row r="9" customFormat="false" ht="13.5" hidden="false" customHeight="true" outlineLevel="0" collapsed="false">
      <c r="A9" s="28"/>
      <c r="B9" s="29"/>
    </row>
    <row r="10" customFormat="false" ht="15" hidden="false" customHeight="false" outlineLevel="0" collapsed="false">
      <c r="A10" s="28" t="s">
        <v>21</v>
      </c>
      <c r="B10" s="29" t="s">
        <v>22</v>
      </c>
    </row>
    <row r="11" customFormat="false" ht="13.5" hidden="false" customHeight="true" outlineLevel="0" collapsed="false">
      <c r="A11" s="32"/>
      <c r="B11" s="33"/>
    </row>
    <row r="12" customFormat="false" ht="15" hidden="false" customHeight="true" outlineLevel="0" collapsed="false">
      <c r="A12" s="28" t="s">
        <v>23</v>
      </c>
      <c r="B12" s="30" t="s">
        <v>24</v>
      </c>
      <c r="C12" s="30"/>
      <c r="D12" s="30"/>
      <c r="E12" s="30"/>
    </row>
    <row r="13" customFormat="false" ht="13.5" hidden="false" customHeight="true" outlineLevel="0" collapsed="false">
      <c r="A13" s="28"/>
      <c r="B13" s="34"/>
      <c r="C13" s="30"/>
      <c r="D13" s="30"/>
      <c r="E13" s="30"/>
    </row>
    <row r="14" customFormat="false" ht="15" hidden="false" customHeight="true" outlineLevel="0" collapsed="false">
      <c r="A14" s="35" t="s">
        <v>25</v>
      </c>
      <c r="B14" s="36" t="s">
        <v>26</v>
      </c>
      <c r="C14" s="30"/>
      <c r="D14" s="30"/>
      <c r="E14" s="30"/>
    </row>
    <row r="15" customFormat="false" ht="13.5" hidden="false" customHeight="true" outlineLevel="0" collapsed="false">
      <c r="A15" s="28"/>
      <c r="B15" s="34"/>
      <c r="C15" s="30"/>
      <c r="D15" s="30"/>
      <c r="E15" s="30"/>
    </row>
    <row r="16" customFormat="false" ht="13.5" hidden="false" customHeight="true" outlineLevel="0" collapsed="false">
      <c r="A16" s="37" t="s">
        <v>27</v>
      </c>
      <c r="B16" s="38" t="s">
        <v>28</v>
      </c>
      <c r="C16" s="30"/>
      <c r="D16" s="30"/>
      <c r="E16" s="30"/>
    </row>
    <row r="17" customFormat="false" ht="15" hidden="false" customHeight="true" outlineLevel="0" collapsed="false">
      <c r="A17" s="37" t="s">
        <v>29</v>
      </c>
      <c r="B17" s="39" t="s">
        <v>30</v>
      </c>
      <c r="C17" s="30"/>
      <c r="D17" s="30"/>
      <c r="E17" s="30"/>
    </row>
    <row r="18" customFormat="false" ht="15" hidden="false" customHeight="true" outlineLevel="0" collapsed="false">
      <c r="A18" s="37" t="s">
        <v>31</v>
      </c>
      <c r="B18" s="39" t="s">
        <v>32</v>
      </c>
    </row>
    <row r="19" customFormat="false" ht="9" hidden="false" customHeight="true" outlineLevel="0" collapsed="false">
      <c r="A19" s="40"/>
      <c r="B19" s="41"/>
    </row>
    <row r="20" customFormat="false" ht="15" hidden="false" customHeight="true" outlineLevel="0" collapsed="false">
      <c r="A20" s="37" t="s">
        <v>33</v>
      </c>
      <c r="B20" s="38" t="s">
        <v>34</v>
      </c>
    </row>
    <row r="21" customFormat="false" ht="15" hidden="false" customHeight="true" outlineLevel="0" collapsed="false">
      <c r="A21" s="37" t="s">
        <v>35</v>
      </c>
      <c r="B21" s="38" t="s">
        <v>36</v>
      </c>
    </row>
    <row r="22" customFormat="false" ht="15" hidden="false" customHeight="true" outlineLevel="0" collapsed="false">
      <c r="A22" s="40" t="s">
        <v>37</v>
      </c>
      <c r="B22" s="39" t="s">
        <v>38</v>
      </c>
    </row>
    <row r="23" customFormat="false" ht="15" hidden="false" customHeight="true" outlineLevel="0" collapsed="false">
      <c r="A23" s="40" t="s">
        <v>39</v>
      </c>
      <c r="B23" s="39" t="s">
        <v>40</v>
      </c>
    </row>
    <row r="24" customFormat="false" ht="15" hidden="false" customHeight="true" outlineLevel="0" collapsed="false">
      <c r="A24" s="40" t="s">
        <v>41</v>
      </c>
      <c r="B24" s="39" t="s">
        <v>42</v>
      </c>
    </row>
    <row r="25" customFormat="false" ht="15" hidden="false" customHeight="true" outlineLevel="0" collapsed="false">
      <c r="A25" s="37" t="s">
        <v>43</v>
      </c>
      <c r="B25" s="38" t="s">
        <v>44</v>
      </c>
    </row>
    <row r="26" customFormat="false" ht="15" hidden="false" customHeight="true" outlineLevel="0" collapsed="false">
      <c r="A26" s="40" t="s">
        <v>45</v>
      </c>
      <c r="B26" s="39" t="s">
        <v>46</v>
      </c>
    </row>
    <row r="27" customFormat="false" ht="15" hidden="false" customHeight="true" outlineLevel="0" collapsed="false">
      <c r="A27" s="40" t="s">
        <v>47</v>
      </c>
      <c r="B27" s="39" t="s">
        <v>48</v>
      </c>
    </row>
    <row r="28" customFormat="false" ht="15" hidden="false" customHeight="true" outlineLevel="0" collapsed="false">
      <c r="A28" s="40" t="s">
        <v>49</v>
      </c>
      <c r="B28" s="39" t="s">
        <v>50</v>
      </c>
    </row>
    <row r="29" customFormat="false" ht="15" hidden="false" customHeight="true" outlineLevel="0" collapsed="false">
      <c r="A29" s="37" t="s">
        <v>51</v>
      </c>
      <c r="B29" s="38" t="s">
        <v>52</v>
      </c>
    </row>
    <row r="30" customFormat="false" ht="15" hidden="false" customHeight="true" outlineLevel="0" collapsed="false">
      <c r="A30" s="40" t="s">
        <v>53</v>
      </c>
      <c r="B30" s="39" t="s">
        <v>54</v>
      </c>
    </row>
    <row r="31" customFormat="false" ht="15" hidden="false" customHeight="true" outlineLevel="0" collapsed="false">
      <c r="A31" s="40" t="s">
        <v>55</v>
      </c>
      <c r="B31" s="39" t="s">
        <v>56</v>
      </c>
    </row>
    <row r="32" customFormat="false" ht="15" hidden="false" customHeight="true" outlineLevel="0" collapsed="false">
      <c r="A32" s="40" t="s">
        <v>57</v>
      </c>
      <c r="B32" s="39" t="s">
        <v>58</v>
      </c>
    </row>
    <row r="33" customFormat="false" ht="15" hidden="false" customHeight="true" outlineLevel="0" collapsed="false">
      <c r="A33" s="40" t="s">
        <v>59</v>
      </c>
      <c r="B33" s="39" t="s">
        <v>60</v>
      </c>
    </row>
    <row r="34" customFormat="false" ht="9" hidden="false" customHeight="true" outlineLevel="0" collapsed="false">
      <c r="A34" s="40"/>
      <c r="B34" s="41"/>
    </row>
    <row r="35" customFormat="false" ht="15" hidden="false" customHeight="true" outlineLevel="0" collapsed="false">
      <c r="A35" s="37" t="s">
        <v>61</v>
      </c>
      <c r="B35" s="39" t="s">
        <v>62</v>
      </c>
    </row>
    <row r="36" customFormat="false" ht="15" hidden="false" customHeight="true" outlineLevel="0" collapsed="false">
      <c r="A36" s="37" t="s">
        <v>63</v>
      </c>
      <c r="B36" s="39" t="s">
        <v>64</v>
      </c>
    </row>
    <row r="37" customFormat="false" ht="15" hidden="false" customHeight="true" outlineLevel="0" collapsed="false">
      <c r="A37" s="37" t="s">
        <v>65</v>
      </c>
      <c r="B37" s="39" t="s">
        <v>66</v>
      </c>
    </row>
    <row r="38" customFormat="false" ht="9" hidden="false" customHeight="true" outlineLevel="0" collapsed="false">
      <c r="A38" s="40"/>
      <c r="B38" s="41"/>
    </row>
    <row r="39" customFormat="false" ht="15" hidden="false" customHeight="true" outlineLevel="0" collapsed="false">
      <c r="A39" s="37" t="s">
        <v>67</v>
      </c>
      <c r="B39" s="38" t="s">
        <v>68</v>
      </c>
    </row>
    <row r="40" customFormat="false" ht="15" hidden="false" customHeight="true" outlineLevel="0" collapsed="false">
      <c r="A40" s="37" t="s">
        <v>69</v>
      </c>
      <c r="B40" s="42" t="s">
        <v>70</v>
      </c>
    </row>
    <row r="41" customFormat="false" ht="15" hidden="false" customHeight="true" outlineLevel="0" collapsed="false">
      <c r="A41" s="40" t="s">
        <v>71</v>
      </c>
      <c r="B41" s="39" t="s">
        <v>72</v>
      </c>
    </row>
    <row r="42" customFormat="false" ht="15" hidden="false" customHeight="true" outlineLevel="0" collapsed="false">
      <c r="A42" s="40" t="s">
        <v>73</v>
      </c>
      <c r="B42" s="39" t="s">
        <v>74</v>
      </c>
    </row>
    <row r="43" customFormat="false" ht="15" hidden="false" customHeight="true" outlineLevel="0" collapsed="false">
      <c r="A43" s="40" t="s">
        <v>75</v>
      </c>
      <c r="B43" s="39" t="s">
        <v>76</v>
      </c>
    </row>
    <row r="44" s="43" customFormat="true" ht="9" hidden="false" customHeight="true" outlineLevel="0" collapsed="false">
      <c r="A44" s="40"/>
      <c r="B44" s="41"/>
    </row>
    <row r="45" customFormat="false" ht="15" hidden="false" customHeight="true" outlineLevel="0" collapsed="false">
      <c r="A45" s="37" t="s">
        <v>77</v>
      </c>
      <c r="B45" s="39" t="s">
        <v>78</v>
      </c>
    </row>
    <row r="46" s="43" customFormat="true" ht="9" hidden="false" customHeight="true" outlineLevel="0" collapsed="false">
      <c r="A46" s="37"/>
      <c r="B46" s="41"/>
    </row>
    <row r="47" customFormat="false" ht="15" hidden="false" customHeight="true" outlineLevel="0" collapsed="false">
      <c r="A47" s="37" t="s">
        <v>79</v>
      </c>
      <c r="B47" s="38" t="s">
        <v>80</v>
      </c>
    </row>
    <row r="48" customFormat="false" ht="30" hidden="false" customHeight="false" outlineLevel="0" collapsed="false">
      <c r="A48" s="44" t="s">
        <v>81</v>
      </c>
      <c r="B48" s="45" t="s">
        <v>82</v>
      </c>
    </row>
    <row r="49" customFormat="false" ht="15" hidden="false" customHeight="true" outlineLevel="0" collapsed="false">
      <c r="A49" s="40" t="s">
        <v>83</v>
      </c>
      <c r="B49" s="39" t="s">
        <v>84</v>
      </c>
    </row>
    <row r="50" customFormat="false" ht="8.25" hidden="false" customHeight="true" outlineLevel="0" collapsed="false">
      <c r="A50" s="40"/>
      <c r="B50" s="41"/>
    </row>
    <row r="51" customFormat="false" ht="15" hidden="false" customHeight="true" outlineLevel="0" collapsed="false">
      <c r="A51" s="37" t="s">
        <v>85</v>
      </c>
      <c r="B51" s="38" t="s">
        <v>86</v>
      </c>
    </row>
    <row r="52" customFormat="false" ht="15" hidden="false" customHeight="true" outlineLevel="0" collapsed="false">
      <c r="A52" s="40" t="s">
        <v>87</v>
      </c>
      <c r="B52" s="39" t="s">
        <v>88</v>
      </c>
    </row>
    <row r="53" customFormat="false" ht="15" hidden="false" customHeight="true" outlineLevel="0" collapsed="false">
      <c r="A53" s="40" t="s">
        <v>89</v>
      </c>
      <c r="B53" s="39" t="s">
        <v>90</v>
      </c>
    </row>
    <row r="54" customFormat="false" ht="15" hidden="false" customHeight="true" outlineLevel="0" collapsed="false">
      <c r="A54" s="40" t="s">
        <v>91</v>
      </c>
      <c r="B54" s="39" t="s">
        <v>92</v>
      </c>
    </row>
    <row r="55" s="43" customFormat="true" ht="9" hidden="false" customHeight="true" outlineLevel="0" collapsed="false">
      <c r="A55" s="40"/>
      <c r="B55" s="41"/>
    </row>
    <row r="56" customFormat="false" ht="15" hidden="false" customHeight="true" outlineLevel="0" collapsed="false">
      <c r="A56" s="37" t="s">
        <v>93</v>
      </c>
      <c r="B56" s="39" t="s">
        <v>94</v>
      </c>
    </row>
    <row r="57" customFormat="false" ht="8.25" hidden="false" customHeight="true" outlineLevel="0" collapsed="false">
      <c r="A57" s="40"/>
      <c r="B57" s="41"/>
    </row>
    <row r="58" customFormat="false" ht="15" hidden="false" customHeight="true" outlineLevel="0" collapsed="false">
      <c r="A58" s="37" t="s">
        <v>95</v>
      </c>
      <c r="B58" s="46" t="s">
        <v>96</v>
      </c>
    </row>
    <row r="59" customFormat="false" ht="15" hidden="false" customHeight="true" outlineLevel="0" collapsed="false">
      <c r="A59" s="40" t="s">
        <v>97</v>
      </c>
      <c r="B59" s="39" t="s">
        <v>98</v>
      </c>
    </row>
    <row r="60" customFormat="false" ht="15" hidden="false" customHeight="true" outlineLevel="0" collapsed="false">
      <c r="A60" s="40" t="s">
        <v>99</v>
      </c>
      <c r="B60" s="39" t="s">
        <v>100</v>
      </c>
    </row>
    <row r="61" customFormat="false" ht="15" hidden="false" customHeight="true" outlineLevel="0" collapsed="false">
      <c r="A61" s="40" t="s">
        <v>101</v>
      </c>
      <c r="B61" s="39" t="s">
        <v>102</v>
      </c>
    </row>
    <row r="62" customFormat="false" ht="15" hidden="false" customHeight="true" outlineLevel="0" collapsed="false">
      <c r="A62" s="40" t="s">
        <v>103</v>
      </c>
      <c r="B62" s="39" t="s">
        <v>104</v>
      </c>
    </row>
    <row r="63" customFormat="false" ht="8.25" hidden="false" customHeight="true" outlineLevel="0" collapsed="false">
      <c r="A63" s="40"/>
      <c r="B63" s="41"/>
    </row>
    <row r="64" customFormat="false" ht="15" hidden="false" customHeight="true" outlineLevel="0" collapsed="false">
      <c r="A64" s="37" t="s">
        <v>105</v>
      </c>
      <c r="B64" s="38" t="s">
        <v>106</v>
      </c>
    </row>
    <row r="65" customFormat="false" ht="15" hidden="false" customHeight="true" outlineLevel="0" collapsed="false">
      <c r="A65" s="40" t="s">
        <v>107</v>
      </c>
      <c r="B65" s="39" t="s">
        <v>108</v>
      </c>
    </row>
    <row r="66" customFormat="false" ht="9" hidden="false" customHeight="true" outlineLevel="0" collapsed="false">
      <c r="A66" s="40"/>
      <c r="B66" s="41"/>
    </row>
    <row r="67" customFormat="false" ht="15" hidden="false" customHeight="true" outlineLevel="0" collapsed="false">
      <c r="A67" s="37" t="s">
        <v>109</v>
      </c>
      <c r="B67" s="38" t="s">
        <v>110</v>
      </c>
    </row>
    <row r="68" customFormat="false" ht="15" hidden="false" customHeight="true" outlineLevel="0" collapsed="false">
      <c r="A68" s="37" t="s">
        <v>111</v>
      </c>
      <c r="B68" s="38" t="s">
        <v>112</v>
      </c>
    </row>
    <row r="69" customFormat="false" ht="15" hidden="false" customHeight="true" outlineLevel="0" collapsed="false">
      <c r="A69" s="40" t="s">
        <v>113</v>
      </c>
      <c r="B69" s="39" t="s">
        <v>114</v>
      </c>
    </row>
    <row r="70" customFormat="false" ht="15" hidden="false" customHeight="true" outlineLevel="0" collapsed="false">
      <c r="A70" s="40" t="s">
        <v>115</v>
      </c>
      <c r="B70" s="39" t="s">
        <v>116</v>
      </c>
    </row>
    <row r="71" customFormat="false" ht="15" hidden="false" customHeight="true" outlineLevel="0" collapsed="false">
      <c r="A71" s="40" t="s">
        <v>117</v>
      </c>
      <c r="B71" s="39" t="s">
        <v>118</v>
      </c>
    </row>
    <row r="72" customFormat="false" ht="15" hidden="false" customHeight="true" outlineLevel="0" collapsed="false">
      <c r="A72" s="37" t="s">
        <v>119</v>
      </c>
      <c r="B72" s="38" t="s">
        <v>120</v>
      </c>
    </row>
    <row r="73" customFormat="false" ht="15" hidden="false" customHeight="true" outlineLevel="0" collapsed="false">
      <c r="A73" s="40" t="s">
        <v>121</v>
      </c>
      <c r="B73" s="39" t="s">
        <v>122</v>
      </c>
    </row>
    <row r="74" customFormat="false" ht="15" hidden="false" customHeight="true" outlineLevel="0" collapsed="false">
      <c r="A74" s="40" t="s">
        <v>123</v>
      </c>
      <c r="B74" s="39" t="s">
        <v>124</v>
      </c>
    </row>
    <row r="75" customFormat="false" ht="15" hidden="false" customHeight="true" outlineLevel="0" collapsed="false">
      <c r="A75" s="40" t="s">
        <v>125</v>
      </c>
      <c r="B75" s="39" t="s">
        <v>126</v>
      </c>
    </row>
    <row r="76" customFormat="false" ht="15" hidden="false" customHeight="true" outlineLevel="0" collapsed="false">
      <c r="A76" s="40" t="s">
        <v>127</v>
      </c>
      <c r="B76" s="39" t="s">
        <v>128</v>
      </c>
    </row>
    <row r="77" customFormat="false" ht="13.5" hidden="false" customHeight="true" outlineLevel="0" collapsed="false">
      <c r="A77" s="37" t="s">
        <v>129</v>
      </c>
      <c r="B77" s="38" t="s">
        <v>130</v>
      </c>
      <c r="C77" s="30"/>
      <c r="D77" s="30"/>
      <c r="E77" s="30"/>
    </row>
    <row r="78" customFormat="false" ht="15" hidden="false" customHeight="true" outlineLevel="0" collapsed="false">
      <c r="A78" s="40" t="s">
        <v>131</v>
      </c>
      <c r="B78" s="39" t="s">
        <v>114</v>
      </c>
    </row>
    <row r="79" customFormat="false" ht="15" hidden="false" customHeight="true" outlineLevel="0" collapsed="false">
      <c r="A79" s="40" t="s">
        <v>132</v>
      </c>
      <c r="B79" s="39" t="s">
        <v>116</v>
      </c>
    </row>
    <row r="80" customFormat="false" ht="15" hidden="false" customHeight="true" outlineLevel="0" collapsed="false">
      <c r="A80" s="40" t="s">
        <v>133</v>
      </c>
      <c r="B80" s="39" t="s">
        <v>118</v>
      </c>
    </row>
    <row r="81" customFormat="false" ht="13.5" hidden="false" customHeight="true" outlineLevel="0" collapsed="false">
      <c r="A81" s="47"/>
      <c r="B81" s="41"/>
      <c r="C81" s="30"/>
      <c r="D81" s="30"/>
      <c r="E81" s="30"/>
    </row>
    <row r="82" customFormat="false" ht="13.5" hidden="false" customHeight="true" outlineLevel="0" collapsed="false">
      <c r="A82" s="28" t="s">
        <v>134</v>
      </c>
      <c r="B82" s="34" t="s">
        <v>135</v>
      </c>
      <c r="C82" s="30"/>
      <c r="D82" s="30"/>
      <c r="E82" s="30"/>
    </row>
    <row r="83" customFormat="false" ht="13.5" hidden="false" customHeight="true" outlineLevel="0" collapsed="false">
      <c r="A83" s="43"/>
      <c r="B83" s="34"/>
      <c r="C83" s="30"/>
      <c r="D83" s="30"/>
      <c r="E83" s="30"/>
    </row>
    <row r="84" customFormat="false" ht="13.5" hidden="false" customHeight="true" outlineLevel="0" collapsed="false">
      <c r="A84" s="28" t="s">
        <v>136</v>
      </c>
      <c r="B84" s="34" t="s">
        <v>137</v>
      </c>
      <c r="C84" s="30"/>
      <c r="D84" s="30"/>
      <c r="E84" s="30"/>
    </row>
    <row r="85" customFormat="false" ht="13.5" hidden="false" customHeight="true" outlineLevel="0" collapsed="false">
      <c r="A85" s="28"/>
      <c r="B85" s="34"/>
      <c r="C85" s="30"/>
      <c r="D85" s="30"/>
      <c r="E85" s="30"/>
    </row>
    <row r="86" customFormat="false" ht="13.5" hidden="false" customHeight="true" outlineLevel="0" collapsed="false">
      <c r="A86" s="28" t="s">
        <v>138</v>
      </c>
      <c r="B86" s="34" t="s">
        <v>139</v>
      </c>
      <c r="C86" s="28"/>
      <c r="D86" s="28"/>
      <c r="E86" s="30"/>
    </row>
    <row r="87" customFormat="false" ht="13.5" hidden="false" customHeight="true" outlineLevel="0" collapsed="false">
      <c r="A87" s="28"/>
      <c r="B87" s="34"/>
      <c r="C87" s="28"/>
      <c r="D87" s="28"/>
      <c r="E87" s="30"/>
    </row>
    <row r="88" customFormat="false" ht="13.5" hidden="false" customHeight="true" outlineLevel="0" collapsed="false">
      <c r="A88" s="28" t="s">
        <v>140</v>
      </c>
      <c r="B88" s="34" t="s">
        <v>141</v>
      </c>
      <c r="C88" s="28"/>
      <c r="D88" s="28"/>
      <c r="E88" s="30"/>
    </row>
    <row r="89" customFormat="false" ht="13.5" hidden="false" customHeight="true" outlineLevel="0" collapsed="false">
      <c r="A89" s="28"/>
      <c r="B89" s="34"/>
      <c r="C89" s="30"/>
      <c r="D89" s="30"/>
      <c r="E89" s="30"/>
    </row>
    <row r="90" customFormat="false" ht="15" hidden="false" customHeight="false" outlineLevel="0" collapsed="false">
      <c r="A90" s="28" t="s">
        <v>142</v>
      </c>
      <c r="B90" s="34" t="s">
        <v>143</v>
      </c>
      <c r="C90" s="30"/>
      <c r="D90" s="30"/>
      <c r="E90" s="30"/>
    </row>
    <row r="91" customFormat="false" ht="14.25" hidden="false" customHeight="true" outlineLevel="0" collapsed="false">
      <c r="A91" s="28"/>
      <c r="B91" s="34"/>
      <c r="C91" s="30"/>
      <c r="D91" s="30"/>
      <c r="E91" s="30"/>
    </row>
    <row r="92" customFormat="false" ht="15" hidden="false" customHeight="false" outlineLevel="0" collapsed="false">
      <c r="A92" s="28" t="s">
        <v>144</v>
      </c>
      <c r="B92" s="34" t="s">
        <v>145</v>
      </c>
      <c r="C92" s="30"/>
      <c r="D92" s="30"/>
      <c r="E92" s="30"/>
    </row>
    <row r="93" customFormat="false" ht="13.5" hidden="false" customHeight="true" outlineLevel="0" collapsed="false">
      <c r="A93" s="28"/>
      <c r="B93" s="34"/>
      <c r="C93" s="30"/>
      <c r="D93" s="30"/>
      <c r="E93" s="30"/>
    </row>
    <row r="94" customFormat="false" ht="15" hidden="false" customHeight="false" outlineLevel="0" collapsed="false">
      <c r="A94" s="28" t="s">
        <v>146</v>
      </c>
      <c r="B94" s="34" t="s">
        <v>147</v>
      </c>
      <c r="C94" s="30"/>
      <c r="D94" s="30"/>
      <c r="E94" s="30"/>
    </row>
    <row r="95" customFormat="false" ht="13.5" hidden="false" customHeight="true" outlineLevel="0" collapsed="false">
      <c r="C95" s="30"/>
      <c r="D95" s="30"/>
      <c r="E95" s="30"/>
    </row>
    <row r="96" customFormat="false" ht="13.5" hidden="false" customHeight="true" outlineLevel="0" collapsed="false">
      <c r="A96" s="28" t="s">
        <v>148</v>
      </c>
      <c r="B96" s="34" t="s">
        <v>149</v>
      </c>
      <c r="C96" s="30"/>
      <c r="D96" s="30"/>
      <c r="E96" s="30"/>
    </row>
    <row r="97" customFormat="false" ht="13.5" hidden="false" customHeight="true" outlineLevel="0" collapsed="false">
      <c r="C97" s="30"/>
      <c r="D97" s="30"/>
      <c r="E97" s="30"/>
    </row>
    <row r="98" customFormat="false" ht="15" hidden="false" customHeight="false" outlineLevel="0" collapsed="false">
      <c r="A98" s="28" t="s">
        <v>150</v>
      </c>
      <c r="B98" s="34" t="s">
        <v>151</v>
      </c>
      <c r="C98" s="30"/>
      <c r="D98" s="30"/>
      <c r="E98" s="30"/>
    </row>
    <row r="99" customFormat="false" ht="15" hidden="false" customHeight="false" outlineLevel="0" collapsed="false">
      <c r="A99" s="28"/>
      <c r="B99" s="34"/>
      <c r="C99" s="30"/>
      <c r="D99" s="30"/>
      <c r="E99" s="30"/>
    </row>
    <row r="100" customFormat="false" ht="15" hidden="false" customHeight="false" outlineLevel="0" collapsed="false">
      <c r="A100" s="28"/>
      <c r="B100" s="34"/>
      <c r="C100" s="30"/>
      <c r="D100" s="30"/>
      <c r="E100" s="30"/>
    </row>
    <row r="101" customFormat="false" ht="15" hidden="false" customHeight="false" outlineLevel="0" collapsed="false">
      <c r="A101" s="28"/>
      <c r="B101" s="34"/>
      <c r="C101" s="30"/>
      <c r="D101" s="30"/>
      <c r="E101" s="30"/>
    </row>
    <row r="102" customFormat="false" ht="15" hidden="false" customHeight="false" outlineLevel="0" collapsed="false">
      <c r="A102" s="28"/>
      <c r="B102" s="34"/>
      <c r="C102" s="30"/>
      <c r="D102" s="30"/>
      <c r="E102" s="30"/>
    </row>
    <row r="103" customFormat="false" ht="15" hidden="false" customHeight="false" outlineLevel="0" collapsed="false">
      <c r="A103" s="28"/>
      <c r="B103" s="34"/>
      <c r="C103" s="30"/>
      <c r="D103" s="30"/>
      <c r="E103" s="30"/>
    </row>
    <row r="104" customFormat="false" ht="15" hidden="false" customHeight="false" outlineLevel="0" collapsed="false">
      <c r="A104" s="28"/>
      <c r="B104" s="34"/>
      <c r="C104" s="30"/>
      <c r="D104" s="30"/>
      <c r="E104" s="30"/>
    </row>
    <row r="105" customFormat="false" ht="15" hidden="false" customHeight="false" outlineLevel="0" collapsed="false">
      <c r="A105" s="28"/>
      <c r="B105" s="34"/>
      <c r="C105" s="30"/>
      <c r="D105" s="30"/>
      <c r="E105" s="30"/>
    </row>
  </sheetData>
  <mergeCells count="1">
    <mergeCell ref="A1:B1"/>
  </mergeCells>
  <hyperlinks>
    <hyperlink ref="B17" location="5.1.1!A1" display="Berechnung von Aufkommen und Verwendung von Energie, sowie Primärenergieverbrauch (Staffelrechnung)"/>
    <hyperlink ref="B18" location="5.1.2!A1" display="Aufkommen und Verwendung von Primärenergie im Inland mit Vorleistungen aus dem In- und Ausland"/>
    <hyperlink ref="B22" location="5.2.1.1!A1" display="Verwendung von Energie nach Energieträgern - VGR-Konzept (TJ)"/>
    <hyperlink ref="B23" location="5.2.1.2!A1" display="Verwendung von Energie nach Energieträgern - VGR-Konzept (1995 = 100)"/>
    <hyperlink ref="B24" location="5.2.1.3!A1" display="Verwendung von Energie nach Energieträgern - VGR-Konzept (in Prozent)"/>
    <hyperlink ref="B26" location="5.2.2.1!A1" display="Verwendung von Energie  nach Produktionsbereichen - VGR-Konzept (TJ)"/>
    <hyperlink ref="B27" location="5.2.2.2!A1" display="Verwendung von Energie nach Produktionsbereichen  - VGR-Konzept (1995 = 100)"/>
    <hyperlink ref="B28" location="5.2.2.3!A1" display="Verwendung von Energie nach Produktionsbereichen - VGR-Konzept (in Prozent)"/>
    <hyperlink ref="B30" location="5.2.3.1!A1" display="Verwendung von Energie nach Energieträgern und Produktionsbereichen 1995 - VGR-Konzept (TJ)"/>
    <hyperlink ref="B31" location="5.2.3.2!A1" display="Verwendung von Energie nach Energieträgern und Produktionsbereichen 2000 - VGR-Konzept (TJ)"/>
    <hyperlink ref="B32" location="5.2.3.3!A1" display="Verwendung von Energie nach Energieträgern und Produktionsbereichen 2005 - VGR-Konzept (TJ)"/>
    <hyperlink ref="B33" location="5.2.3.4!A1" display="Verwendung von Energie nach Energieträgern und Produktionsbereichen 2006 - VGR-Konzept (TJ)"/>
    <hyperlink ref="B35" location="5.2.4!A1" display="Umwandlungsbereiche: Umwandlungseinsatz und Umwandlungsausstoß"/>
    <hyperlink ref="B36" location="5.2.5!A1" display="Stromerzeugung: Brennstoffeinsatz und Bruttostromerzeugung nach Kraftwerksarten"/>
    <hyperlink ref="B37" location="5.2.6!A1" display="Stromerzeugung und Brennstoffeinsatz nach Energieträgern"/>
    <hyperlink ref="B41" location="5.3.1.1!A1" display="Primärenergieverbrauch im Inland - Kraftwerksverluste und Eigenverbrauch beim Verbraucher (TJ)"/>
    <hyperlink ref="B42" location="5.3.1.2!A1" display="Primärenergieverbrauch im Inland - Kraftwerksverluste und Eigenverbrauch beim Verbraucher (1995 =100)"/>
    <hyperlink ref="B43" location="5.3.1.3!A1" display="Primärenergieverbrauch im Inland - Kraftwerksverluste und Eigenverbrauch beim Verbraucher (in Prozent)"/>
    <hyperlink ref="B45" location="5.3.2!A1" display="Primärenergieintensität im Inland - Kraftwerksverluste und Eigenverbrauch beim Verbraucher (1995 = 100)"/>
    <hyperlink ref="B48" location="5.3.3.1!A1" display="Umrechnung der Umwandlungsverluste und des Eigenverbrauchs der Kraftwerke auf Endverbraucher nach Verbraucherkategorien (TJ)"/>
    <hyperlink ref="B49" location="5.3.3.2!A1" display="Zuordnung Umwandlungsverluste und Eigenverbrauch der Kraftwerke auf Endverbraucher (Differenzentabelle, (TJ))"/>
    <hyperlink ref="B52" location="5.3.4.1!A1" display="Primärenergieverbrauch im Inland - Kraftwerksverluste und Eigenverbrauch beim Energieerzeuger (TJ)"/>
    <hyperlink ref="B53" location="5.3.4.2!A1" display="Primärenergieverbrauch im Inland - Kraftwerksverluste und Eigenverbrauch beim Energieerzeuger (1995 =100)"/>
    <hyperlink ref="B54" location="5.3.4.3!A1" display="Primärenergieverbrauch im Inland - Kraftwerksverluste und Eigenverbrauch beim Energieerzeuger (in Prozent)"/>
    <hyperlink ref="B56" location="5.3.5!A1" display="Primärenergieintensität im Inland - Kraftwerksverluste und Eigenverbrauch beim Energieerzeuger (1995 = 100)"/>
    <hyperlink ref="B59" location="5.3.6.1!A1" display="Energieverbrauch der privaten Haushalte für Wohnen nach Energieträgern und nach Anwendungsbereichen 1995 bis 2006 (PJ)"/>
    <hyperlink ref="B60" location="5.3.6.2!A1" display="Energieverbrauch der privaten Haushalte für Wohnen 1995 bis 2006 (temperaturbereinigt) (PJ)"/>
    <hyperlink ref="B61" location="5.3.6.3!A1" display="Energieverbrauch der privaten Haushalte für Wohnen 1995 bis 2006 (temperaturbereinigt) (TWh)"/>
    <hyperlink ref="B62" location="5.3.6.4!A1" display="CO2-Emissionen der privaten Haushalte nach Anwendungsbereichen "/>
    <hyperlink ref="B65" location="5.4.1!A1" display="Kumulierter Primärenergieverbrauch der letzten Verwendung 2005 (TJ)"/>
    <hyperlink ref="B69" location="5.5.1.1!A1" display="Emissionsrelevanter Energieverbrauch im Inland (TJ)"/>
    <hyperlink ref="B70" location="5.5.1.2!A1" display="Emissionsrelevanter Energieverbrauch im Inland (1995 = 100)"/>
    <hyperlink ref="B71" location="5.5.1.3!A1" display="Emissionsrelevanter Energieverbrauch im Inland (in Prozent)"/>
    <hyperlink ref="B73" location="5.5.2.1!A1" display="Emissionsrelevanter Energieverbrauch im Inland  nach Energieträgern 1995 (TJ)"/>
    <hyperlink ref="B74" location="5.5.2.2!A1" display="Emissionsrelevanter Energieverbrauch im Inland  nach Energieträgern 2000 (TJ)"/>
    <hyperlink ref="B75" location="5.5.2.3!A1" display="Emissionsrelevanter Energieverbrauch im Inland  nach Energieträgern 2005 (TJ)"/>
    <hyperlink ref="B76" location="5.5.2.4!A1" display="Emissionsrelevanter Energieverbrauch im Inland  nach Energieträgern 2006 (TJ)"/>
    <hyperlink ref="B78" location="5.5.3.1!A1" display="Emissionsrelevanter Energieverbrauch im Inland (TJ)"/>
    <hyperlink ref="B79" location="5.5.3.2!A1" display="Emissionsrelevanter Energieverbrauch im Inland (1995 = 100)"/>
    <hyperlink ref="B80" location="5.5.3.3!A1" display="Emissionsrelevanter Energieverbrauch im Inland (in Prozent)"/>
  </hyperlink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70.42"/>
    <col collapsed="false" customWidth="true" hidden="false" outlineLevel="0" max="11" min="4" style="124" width="8.7"/>
    <col collapsed="false" customWidth="true" hidden="false" outlineLevel="0" max="15" min="12" style="189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509</v>
      </c>
      <c r="B1" s="287"/>
      <c r="C1" s="287"/>
      <c r="E1" s="185"/>
      <c r="F1" s="185"/>
      <c r="G1" s="185"/>
      <c r="H1" s="129"/>
      <c r="I1" s="287"/>
      <c r="J1" s="287"/>
      <c r="L1" s="185"/>
      <c r="M1" s="185"/>
      <c r="N1" s="217"/>
      <c r="O1" s="217"/>
    </row>
    <row r="2" s="184" customFormat="true" ht="15" hidden="false" customHeight="true" outlineLevel="0" collapsed="false">
      <c r="A2" s="165" t="s">
        <v>298</v>
      </c>
      <c r="B2" s="165"/>
      <c r="C2" s="186"/>
      <c r="E2" s="185"/>
      <c r="F2" s="185"/>
      <c r="G2" s="185"/>
      <c r="H2" s="165"/>
      <c r="I2" s="165"/>
      <c r="J2" s="186"/>
      <c r="L2" s="185"/>
      <c r="M2" s="185"/>
      <c r="N2" s="217"/>
      <c r="O2" s="217"/>
    </row>
    <row r="3" customFormat="false" ht="12" hidden="false" customHeight="true" outlineLevel="0" collapsed="false">
      <c r="C3" s="187"/>
      <c r="D3" s="188"/>
      <c r="G3" s="188"/>
    </row>
    <row r="4" s="189" customFormat="true" ht="24.75" hidden="false" customHeight="true" outlineLevel="0" collapsed="false">
      <c r="A4" s="58" t="s">
        <v>155</v>
      </c>
      <c r="B4" s="140" t="s">
        <v>300</v>
      </c>
      <c r="C4" s="140" t="s">
        <v>301</v>
      </c>
      <c r="D4" s="283" t="n">
        <v>1995</v>
      </c>
      <c r="E4" s="139" t="n">
        <v>1996</v>
      </c>
      <c r="F4" s="140" t="n">
        <v>1997</v>
      </c>
      <c r="G4" s="141" t="n">
        <v>1998</v>
      </c>
      <c r="H4" s="139" t="n">
        <v>1999</v>
      </c>
      <c r="I4" s="140" t="n">
        <v>2000</v>
      </c>
      <c r="J4" s="140" t="n">
        <v>2001</v>
      </c>
      <c r="K4" s="141" t="n">
        <v>2002</v>
      </c>
      <c r="L4" s="141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1" t="n">
        <f aca="false">'5.3.1.1'!D5/'5.3.1.1'!D$77*100</f>
        <v>1.43849785604791</v>
      </c>
      <c r="E5" s="151" t="n">
        <f aca="false">'5.3.1.1'!E5/'5.3.1.1'!E$77*100</f>
        <v>1.41713280455552</v>
      </c>
      <c r="F5" s="151" t="n">
        <f aca="false">'5.3.1.1'!F5/'5.3.1.1'!F$77*100</f>
        <v>1.33019346316106</v>
      </c>
      <c r="G5" s="151" t="n">
        <f aca="false">'5.3.1.1'!G5/'5.3.1.1'!G$77*100</f>
        <v>1.28385213611008</v>
      </c>
      <c r="H5" s="151" t="n">
        <f aca="false">'5.3.1.1'!H5/'5.3.1.1'!H$77*100</f>
        <v>1.2628409479035</v>
      </c>
      <c r="I5" s="151" t="n">
        <f aca="false">'5.3.1.1'!I5/'5.3.1.1'!I$77*100</f>
        <v>1.2375507388779</v>
      </c>
      <c r="J5" s="151" t="n">
        <f aca="false">'5.3.1.1'!J5/'5.3.1.1'!J$77*100</f>
        <v>1.21234749225242</v>
      </c>
      <c r="K5" s="151" t="n">
        <f aca="false">'5.3.1.1'!K5/'5.3.1.1'!K$77*100</f>
        <v>1.20004701577977</v>
      </c>
      <c r="L5" s="151" t="n">
        <f aca="false">'5.3.1.1'!L5/'5.3.1.1'!L$77*100</f>
        <v>1.13859500394043</v>
      </c>
      <c r="M5" s="151" t="n">
        <f aca="false">'5.3.1.1'!M5/'5.3.1.1'!M$77*100</f>
        <v>1.1275485926147</v>
      </c>
      <c r="N5" s="151" t="n">
        <f aca="false">'5.3.1.1'!N5/'5.3.1.1'!N$77*100</f>
        <v>1.11813716399431</v>
      </c>
      <c r="O5" s="151" t="n">
        <f aca="false">'5.3.1.1'!O5/'5.3.1.1'!O$77*100</f>
        <v>1.03361195669982</v>
      </c>
      <c r="P5" s="218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f aca="false">'5.3.1.1'!D6/'5.3.1.1'!D$77*100</f>
        <v>0.0683079012029853</v>
      </c>
      <c r="E6" s="151" t="n">
        <f aca="false">'5.3.1.1'!E6/'5.3.1.1'!E$77*100</f>
        <v>0.0634646884731171</v>
      </c>
      <c r="F6" s="151" t="n">
        <f aca="false">'5.3.1.1'!F6/'5.3.1.1'!F$77*100</f>
        <v>0.0572792665065089</v>
      </c>
      <c r="G6" s="151" t="n">
        <f aca="false">'5.3.1.1'!G6/'5.3.1.1'!G$77*100</f>
        <v>0.0514437436652346</v>
      </c>
      <c r="H6" s="151" t="n">
        <f aca="false">'5.3.1.1'!H6/'5.3.1.1'!H$77*100</f>
        <v>0.0594456498720922</v>
      </c>
      <c r="I6" s="151" t="n">
        <f aca="false">'5.3.1.1'!I6/'5.3.1.1'!I$77*100</f>
        <v>0.0534775581104832</v>
      </c>
      <c r="J6" s="151" t="n">
        <f aca="false">'5.3.1.1'!J6/'5.3.1.1'!J$77*100</f>
        <v>0.0465777211783706</v>
      </c>
      <c r="K6" s="151" t="n">
        <f aca="false">'5.3.1.1'!K6/'5.3.1.1'!K$77*100</f>
        <v>0.0462579695628407</v>
      </c>
      <c r="L6" s="151" t="n">
        <f aca="false">'5.3.1.1'!L6/'5.3.1.1'!L$77*100</f>
        <v>0.042178453410659</v>
      </c>
      <c r="M6" s="151" t="n">
        <f aca="false">'5.3.1.1'!M6/'5.3.1.1'!M$77*100</f>
        <v>0.0393455739655901</v>
      </c>
      <c r="N6" s="151" t="n">
        <f aca="false">'5.3.1.1'!N6/'5.3.1.1'!N$77*100</f>
        <v>0.0437777778219301</v>
      </c>
      <c r="O6" s="151" t="n">
        <f aca="false">'5.3.1.1'!O6/'5.3.1.1'!O$77*100</f>
        <v>0.0362381402472987</v>
      </c>
      <c r="P6" s="219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f aca="false">'5.3.1.1'!D7/'5.3.1.1'!D$77*100</f>
        <v>0.0222715977898707</v>
      </c>
      <c r="E7" s="151" t="n">
        <f aca="false">'5.3.1.1'!E7/'5.3.1.1'!E$77*100</f>
        <v>0.0249731959844674</v>
      </c>
      <c r="F7" s="151" t="n">
        <f aca="false">'5.3.1.1'!F7/'5.3.1.1'!F$77*100</f>
        <v>0.0166655624322472</v>
      </c>
      <c r="G7" s="151" t="n">
        <f aca="false">'5.3.1.1'!G7/'5.3.1.1'!G$77*100</f>
        <v>0.0222445581977012</v>
      </c>
      <c r="H7" s="151" t="n">
        <f aca="false">'5.3.1.1'!H7/'5.3.1.1'!H$77*100</f>
        <v>0.0165685058278358</v>
      </c>
      <c r="I7" s="151" t="n">
        <f aca="false">'5.3.1.1'!I7/'5.3.1.1'!I$77*100</f>
        <v>0.0172946098024808</v>
      </c>
      <c r="J7" s="151" t="n">
        <f aca="false">'5.3.1.1'!J7/'5.3.1.1'!J$77*100</f>
        <v>0.0165432996172653</v>
      </c>
      <c r="K7" s="151" t="n">
        <f aca="false">'5.3.1.1'!K7/'5.3.1.1'!K$77*100</f>
        <v>0.0171224316158073</v>
      </c>
      <c r="L7" s="151" t="n">
        <f aca="false">'5.3.1.1'!L7/'5.3.1.1'!L$77*100</f>
        <v>0.0160893801006913</v>
      </c>
      <c r="M7" s="151" t="n">
        <f aca="false">'5.3.1.1'!M7/'5.3.1.1'!M$77*100</f>
        <v>0.0136996905210219</v>
      </c>
      <c r="N7" s="151" t="n">
        <f aca="false">'5.3.1.1'!N7/'5.3.1.1'!N$77*100</f>
        <v>0.0156584468436819</v>
      </c>
      <c r="O7" s="151" t="n">
        <f aca="false">'5.3.1.1'!O7/'5.3.1.1'!O$77*100</f>
        <v>0.0125635168075731</v>
      </c>
      <c r="P7" s="219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n">
        <f aca="false">'5.3.1.1'!D8/'5.3.1.1'!D$77*100</f>
        <v>0.626890398466156</v>
      </c>
      <c r="E8" s="151" t="n">
        <f aca="false">'5.3.1.1'!E8/'5.3.1.1'!E$77*100</f>
        <v>0.53779065890257</v>
      </c>
      <c r="F8" s="151" t="n">
        <f aca="false">'5.3.1.1'!F8/'5.3.1.1'!F$77*100</f>
        <v>0.506676766508917</v>
      </c>
      <c r="G8" s="151" t="n">
        <f aca="false">'5.3.1.1'!G8/'5.3.1.1'!G$77*100</f>
        <v>0.434934956498896</v>
      </c>
      <c r="H8" s="151" t="n">
        <f aca="false">'5.3.1.1'!H8/'5.3.1.1'!H$77*100</f>
        <v>0.377938112865761</v>
      </c>
      <c r="I8" s="151" t="n">
        <f aca="false">'5.3.1.1'!I8/'5.3.1.1'!I$77*100</f>
        <v>0.335988951091573</v>
      </c>
      <c r="J8" s="151" t="n">
        <f aca="false">'5.3.1.1'!J8/'5.3.1.1'!J$77*100</f>
        <v>0.319000244346366</v>
      </c>
      <c r="K8" s="151" t="n">
        <f aca="false">'5.3.1.1'!K8/'5.3.1.1'!K$77*100</f>
        <v>0.334910286836264</v>
      </c>
      <c r="L8" s="151" t="n">
        <f aca="false">'5.3.1.1'!L8/'5.3.1.1'!L$77*100</f>
        <v>0.356943486648999</v>
      </c>
      <c r="M8" s="151" t="n">
        <f aca="false">'5.3.1.1'!M8/'5.3.1.1'!M$77*100</f>
        <v>0.311616403854933</v>
      </c>
      <c r="N8" s="151" t="n">
        <f aca="false">'5.3.1.1'!N8/'5.3.1.1'!N$77*100</f>
        <v>0.331821672967343</v>
      </c>
      <c r="O8" s="151" t="n">
        <f aca="false">'5.3.1.1'!O8/'5.3.1.1'!O$77*100</f>
        <v>0.26888851831577</v>
      </c>
      <c r="P8" s="219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n">
        <f aca="false">'5.3.1.1'!D9/'5.3.1.1'!D$77*100</f>
        <v>0.189561476231827</v>
      </c>
      <c r="E9" s="151" t="n">
        <f aca="false">'5.3.1.1'!E9/'5.3.1.1'!E$77*100</f>
        <v>0.173191610066245</v>
      </c>
      <c r="F9" s="151" t="n">
        <f aca="false">'5.3.1.1'!F9/'5.3.1.1'!F$77*100</f>
        <v>0.162006827827875</v>
      </c>
      <c r="G9" s="151" t="n">
        <f aca="false">'5.3.1.1'!G9/'5.3.1.1'!G$77*100</f>
        <v>0.148097656059271</v>
      </c>
      <c r="H9" s="151" t="n">
        <f aca="false">'5.3.1.1'!H9/'5.3.1.1'!H$77*100</f>
        <v>0.134116838530346</v>
      </c>
      <c r="I9" s="151" t="n">
        <f aca="false">'5.3.1.1'!I9/'5.3.1.1'!I$77*100</f>
        <v>0.118020529683536</v>
      </c>
      <c r="J9" s="151" t="n">
        <f aca="false">'5.3.1.1'!J9/'5.3.1.1'!J$77*100</f>
        <v>0.102634097311563</v>
      </c>
      <c r="K9" s="151" t="n">
        <f aca="false">'5.3.1.1'!K9/'5.3.1.1'!K$77*100</f>
        <v>0.0979722403057489</v>
      </c>
      <c r="L9" s="151" t="n">
        <f aca="false">'5.3.1.1'!L9/'5.3.1.1'!L$77*100</f>
        <v>0.114224144537069</v>
      </c>
      <c r="M9" s="151" t="n">
        <f aca="false">'5.3.1.1'!M9/'5.3.1.1'!M$77*100</f>
        <v>0.107168214163689</v>
      </c>
      <c r="N9" s="151" t="n">
        <f aca="false">'5.3.1.1'!N9/'5.3.1.1'!N$77*100</f>
        <v>0.135302236875557</v>
      </c>
      <c r="O9" s="151" t="n">
        <f aca="false">'5.3.1.1'!O9/'5.3.1.1'!O$77*100</f>
        <v>0.11233461173118</v>
      </c>
      <c r="P9" s="219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n">
        <f aca="false">'5.3.1.1'!D10/'5.3.1.1'!D$77*100</f>
        <v>0.437328922234329</v>
      </c>
      <c r="E10" s="151" t="n">
        <f aca="false">'5.3.1.1'!E10/'5.3.1.1'!E$77*100</f>
        <v>0.364599048836325</v>
      </c>
      <c r="F10" s="151" t="n">
        <f aca="false">'5.3.1.1'!F10/'5.3.1.1'!F$77*100</f>
        <v>0.344669938681042</v>
      </c>
      <c r="G10" s="151" t="n">
        <f aca="false">'5.3.1.1'!G10/'5.3.1.1'!G$77*100</f>
        <v>0.286837300439625</v>
      </c>
      <c r="H10" s="151" t="n">
        <f aca="false">'5.3.1.1'!H10/'5.3.1.1'!H$77*100</f>
        <v>0.243821274335416</v>
      </c>
      <c r="I10" s="151" t="n">
        <f aca="false">'5.3.1.1'!I10/'5.3.1.1'!I$77*100</f>
        <v>0.217968421408037</v>
      </c>
      <c r="J10" s="151" t="n">
        <f aca="false">'5.3.1.1'!J10/'5.3.1.1'!J$77*100</f>
        <v>0.216366147034803</v>
      </c>
      <c r="K10" s="151" t="n">
        <f aca="false">'5.3.1.1'!K10/'5.3.1.1'!K$77*100</f>
        <v>0.236938046530515</v>
      </c>
      <c r="L10" s="151" t="n">
        <f aca="false">'5.3.1.1'!L10/'5.3.1.1'!L$77*100</f>
        <v>0.24271934211193</v>
      </c>
      <c r="M10" s="151" t="n">
        <f aca="false">'5.3.1.1'!M10/'5.3.1.1'!M$77*100</f>
        <v>0.204448189691244</v>
      </c>
      <c r="N10" s="151" t="n">
        <f aca="false">'5.3.1.1'!N10/'5.3.1.1'!N$77*100</f>
        <v>0.196519436091787</v>
      </c>
      <c r="O10" s="151" t="n">
        <f aca="false">'5.3.1.1'!O10/'5.3.1.1'!O$77*100</f>
        <v>0.156553906584589</v>
      </c>
      <c r="P10" s="219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f aca="false">'5.3.1.1'!D11/'5.3.1.1'!D$77*100</f>
        <v>0.152929780028161</v>
      </c>
      <c r="E11" s="151" t="n">
        <f aca="false">'5.3.1.1'!E11/'5.3.1.1'!E$77*100</f>
        <v>0.180449007324386</v>
      </c>
      <c r="F11" s="151" t="n">
        <f aca="false">'5.3.1.1'!F11/'5.3.1.1'!F$77*100</f>
        <v>0.167798081830927</v>
      </c>
      <c r="G11" s="151" t="n">
        <f aca="false">'5.3.1.1'!G11/'5.3.1.1'!G$77*100</f>
        <v>0.174466741273378</v>
      </c>
      <c r="H11" s="151" t="n">
        <f aca="false">'5.3.1.1'!H11/'5.3.1.1'!H$77*100</f>
        <v>0.174064543384254</v>
      </c>
      <c r="I11" s="151" t="n">
        <f aca="false">'5.3.1.1'!I11/'5.3.1.1'!I$77*100</f>
        <v>0.16775363854819</v>
      </c>
      <c r="J11" s="151" t="n">
        <f aca="false">'5.3.1.1'!J11/'5.3.1.1'!J$77*100</f>
        <v>0.156694845187825</v>
      </c>
      <c r="K11" s="151" t="n">
        <f aca="false">'5.3.1.1'!K11/'5.3.1.1'!K$77*100</f>
        <v>0.143464658644403</v>
      </c>
      <c r="L11" s="151" t="n">
        <f aca="false">'5.3.1.1'!L11/'5.3.1.1'!L$77*100</f>
        <v>0.144340113611219</v>
      </c>
      <c r="M11" s="151" t="n">
        <f aca="false">'5.3.1.1'!M11/'5.3.1.1'!M$77*100</f>
        <v>0.209259468236763</v>
      </c>
      <c r="N11" s="151" t="n">
        <f aca="false">'5.3.1.1'!N11/'5.3.1.1'!N$77*100</f>
        <v>0.137641503306639</v>
      </c>
      <c r="O11" s="151" t="n">
        <f aca="false">'5.3.1.1'!O11/'5.3.1.1'!O$77*100</f>
        <v>0.0902511139754795</v>
      </c>
      <c r="P11" s="219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1" t="n">
        <f aca="false">'5.3.1.1'!D12/'5.3.1.1'!D$77*100</f>
        <v>0.00618231902533238</v>
      </c>
      <c r="E12" s="151" t="n">
        <f aca="false">'5.3.1.1'!E12/'5.3.1.1'!E$77*100</f>
        <v>0.00304293591296096</v>
      </c>
      <c r="F12" s="151" t="n">
        <f aca="false">'5.3.1.1'!F12/'5.3.1.1'!F$77*100</f>
        <v>0.00216802978012337</v>
      </c>
      <c r="G12" s="151" t="n">
        <f aca="false">'5.3.1.1'!G12/'5.3.1.1'!G$77*100</f>
        <v>0.00218362210351146</v>
      </c>
      <c r="H12" s="151" t="n">
        <f aca="false">'5.3.1.1'!H12/'5.3.1.1'!H$77*100</f>
        <v>0.0023062387406694</v>
      </c>
      <c r="I12" s="151" t="n">
        <f aca="false">'5.3.1.1'!I12/'5.3.1.1'!I$77*100</f>
        <v>0.00223943838056898</v>
      </c>
      <c r="J12" s="151" t="n">
        <f aca="false">'5.3.1.1'!J12/'5.3.1.1'!J$77*100</f>
        <v>0.00218536829810256</v>
      </c>
      <c r="K12" s="151" t="n">
        <f aca="false">'5.3.1.1'!K12/'5.3.1.1'!K$77*100</f>
        <v>0.00211095490168049</v>
      </c>
      <c r="L12" s="151" t="n">
        <f aca="false">'5.3.1.1'!L12/'5.3.1.1'!L$77*100</f>
        <v>0.00229335455155111</v>
      </c>
      <c r="M12" s="151" t="n">
        <f aca="false">'5.3.1.1'!M12/'5.3.1.1'!M$77*100</f>
        <v>0.00233963425163614</v>
      </c>
      <c r="N12" s="151" t="n">
        <f aca="false">'5.3.1.1'!N12/'5.3.1.1'!N$77*100</f>
        <v>0.00228759636283585</v>
      </c>
      <c r="O12" s="151" t="n">
        <f aca="false">'5.3.1.1'!O12/'5.3.1.1'!O$77*100</f>
        <v>0.0023958544061924</v>
      </c>
      <c r="P12" s="219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f aca="false">'5.3.1.1'!D13/'5.3.1.1'!D$77*100</f>
        <v>0.414237299829023</v>
      </c>
      <c r="E13" s="151" t="n">
        <f aca="false">'5.3.1.1'!E13/'5.3.1.1'!E$77*100</f>
        <v>0.356680785030485</v>
      </c>
      <c r="F13" s="151" t="n">
        <f aca="false">'5.3.1.1'!F13/'5.3.1.1'!F$77*100</f>
        <v>0.251226330144711</v>
      </c>
      <c r="G13" s="151" t="n">
        <f aca="false">'5.3.1.1'!G13/'5.3.1.1'!G$77*100</f>
        <v>0.241991551686749</v>
      </c>
      <c r="H13" s="151" t="n">
        <f aca="false">'5.3.1.1'!H13/'5.3.1.1'!H$77*100</f>
        <v>0.262262260152535</v>
      </c>
      <c r="I13" s="151" t="n">
        <f aca="false">'5.3.1.1'!I13/'5.3.1.1'!I$77*100</f>
        <v>0.243173587568712</v>
      </c>
      <c r="J13" s="151" t="n">
        <f aca="false">'5.3.1.1'!J13/'5.3.1.1'!J$77*100</f>
        <v>0.240320213030072</v>
      </c>
      <c r="K13" s="151" t="n">
        <f aca="false">'5.3.1.1'!K13/'5.3.1.1'!K$77*100</f>
        <v>0.234152424518636</v>
      </c>
      <c r="L13" s="151" t="n">
        <f aca="false">'5.3.1.1'!L13/'5.3.1.1'!L$77*100</f>
        <v>0.234704897454179</v>
      </c>
      <c r="M13" s="151" t="n">
        <f aca="false">'5.3.1.1'!M13/'5.3.1.1'!M$77*100</f>
        <v>0.277744299740079</v>
      </c>
      <c r="N13" s="151" t="n">
        <f aca="false">'5.3.1.1'!N13/'5.3.1.1'!N$77*100</f>
        <v>0.229657603127173</v>
      </c>
      <c r="O13" s="151" t="n">
        <f aca="false">'5.3.1.1'!O13/'5.3.1.1'!O$77*100</f>
        <v>0.232284635681102</v>
      </c>
      <c r="P13" s="219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f aca="false">'5.3.1.1'!D14/'5.3.1.1'!D$77*100</f>
        <v>2.48928450607328</v>
      </c>
      <c r="E14" s="151" t="n">
        <f aca="false">'5.3.1.1'!E14/'5.3.1.1'!E$77*100</f>
        <v>2.44869505768774</v>
      </c>
      <c r="F14" s="151" t="n">
        <f aca="false">'5.3.1.1'!F14/'5.3.1.1'!F$77*100</f>
        <v>2.42078915028866</v>
      </c>
      <c r="G14" s="151" t="n">
        <f aca="false">'5.3.1.1'!G14/'5.3.1.1'!G$77*100</f>
        <v>2.45150955683599</v>
      </c>
      <c r="H14" s="151" t="n">
        <f aca="false">'5.3.1.1'!H14/'5.3.1.1'!H$77*100</f>
        <v>2.50041935507802</v>
      </c>
      <c r="I14" s="151" t="n">
        <f aca="false">'5.3.1.1'!I14/'5.3.1.1'!I$77*100</f>
        <v>2.46651042504764</v>
      </c>
      <c r="J14" s="151" t="n">
        <f aca="false">'5.3.1.1'!J14/'5.3.1.1'!J$77*100</f>
        <v>2.46672249486317</v>
      </c>
      <c r="K14" s="151" t="n">
        <f aca="false">'5.3.1.1'!K14/'5.3.1.1'!K$77*100</f>
        <v>2.52949697555392</v>
      </c>
      <c r="L14" s="151" t="n">
        <f aca="false">'5.3.1.1'!L14/'5.3.1.1'!L$77*100</f>
        <v>2.65736945874068</v>
      </c>
      <c r="M14" s="151" t="n">
        <f aca="false">'5.3.1.1'!M14/'5.3.1.1'!M$77*100</f>
        <v>2.59135476971813</v>
      </c>
      <c r="N14" s="151" t="n">
        <f aca="false">'5.3.1.1'!N14/'5.3.1.1'!N$77*100</f>
        <v>2.63242912378571</v>
      </c>
      <c r="O14" s="151" t="n">
        <f aca="false">'5.3.1.1'!O14/'5.3.1.1'!O$77*100</f>
        <v>2.70083467087443</v>
      </c>
      <c r="P14" s="219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f aca="false">'5.3.1.1'!D15/'5.3.1.1'!D$77*100</f>
        <v>0.0411909711966227</v>
      </c>
      <c r="E15" s="151" t="n">
        <f aca="false">'5.3.1.1'!E15/'5.3.1.1'!E$77*100</f>
        <v>0.0364421585217036</v>
      </c>
      <c r="F15" s="151" t="n">
        <f aca="false">'5.3.1.1'!F15/'5.3.1.1'!F$77*100</f>
        <v>0.035342984455262</v>
      </c>
      <c r="G15" s="151" t="n">
        <f aca="false">'5.3.1.1'!G15/'5.3.1.1'!G$77*100</f>
        <v>0.0352327809183158</v>
      </c>
      <c r="H15" s="151" t="n">
        <f aca="false">'5.3.1.1'!H15/'5.3.1.1'!H$77*100</f>
        <v>0.0384559292945728</v>
      </c>
      <c r="I15" s="151" t="n">
        <f aca="false">'5.3.1.1'!I15/'5.3.1.1'!I$77*100</f>
        <v>0.0381767159142462</v>
      </c>
      <c r="J15" s="151" t="n">
        <f aca="false">'5.3.1.1'!J15/'5.3.1.1'!J$77*100</f>
        <v>0.0382626074009415</v>
      </c>
      <c r="K15" s="151" t="n">
        <f aca="false">'5.3.1.1'!K15/'5.3.1.1'!K$77*100</f>
        <v>0.0386827063481884</v>
      </c>
      <c r="L15" s="151" t="n">
        <f aca="false">'5.3.1.1'!L15/'5.3.1.1'!L$77*100</f>
        <v>0.0416798916963604</v>
      </c>
      <c r="M15" s="151" t="n">
        <f aca="false">'5.3.1.1'!M15/'5.3.1.1'!M$77*100</f>
        <v>0.04362289219215</v>
      </c>
      <c r="N15" s="151" t="n">
        <f aca="false">'5.3.1.1'!N15/'5.3.1.1'!N$77*100</f>
        <v>0.0438423485775976</v>
      </c>
      <c r="O15" s="151" t="n">
        <f aca="false">'5.3.1.1'!O15/'5.3.1.1'!O$77*100</f>
        <v>0.0415000435036234</v>
      </c>
      <c r="P15" s="219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f aca="false">'5.3.1.1'!D16/'5.3.1.1'!D$77*100</f>
        <v>0.65426646840282</v>
      </c>
      <c r="E16" s="151" t="n">
        <f aca="false">'5.3.1.1'!E16/'5.3.1.1'!E$77*100</f>
        <v>0.623884885902934</v>
      </c>
      <c r="F16" s="151" t="n">
        <f aca="false">'5.3.1.1'!F16/'5.3.1.1'!F$77*100</f>
        <v>0.603228382229086</v>
      </c>
      <c r="G16" s="151" t="n">
        <f aca="false">'5.3.1.1'!G16/'5.3.1.1'!G$77*100</f>
        <v>0.605045490052963</v>
      </c>
      <c r="H16" s="151" t="n">
        <f aca="false">'5.3.1.1'!H16/'5.3.1.1'!H$77*100</f>
        <v>0.586765928745213</v>
      </c>
      <c r="I16" s="151" t="n">
        <f aca="false">'5.3.1.1'!I16/'5.3.1.1'!I$77*100</f>
        <v>0.585231523968411</v>
      </c>
      <c r="J16" s="151" t="n">
        <f aca="false">'5.3.1.1'!J16/'5.3.1.1'!J$77*100</f>
        <v>0.571686323763209</v>
      </c>
      <c r="K16" s="151" t="n">
        <f aca="false">'5.3.1.1'!K16/'5.3.1.1'!K$77*100</f>
        <v>0.537060764966375</v>
      </c>
      <c r="L16" s="151" t="n">
        <f aca="false">'5.3.1.1'!L16/'5.3.1.1'!L$77*100</f>
        <v>0.544884496231351</v>
      </c>
      <c r="M16" s="151" t="n">
        <f aca="false">'5.3.1.1'!M16/'5.3.1.1'!M$77*100</f>
        <v>0.529565096924874</v>
      </c>
      <c r="N16" s="151" t="n">
        <f aca="false">'5.3.1.1'!N16/'5.3.1.1'!N$77*100</f>
        <v>0.526968978327839</v>
      </c>
      <c r="O16" s="151" t="n">
        <f aca="false">'5.3.1.1'!O16/'5.3.1.1'!O$77*100</f>
        <v>0.528329233902739</v>
      </c>
      <c r="P16" s="219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f aca="false">'5.3.1.1'!D17/'5.3.1.1'!D$77*100</f>
        <v>0.113094764743122</v>
      </c>
      <c r="E17" s="151" t="n">
        <f aca="false">'5.3.1.1'!E17/'5.3.1.1'!E$77*100</f>
        <v>0.115254612584765</v>
      </c>
      <c r="F17" s="151" t="n">
        <f aca="false">'5.3.1.1'!F17/'5.3.1.1'!F$77*100</f>
        <v>0.111328804241976</v>
      </c>
      <c r="G17" s="151" t="n">
        <f aca="false">'5.3.1.1'!G17/'5.3.1.1'!G$77*100</f>
        <v>0.101996247821373</v>
      </c>
      <c r="H17" s="151" t="n">
        <f aca="false">'5.3.1.1'!H17/'5.3.1.1'!H$77*100</f>
        <v>0.0976293533891414</v>
      </c>
      <c r="I17" s="151" t="n">
        <f aca="false">'5.3.1.1'!I17/'5.3.1.1'!I$77*100</f>
        <v>0.101046552911444</v>
      </c>
      <c r="J17" s="151" t="n">
        <f aca="false">'5.3.1.1'!J17/'5.3.1.1'!J$77*100</f>
        <v>0.0969682928570873</v>
      </c>
      <c r="K17" s="151" t="n">
        <f aca="false">'5.3.1.1'!K17/'5.3.1.1'!K$77*100</f>
        <v>0.0907652130098396</v>
      </c>
      <c r="L17" s="151" t="n">
        <f aca="false">'5.3.1.1'!L17/'5.3.1.1'!L$77*100</f>
        <v>0.0925140376615114</v>
      </c>
      <c r="M17" s="151" t="n">
        <f aca="false">'5.3.1.1'!M17/'5.3.1.1'!M$77*100</f>
        <v>0.0848720369091909</v>
      </c>
      <c r="N17" s="151" t="n">
        <f aca="false">'5.3.1.1'!N17/'5.3.1.1'!N$77*100</f>
        <v>0.0763342468708082</v>
      </c>
      <c r="O17" s="151" t="n">
        <f aca="false">'5.3.1.1'!O17/'5.3.1.1'!O$77*100</f>
        <v>0.0747505786033159</v>
      </c>
      <c r="P17" s="219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f aca="false">'5.3.1.1'!D18/'5.3.1.1'!D$77*100</f>
        <v>0.0663527064793573</v>
      </c>
      <c r="E18" s="151" t="n">
        <f aca="false">'5.3.1.1'!E18/'5.3.1.1'!E$77*100</f>
        <v>0.0603691799445891</v>
      </c>
      <c r="F18" s="151" t="n">
        <f aca="false">'5.3.1.1'!F18/'5.3.1.1'!F$77*100</f>
        <v>0.0578069667121726</v>
      </c>
      <c r="G18" s="151" t="n">
        <f aca="false">'5.3.1.1'!G18/'5.3.1.1'!G$77*100</f>
        <v>0.051034660679336</v>
      </c>
      <c r="H18" s="151" t="n">
        <f aca="false">'5.3.1.1'!H18/'5.3.1.1'!H$77*100</f>
        <v>0.0491386031089818</v>
      </c>
      <c r="I18" s="151" t="n">
        <f aca="false">'5.3.1.1'!I18/'5.3.1.1'!I$77*100</f>
        <v>0.0486350117100255</v>
      </c>
      <c r="J18" s="151" t="n">
        <f aca="false">'5.3.1.1'!J18/'5.3.1.1'!J$77*100</f>
        <v>0.0503386489558677</v>
      </c>
      <c r="K18" s="151" t="n">
        <f aca="false">'5.3.1.1'!K18/'5.3.1.1'!K$77*100</f>
        <v>0.0473442095609119</v>
      </c>
      <c r="L18" s="151" t="n">
        <f aca="false">'5.3.1.1'!L18/'5.3.1.1'!L$77*100</f>
        <v>0.0447340016502207</v>
      </c>
      <c r="M18" s="151" t="n">
        <f aca="false">'5.3.1.1'!M18/'5.3.1.1'!M$77*100</f>
        <v>0.0426229471620851</v>
      </c>
      <c r="N18" s="151" t="n">
        <f aca="false">'5.3.1.1'!N18/'5.3.1.1'!N$77*100</f>
        <v>0.0429233109087212</v>
      </c>
      <c r="O18" s="151" t="n">
        <f aca="false">'5.3.1.1'!O18/'5.3.1.1'!O$77*100</f>
        <v>0.0414299222325876</v>
      </c>
      <c r="P18" s="219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f aca="false">'5.3.1.1'!D19/'5.3.1.1'!D$77*100</f>
        <v>0.549922305939897</v>
      </c>
      <c r="E19" s="151" t="n">
        <f aca="false">'5.3.1.1'!E19/'5.3.1.1'!E$77*100</f>
        <v>0.521109145852836</v>
      </c>
      <c r="F19" s="151" t="n">
        <f aca="false">'5.3.1.1'!F19/'5.3.1.1'!F$77*100</f>
        <v>0.49615481051977</v>
      </c>
      <c r="G19" s="151" t="n">
        <f aca="false">'5.3.1.1'!G19/'5.3.1.1'!G$77*100</f>
        <v>0.511494307910883</v>
      </c>
      <c r="H19" s="151" t="n">
        <f aca="false">'5.3.1.1'!H19/'5.3.1.1'!H$77*100</f>
        <v>0.523922515730037</v>
      </c>
      <c r="I19" s="151" t="n">
        <f aca="false">'5.3.1.1'!I19/'5.3.1.1'!I$77*100</f>
        <v>0.533983138305939</v>
      </c>
      <c r="J19" s="151" t="n">
        <f aca="false">'5.3.1.1'!J19/'5.3.1.1'!J$77*100</f>
        <v>0.527559563793684</v>
      </c>
      <c r="K19" s="151" t="n">
        <f aca="false">'5.3.1.1'!K19/'5.3.1.1'!K$77*100</f>
        <v>0.514393595215671</v>
      </c>
      <c r="L19" s="151" t="n">
        <f aca="false">'5.3.1.1'!L19/'5.3.1.1'!L$77*100</f>
        <v>0.567839163659698</v>
      </c>
      <c r="M19" s="151" t="n">
        <f aca="false">'5.3.1.1'!M19/'5.3.1.1'!M$77*100</f>
        <v>0.84505643391877</v>
      </c>
      <c r="N19" s="151" t="n">
        <f aca="false">'5.3.1.1'!N19/'5.3.1.1'!N$77*100</f>
        <v>1.07630098037258</v>
      </c>
      <c r="O19" s="151" t="n">
        <f aca="false">'5.3.1.1'!O19/'5.3.1.1'!O$77*100</f>
        <v>1.18815654357679</v>
      </c>
      <c r="P19" s="219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f aca="false">'5.3.1.1'!D20/'5.3.1.1'!D$77*100</f>
        <v>2.13603557557068</v>
      </c>
      <c r="E20" s="151" t="n">
        <f aca="false">'5.3.1.1'!E20/'5.3.1.1'!E$77*100</f>
        <v>1.99472120804455</v>
      </c>
      <c r="F20" s="151" t="n">
        <f aca="false">'5.3.1.1'!F20/'5.3.1.1'!F$77*100</f>
        <v>2.0500165377813</v>
      </c>
      <c r="G20" s="151" t="n">
        <f aca="false">'5.3.1.1'!G20/'5.3.1.1'!G$77*100</f>
        <v>2.00105855711141</v>
      </c>
      <c r="H20" s="151" t="n">
        <f aca="false">'5.3.1.1'!H20/'5.3.1.1'!H$77*100</f>
        <v>2.1295892956019</v>
      </c>
      <c r="I20" s="151" t="n">
        <f aca="false">'5.3.1.1'!I20/'5.3.1.1'!I$77*100</f>
        <v>2.21730437702816</v>
      </c>
      <c r="J20" s="151" t="n">
        <f aca="false">'5.3.1.1'!J20/'5.3.1.1'!J$77*100</f>
        <v>2.14228995526624</v>
      </c>
      <c r="K20" s="151" t="n">
        <f aca="false">'5.3.1.1'!K20/'5.3.1.1'!K$77*100</f>
        <v>2.13985381185266</v>
      </c>
      <c r="L20" s="151" t="n">
        <f aca="false">'5.3.1.1'!L20/'5.3.1.1'!L$77*100</f>
        <v>2.20991187273954</v>
      </c>
      <c r="M20" s="151" t="n">
        <f aca="false">'5.3.1.1'!M20/'5.3.1.1'!M$77*100</f>
        <v>2.42372389096703</v>
      </c>
      <c r="N20" s="151" t="n">
        <f aca="false">'5.3.1.1'!N20/'5.3.1.1'!N$77*100</f>
        <v>2.7439614165417</v>
      </c>
      <c r="O20" s="151" t="n">
        <f aca="false">'5.3.1.1'!O20/'5.3.1.1'!O$77*100</f>
        <v>2.85885395667712</v>
      </c>
      <c r="P20" s="219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f aca="false">'5.3.1.1'!D21/'5.3.1.1'!D$77*100</f>
        <v>1.88496164969122</v>
      </c>
      <c r="E21" s="151" t="n">
        <f aca="false">'5.3.1.1'!E21/'5.3.1.1'!E$77*100</f>
        <v>1.77134018339963</v>
      </c>
      <c r="F21" s="151" t="n">
        <f aca="false">'5.3.1.1'!F21/'5.3.1.1'!F$77*100</f>
        <v>1.80403041948187</v>
      </c>
      <c r="G21" s="151" t="n">
        <f aca="false">'5.3.1.1'!G21/'5.3.1.1'!G$77*100</f>
        <v>1.78923219664886</v>
      </c>
      <c r="H21" s="151" t="n">
        <f aca="false">'5.3.1.1'!H21/'5.3.1.1'!H$77*100</f>
        <v>1.91793723070049</v>
      </c>
      <c r="I21" s="151" t="n">
        <f aca="false">'5.3.1.1'!I21/'5.3.1.1'!I$77*100</f>
        <v>1.99846665158071</v>
      </c>
      <c r="J21" s="151" t="n">
        <f aca="false">'5.3.1.1'!J21/'5.3.1.1'!J$77*100</f>
        <v>1.92954189255187</v>
      </c>
      <c r="K21" s="151" t="n">
        <f aca="false">'5.3.1.1'!K21/'5.3.1.1'!K$77*100</f>
        <v>1.92245651908741</v>
      </c>
      <c r="L21" s="151" t="n">
        <f aca="false">'5.3.1.1'!L21/'5.3.1.1'!L$77*100</f>
        <v>1.95331067961028</v>
      </c>
      <c r="M21" s="151" t="n">
        <f aca="false">'5.3.1.1'!M21/'5.3.1.1'!M$77*100</f>
        <v>2.16393900662082</v>
      </c>
      <c r="N21" s="151" t="n">
        <f aca="false">'5.3.1.1'!N21/'5.3.1.1'!N$77*100</f>
        <v>2.48527966250404</v>
      </c>
      <c r="O21" s="151" t="n">
        <f aca="false">'5.3.1.1'!O21/'5.3.1.1'!O$77*100</f>
        <v>2.58872215875782</v>
      </c>
      <c r="P21" s="219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f aca="false">'5.3.1.1'!D22/'5.3.1.1'!D$77*100</f>
        <v>0.59492996422659</v>
      </c>
      <c r="E22" s="151" t="n">
        <f aca="false">'5.3.1.1'!E22/'5.3.1.1'!E$77*100</f>
        <v>0.593114372671649</v>
      </c>
      <c r="F22" s="151" t="n">
        <f aca="false">'5.3.1.1'!F22/'5.3.1.1'!F$77*100</f>
        <v>0.578630080932643</v>
      </c>
      <c r="G22" s="151" t="n">
        <f aca="false">'5.3.1.1'!G22/'5.3.1.1'!G$77*100</f>
        <v>0.590615364786264</v>
      </c>
      <c r="H22" s="151" t="n">
        <f aca="false">'5.3.1.1'!H22/'5.3.1.1'!H$77*100</f>
        <v>0.591239301053932</v>
      </c>
      <c r="I22" s="151" t="n">
        <f aca="false">'5.3.1.1'!I22/'5.3.1.1'!I$77*100</f>
        <v>0.608974047014942</v>
      </c>
      <c r="J22" s="151" t="n">
        <f aca="false">'5.3.1.1'!J22/'5.3.1.1'!J$77*100</f>
        <v>0.613841917547718</v>
      </c>
      <c r="K22" s="151" t="n">
        <f aca="false">'5.3.1.1'!K22/'5.3.1.1'!K$77*100</f>
        <v>0.600449908824992</v>
      </c>
      <c r="L22" s="151" t="n">
        <f aca="false">'5.3.1.1'!L22/'5.3.1.1'!L$77*100</f>
        <v>0.592381061782673</v>
      </c>
      <c r="M22" s="151" t="n">
        <f aca="false">'5.3.1.1'!M22/'5.3.1.1'!M$77*100</f>
        <v>0.565107746956008</v>
      </c>
      <c r="N22" s="151" t="n">
        <f aca="false">'5.3.1.1'!N22/'5.3.1.1'!N$77*100</f>
        <v>0.545140447389413</v>
      </c>
      <c r="O22" s="151" t="n">
        <f aca="false">'5.3.1.1'!O22/'5.3.1.1'!O$77*100</f>
        <v>0.544858721503503</v>
      </c>
      <c r="P22" s="219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n">
        <f aca="false">'5.3.1.1'!D23/'5.3.1.1'!D$77*100</f>
        <v>2.61272756587782</v>
      </c>
      <c r="E23" s="151" t="n">
        <f aca="false">'5.3.1.1'!E23/'5.3.1.1'!E$77*100</f>
        <v>2.63157655008037</v>
      </c>
      <c r="F23" s="151" t="n">
        <f aca="false">'5.3.1.1'!F23/'5.3.1.1'!F$77*100</f>
        <v>2.4732103425861</v>
      </c>
      <c r="G23" s="151" t="n">
        <f aca="false">'5.3.1.1'!G23/'5.3.1.1'!G$77*100</f>
        <v>2.55294429990851</v>
      </c>
      <c r="H23" s="151" t="n">
        <f aca="false">'5.3.1.1'!H23/'5.3.1.1'!H$77*100</f>
        <v>2.4056932460017</v>
      </c>
      <c r="I23" s="151" t="n">
        <f aca="false">'5.3.1.1'!I23/'5.3.1.1'!I$77*100</f>
        <v>2.54025035478006</v>
      </c>
      <c r="J23" s="151" t="n">
        <f aca="false">'5.3.1.1'!J23/'5.3.1.1'!J$77*100</f>
        <v>2.32336704422226</v>
      </c>
      <c r="K23" s="151" t="n">
        <f aca="false">'5.3.1.1'!K23/'5.3.1.1'!K$77*100</f>
        <v>2.45137511051991</v>
      </c>
      <c r="L23" s="151" t="n">
        <f aca="false">'5.3.1.1'!L23/'5.3.1.1'!L$77*100</f>
        <v>2.65972304053736</v>
      </c>
      <c r="M23" s="151" t="n">
        <f aca="false">'5.3.1.1'!M23/'5.3.1.1'!M$77*100</f>
        <v>2.98057903752448</v>
      </c>
      <c r="N23" s="151" t="n">
        <f aca="false">'5.3.1.1'!N23/'5.3.1.1'!N$77*100</f>
        <v>2.47756320963269</v>
      </c>
      <c r="O23" s="151" t="n">
        <f aca="false">'5.3.1.1'!O23/'5.3.1.1'!O$77*100</f>
        <v>1.71791028111244</v>
      </c>
      <c r="P23" s="219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n">
        <f aca="false">'5.3.1.1'!D24/'5.3.1.1'!D$77*100</f>
        <v>0.546869875813413</v>
      </c>
      <c r="E24" s="151" t="n">
        <f aca="false">'5.3.1.1'!E24/'5.3.1.1'!E$77*100</f>
        <v>0.51030870988356</v>
      </c>
      <c r="F24" s="151" t="n">
        <f aca="false">'5.3.1.1'!F24/'5.3.1.1'!F$77*100</f>
        <v>0.407486134624709</v>
      </c>
      <c r="G24" s="151" t="n">
        <f aca="false">'5.3.1.1'!G24/'5.3.1.1'!G$77*100</f>
        <v>0.276257608957821</v>
      </c>
      <c r="H24" s="151" t="n">
        <f aca="false">'5.3.1.1'!H24/'5.3.1.1'!H$77*100</f>
        <v>0.251482230269885</v>
      </c>
      <c r="I24" s="151" t="n">
        <f aca="false">'5.3.1.1'!I24/'5.3.1.1'!I$77*100</f>
        <v>0.298314112222074</v>
      </c>
      <c r="J24" s="151" t="n">
        <f aca="false">'5.3.1.1'!J24/'5.3.1.1'!J$77*100</f>
        <v>0.24963961384734</v>
      </c>
      <c r="K24" s="151" t="n">
        <f aca="false">'5.3.1.1'!K24/'5.3.1.1'!K$77*100</f>
        <v>0.264471969072174</v>
      </c>
      <c r="L24" s="151" t="n">
        <f aca="false">'5.3.1.1'!L24/'5.3.1.1'!L$77*100</f>
        <v>0.420911816889569</v>
      </c>
      <c r="M24" s="151" t="n">
        <f aca="false">'5.3.1.1'!M24/'5.3.1.1'!M$77*100</f>
        <v>0.451224363010654</v>
      </c>
      <c r="N24" s="151" t="n">
        <f aca="false">'5.3.1.1'!N24/'5.3.1.1'!N$77*100</f>
        <v>0.272916721739031</v>
      </c>
      <c r="O24" s="151" t="n">
        <f aca="false">'5.3.1.1'!O24/'5.3.1.1'!O$77*100</f>
        <v>0.209627861732556</v>
      </c>
      <c r="P24" s="219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n">
        <f aca="false">'5.3.1.1'!D25/'5.3.1.1'!D$77*100</f>
        <v>2.06547855001171</v>
      </c>
      <c r="E25" s="151" t="n">
        <f aca="false">'5.3.1.1'!E25/'5.3.1.1'!E$77*100</f>
        <v>2.12082734198341</v>
      </c>
      <c r="F25" s="151" t="n">
        <f aca="false">'5.3.1.1'!F25/'5.3.1.1'!F$77*100</f>
        <v>2.06530331392089</v>
      </c>
      <c r="G25" s="151" t="n">
        <f aca="false">'5.3.1.1'!G25/'5.3.1.1'!G$77*100</f>
        <v>2.27626262534493</v>
      </c>
      <c r="H25" s="151" t="n">
        <f aca="false">'5.3.1.1'!H25/'5.3.1.1'!H$77*100</f>
        <v>2.15375585707779</v>
      </c>
      <c r="I25" s="151" t="n">
        <f aca="false">'5.3.1.1'!I25/'5.3.1.1'!I$77*100</f>
        <v>2.15532928507645</v>
      </c>
      <c r="J25" s="151" t="n">
        <f aca="false">'5.3.1.1'!J25/'5.3.1.1'!J$77*100</f>
        <v>1.95847371061851</v>
      </c>
      <c r="K25" s="151" t="n">
        <f aca="false">'5.3.1.1'!K25/'5.3.1.1'!K$77*100</f>
        <v>2.18675190632271</v>
      </c>
      <c r="L25" s="151" t="n">
        <f aca="false">'5.3.1.1'!L25/'5.3.1.1'!L$77*100</f>
        <v>2.23861162809641</v>
      </c>
      <c r="M25" s="151" t="n">
        <f aca="false">'5.3.1.1'!M25/'5.3.1.1'!M$77*100</f>
        <v>2.52913354853926</v>
      </c>
      <c r="N25" s="151" t="n">
        <f aca="false">'5.3.1.1'!N25/'5.3.1.1'!N$77*100</f>
        <v>2.20344772801312</v>
      </c>
      <c r="O25" s="151" t="n">
        <f aca="false">'5.3.1.1'!O25/'5.3.1.1'!O$77*100</f>
        <v>1.50808609750541</v>
      </c>
      <c r="P25" s="219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f aca="false">'5.3.1.1'!D26/'5.3.1.1'!D$77*100</f>
        <v>11.6109163462855</v>
      </c>
      <c r="E26" s="151" t="n">
        <f aca="false">'5.3.1.1'!E26/'5.3.1.1'!E$77*100</f>
        <v>11.2096987658142</v>
      </c>
      <c r="F26" s="151" t="n">
        <f aca="false">'5.3.1.1'!F26/'5.3.1.1'!F$77*100</f>
        <v>11.8378170435222</v>
      </c>
      <c r="G26" s="151" t="n">
        <f aca="false">'5.3.1.1'!G26/'5.3.1.1'!G$77*100</f>
        <v>11.8376466710671</v>
      </c>
      <c r="H26" s="151" t="n">
        <f aca="false">'5.3.1.1'!H26/'5.3.1.1'!H$77*100</f>
        <v>11.9243310357321</v>
      </c>
      <c r="I26" s="151" t="n">
        <f aca="false">'5.3.1.1'!I26/'5.3.1.1'!I$77*100</f>
        <v>12.2093584294314</v>
      </c>
      <c r="J26" s="151" t="n">
        <f aca="false">'5.3.1.1'!J26/'5.3.1.1'!J$77*100</f>
        <v>11.7179304708497</v>
      </c>
      <c r="K26" s="151" t="n">
        <f aca="false">'5.3.1.1'!K26/'5.3.1.1'!K$77*100</f>
        <v>12.097624229885</v>
      </c>
      <c r="L26" s="151" t="n">
        <f aca="false">'5.3.1.1'!L26/'5.3.1.1'!L$77*100</f>
        <v>11.8100431458508</v>
      </c>
      <c r="M26" s="151" t="n">
        <f aca="false">'5.3.1.1'!M26/'5.3.1.1'!M$77*100</f>
        <v>11.7609038339491</v>
      </c>
      <c r="N26" s="151" t="n">
        <f aca="false">'5.3.1.1'!N26/'5.3.1.1'!N$77*100</f>
        <v>11.8338230650651</v>
      </c>
      <c r="O26" s="151" t="n">
        <f aca="false">'5.3.1.1'!O26/'5.3.1.1'!O$77*100</f>
        <v>11.9677136702772</v>
      </c>
      <c r="P26" s="219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f aca="false">'5.3.1.1'!D27/'5.3.1.1'!D$77*100</f>
        <v>1.27796338108122</v>
      </c>
      <c r="E27" s="151" t="n">
        <f aca="false">'5.3.1.1'!E27/'5.3.1.1'!E$77*100</f>
        <v>1.25015042597249</v>
      </c>
      <c r="F27" s="151" t="n">
        <f aca="false">'5.3.1.1'!F27/'5.3.1.1'!F$77*100</f>
        <v>1.23429825304596</v>
      </c>
      <c r="G27" s="151" t="n">
        <f aca="false">'5.3.1.1'!G27/'5.3.1.1'!G$77*100</f>
        <v>1.29424435600717</v>
      </c>
      <c r="H27" s="151" t="n">
        <f aca="false">'5.3.1.1'!H27/'5.3.1.1'!H$77*100</f>
        <v>1.33724521733625</v>
      </c>
      <c r="I27" s="151" t="n">
        <f aca="false">'5.3.1.1'!I27/'5.3.1.1'!I$77*100</f>
        <v>1.38019831435168</v>
      </c>
      <c r="J27" s="151" t="n">
        <f aca="false">'5.3.1.1'!J27/'5.3.1.1'!J$77*100</f>
        <v>1.35596700462601</v>
      </c>
      <c r="K27" s="151" t="n">
        <f aca="false">'5.3.1.1'!K27/'5.3.1.1'!K$77*100</f>
        <v>1.35400920450028</v>
      </c>
      <c r="L27" s="151" t="n">
        <f aca="false">'5.3.1.1'!L27/'5.3.1.1'!L$77*100</f>
        <v>1.39568820625454</v>
      </c>
      <c r="M27" s="151" t="n">
        <f aca="false">'5.3.1.1'!M27/'5.3.1.1'!M$77*100</f>
        <v>1.43196492828395</v>
      </c>
      <c r="N27" s="151" t="n">
        <f aca="false">'5.3.1.1'!N27/'5.3.1.1'!N$77*100</f>
        <v>1.39991480907625</v>
      </c>
      <c r="O27" s="151" t="n">
        <f aca="false">'5.3.1.1'!O27/'5.3.1.1'!O$77*100</f>
        <v>1.47150074483996</v>
      </c>
      <c r="P27" s="219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f aca="false">'5.3.1.1'!D28/'5.3.1.1'!D$77*100</f>
        <v>0.970426753318833</v>
      </c>
      <c r="E28" s="151" t="n">
        <f aca="false">'5.3.1.1'!E28/'5.3.1.1'!E$77*100</f>
        <v>0.958009520843257</v>
      </c>
      <c r="F28" s="151" t="n">
        <f aca="false">'5.3.1.1'!F28/'5.3.1.1'!F$77*100</f>
        <v>0.97033456041891</v>
      </c>
      <c r="G28" s="151" t="n">
        <f aca="false">'5.3.1.1'!G28/'5.3.1.1'!G$77*100</f>
        <v>1.00639932820195</v>
      </c>
      <c r="H28" s="151" t="n">
        <f aca="false">'5.3.1.1'!H28/'5.3.1.1'!H$77*100</f>
        <v>1.04573638793808</v>
      </c>
      <c r="I28" s="151" t="n">
        <f aca="false">'5.3.1.1'!I28/'5.3.1.1'!I$77*100</f>
        <v>1.08792580521978</v>
      </c>
      <c r="J28" s="151" t="n">
        <f aca="false">'5.3.1.1'!J28/'5.3.1.1'!J$77*100</f>
        <v>1.06193694197693</v>
      </c>
      <c r="K28" s="151" t="n">
        <f aca="false">'5.3.1.1'!K28/'5.3.1.1'!K$77*100</f>
        <v>1.0677724474102</v>
      </c>
      <c r="L28" s="151" t="n">
        <f aca="false">'5.3.1.1'!L28/'5.3.1.1'!L$77*100</f>
        <v>1.10276326017019</v>
      </c>
      <c r="M28" s="151" t="n">
        <f aca="false">'5.3.1.1'!M28/'5.3.1.1'!M$77*100</f>
        <v>1.13200303730564</v>
      </c>
      <c r="N28" s="151" t="n">
        <f aca="false">'5.3.1.1'!N28/'5.3.1.1'!N$77*100</f>
        <v>1.10518410438514</v>
      </c>
      <c r="O28" s="151" t="n">
        <f aca="false">'5.3.1.1'!O28/'5.3.1.1'!O$77*100</f>
        <v>1.1561555514727</v>
      </c>
      <c r="P28" s="219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f aca="false">'5.3.1.1'!D29/'5.3.1.1'!D$77*100</f>
        <v>3.33941239389838</v>
      </c>
      <c r="E29" s="151" t="n">
        <f aca="false">'5.3.1.1'!E29/'5.3.1.1'!E$77*100</f>
        <v>3.17609051744217</v>
      </c>
      <c r="F29" s="151" t="n">
        <f aca="false">'5.3.1.1'!F29/'5.3.1.1'!F$77*100</f>
        <v>3.22472497274452</v>
      </c>
      <c r="G29" s="151" t="n">
        <f aca="false">'5.3.1.1'!G29/'5.3.1.1'!G$77*100</f>
        <v>3.16905489832361</v>
      </c>
      <c r="H29" s="151" t="n">
        <f aca="false">'5.3.1.1'!H29/'5.3.1.1'!H$77*100</f>
        <v>3.18648164276402</v>
      </c>
      <c r="I29" s="151" t="n">
        <f aca="false">'5.3.1.1'!I29/'5.3.1.1'!I$77*100</f>
        <v>3.07566941498253</v>
      </c>
      <c r="J29" s="151" t="n">
        <f aca="false">'5.3.1.1'!J29/'5.3.1.1'!J$77*100</f>
        <v>2.78852048269559</v>
      </c>
      <c r="K29" s="151" t="n">
        <f aca="false">'5.3.1.1'!K29/'5.3.1.1'!K$77*100</f>
        <v>2.67032612753444</v>
      </c>
      <c r="L29" s="151" t="n">
        <f aca="false">'5.3.1.1'!L29/'5.3.1.1'!L$77*100</f>
        <v>2.64956763446465</v>
      </c>
      <c r="M29" s="151" t="n">
        <f aca="false">'5.3.1.1'!M29/'5.3.1.1'!M$77*100</f>
        <v>2.92383573457011</v>
      </c>
      <c r="N29" s="151" t="n">
        <f aca="false">'5.3.1.1'!N29/'5.3.1.1'!N$77*100</f>
        <v>3.01576063405047</v>
      </c>
      <c r="O29" s="151" t="n">
        <f aca="false">'5.3.1.1'!O29/'5.3.1.1'!O$77*100</f>
        <v>2.95205459185427</v>
      </c>
      <c r="P29" s="219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f aca="false">'5.3.1.1'!D30/'5.3.1.1'!D$77*100</f>
        <v>0.804316035367465</v>
      </c>
      <c r="E30" s="151" t="n">
        <f aca="false">'5.3.1.1'!E30/'5.3.1.1'!E$77*100</f>
        <v>0.774981478269148</v>
      </c>
      <c r="F30" s="151" t="n">
        <f aca="false">'5.3.1.1'!F30/'5.3.1.1'!F$77*100</f>
        <v>0.783898759590847</v>
      </c>
      <c r="G30" s="151" t="n">
        <f aca="false">'5.3.1.1'!G30/'5.3.1.1'!G$77*100</f>
        <v>0.794260171636065</v>
      </c>
      <c r="H30" s="151" t="n">
        <f aca="false">'5.3.1.1'!H30/'5.3.1.1'!H$77*100</f>
        <v>0.793325289461553</v>
      </c>
      <c r="I30" s="151" t="n">
        <f aca="false">'5.3.1.1'!I30/'5.3.1.1'!I$77*100</f>
        <v>0.768750058509117</v>
      </c>
      <c r="J30" s="151" t="n">
        <f aca="false">'5.3.1.1'!J30/'5.3.1.1'!J$77*100</f>
        <v>0.754381769643864</v>
      </c>
      <c r="K30" s="151" t="n">
        <f aca="false">'5.3.1.1'!K30/'5.3.1.1'!K$77*100</f>
        <v>0.764209749477977</v>
      </c>
      <c r="L30" s="151" t="n">
        <f aca="false">'5.3.1.1'!L30/'5.3.1.1'!L$77*100</f>
        <v>0.748526296722684</v>
      </c>
      <c r="M30" s="151" t="n">
        <f aca="false">'5.3.1.1'!M30/'5.3.1.1'!M$77*100</f>
        <v>0.706611604563984</v>
      </c>
      <c r="N30" s="151" t="n">
        <f aca="false">'5.3.1.1'!N30/'5.3.1.1'!N$77*100</f>
        <v>0.677537796641987</v>
      </c>
      <c r="O30" s="151" t="n">
        <f aca="false">'5.3.1.1'!O30/'5.3.1.1'!O$77*100</f>
        <v>0.559084925240035</v>
      </c>
      <c r="P30" s="219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f aca="false">'5.3.1.1'!D31/'5.3.1.1'!D$77*100</f>
        <v>2.53509635853092</v>
      </c>
      <c r="E31" s="151" t="n">
        <f aca="false">'5.3.1.1'!E31/'5.3.1.1'!E$77*100</f>
        <v>2.40110903917302</v>
      </c>
      <c r="F31" s="151" t="n">
        <f aca="false">'5.3.1.1'!F31/'5.3.1.1'!F$77*100</f>
        <v>2.44082621315367</v>
      </c>
      <c r="G31" s="151" t="n">
        <f aca="false">'5.3.1.1'!G31/'5.3.1.1'!G$77*100</f>
        <v>2.37479472668754</v>
      </c>
      <c r="H31" s="151" t="n">
        <f aca="false">'5.3.1.1'!H31/'5.3.1.1'!H$77*100</f>
        <v>2.39315635330246</v>
      </c>
      <c r="I31" s="151" t="n">
        <f aca="false">'5.3.1.1'!I31/'5.3.1.1'!I$77*100</f>
        <v>2.30691935647341</v>
      </c>
      <c r="J31" s="151" t="n">
        <f aca="false">'5.3.1.1'!J31/'5.3.1.1'!J$77*100</f>
        <v>2.03413871305173</v>
      </c>
      <c r="K31" s="151" t="n">
        <f aca="false">'5.3.1.1'!K31/'5.3.1.1'!K$77*100</f>
        <v>1.90611637805647</v>
      </c>
      <c r="L31" s="151" t="n">
        <f aca="false">'5.3.1.1'!L31/'5.3.1.1'!L$77*100</f>
        <v>1.90104133774197</v>
      </c>
      <c r="M31" s="151" t="n">
        <f aca="false">'5.3.1.1'!M31/'5.3.1.1'!M$77*100</f>
        <v>2.21722413000612</v>
      </c>
      <c r="N31" s="151" t="n">
        <f aca="false">'5.3.1.1'!N31/'5.3.1.1'!N$77*100</f>
        <v>2.33822283740848</v>
      </c>
      <c r="O31" s="151" t="n">
        <f aca="false">'5.3.1.1'!O31/'5.3.1.1'!O$77*100</f>
        <v>2.39296966661424</v>
      </c>
      <c r="P31" s="219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f aca="false">'5.3.1.1'!D32/'5.3.1.1'!D$77*100</f>
        <v>7.05355833144352</v>
      </c>
      <c r="E32" s="151" t="n">
        <f aca="false">'5.3.1.1'!E32/'5.3.1.1'!E$77*100</f>
        <v>6.64283861702415</v>
      </c>
      <c r="F32" s="151" t="n">
        <f aca="false">'5.3.1.1'!F32/'5.3.1.1'!F$77*100</f>
        <v>7.03417222692387</v>
      </c>
      <c r="G32" s="151" t="n">
        <f aca="false">'5.3.1.1'!G32/'5.3.1.1'!G$77*100</f>
        <v>7.11570258449559</v>
      </c>
      <c r="H32" s="151" t="n">
        <f aca="false">'5.3.1.1'!H32/'5.3.1.1'!H$77*100</f>
        <v>7.01406959955232</v>
      </c>
      <c r="I32" s="151" t="n">
        <f aca="false">'5.3.1.1'!I32/'5.3.1.1'!I$77*100</f>
        <v>7.3495476311282</v>
      </c>
      <c r="J32" s="151" t="n">
        <f aca="false">'5.3.1.1'!J32/'5.3.1.1'!J$77*100</f>
        <v>7.02652846615826</v>
      </c>
      <c r="K32" s="151" t="n">
        <f aca="false">'5.3.1.1'!K32/'5.3.1.1'!K$77*100</f>
        <v>7.06027187883697</v>
      </c>
      <c r="L32" s="151" t="n">
        <f aca="false">'5.3.1.1'!L32/'5.3.1.1'!L$77*100</f>
        <v>7.24698919884388</v>
      </c>
      <c r="M32" s="151" t="n">
        <f aca="false">'5.3.1.1'!M32/'5.3.1.1'!M$77*100</f>
        <v>7.31285691228044</v>
      </c>
      <c r="N32" s="151" t="n">
        <f aca="false">'5.3.1.1'!N32/'5.3.1.1'!N$77*100</f>
        <v>6.88569772503894</v>
      </c>
      <c r="O32" s="151" t="n">
        <f aca="false">'5.3.1.1'!O32/'5.3.1.1'!O$77*100</f>
        <v>7.32007251038394</v>
      </c>
      <c r="P32" s="219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f aca="false">'5.3.1.1'!D33/'5.3.1.1'!D$77*100</f>
        <v>4.8647544842467</v>
      </c>
      <c r="E33" s="151" t="n">
        <f aca="false">'5.3.1.1'!E33/'5.3.1.1'!E$77*100</f>
        <v>4.56963733484377</v>
      </c>
      <c r="F33" s="151" t="n">
        <f aca="false">'5.3.1.1'!F33/'5.3.1.1'!F$77*100</f>
        <v>4.84811221291349</v>
      </c>
      <c r="G33" s="151" t="n">
        <f aca="false">'5.3.1.1'!G33/'5.3.1.1'!G$77*100</f>
        <v>4.85951462812919</v>
      </c>
      <c r="H33" s="151" t="n">
        <f aca="false">'5.3.1.1'!H33/'5.3.1.1'!H$77*100</f>
        <v>4.70976030118075</v>
      </c>
      <c r="I33" s="151" t="n">
        <f aca="false">'5.3.1.1'!I33/'5.3.1.1'!I$77*100</f>
        <v>5.02839379373259</v>
      </c>
      <c r="J33" s="151" t="n">
        <f aca="false">'5.3.1.1'!J33/'5.3.1.1'!J$77*100</f>
        <v>4.70325732063185</v>
      </c>
      <c r="K33" s="151" t="n">
        <f aca="false">'5.3.1.1'!K33/'5.3.1.1'!K$77*100</f>
        <v>4.73323949338366</v>
      </c>
      <c r="L33" s="151" t="n">
        <f aca="false">'5.3.1.1'!L33/'5.3.1.1'!L$77*100</f>
        <v>4.93322163072121</v>
      </c>
      <c r="M33" s="151" t="n">
        <f aca="false">'5.3.1.1'!M33/'5.3.1.1'!M$77*100</f>
        <v>5.05616210638359</v>
      </c>
      <c r="N33" s="151" t="n">
        <f aca="false">'5.3.1.1'!N33/'5.3.1.1'!N$77*100</f>
        <v>4.52845641326636</v>
      </c>
      <c r="O33" s="151" t="n">
        <f aca="false">'5.3.1.1'!O33/'5.3.1.1'!O$77*100</f>
        <v>4.91738436556152</v>
      </c>
      <c r="P33" s="219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1" t="n">
        <f aca="false">'5.3.1.1'!D34/'5.3.1.1'!D$77*100</f>
        <v>0.408225799729044</v>
      </c>
      <c r="E34" s="151" t="n">
        <f aca="false">'5.3.1.1'!E34/'5.3.1.1'!E$77*100</f>
        <v>0.351791930402052</v>
      </c>
      <c r="F34" s="151" t="n">
        <f aca="false">'5.3.1.1'!F34/'5.3.1.1'!F$77*100</f>
        <v>0.3649208802601</v>
      </c>
      <c r="G34" s="151" t="n">
        <f aca="false">'5.3.1.1'!G34/'5.3.1.1'!G$77*100</f>
        <v>0.361976640638019</v>
      </c>
      <c r="H34" s="151" t="n">
        <f aca="false">'5.3.1.1'!H34/'5.3.1.1'!H$77*100</f>
        <v>0.370757870723635</v>
      </c>
      <c r="I34" s="151" t="n">
        <f aca="false">'5.3.1.1'!I34/'5.3.1.1'!I$77*100</f>
        <v>0.382954920085075</v>
      </c>
      <c r="J34" s="151" t="n">
        <f aca="false">'5.3.1.1'!J34/'5.3.1.1'!J$77*100</f>
        <v>0.377208987806854</v>
      </c>
      <c r="K34" s="151" t="n">
        <f aca="false">'5.3.1.1'!K34/'5.3.1.1'!K$77*100</f>
        <v>0.377694698369578</v>
      </c>
      <c r="L34" s="151" t="n">
        <f aca="false">'5.3.1.1'!L34/'5.3.1.1'!L$77*100</f>
        <v>0.39400903742826</v>
      </c>
      <c r="M34" s="151" t="n">
        <f aca="false">'5.3.1.1'!M34/'5.3.1.1'!M$77*100</f>
        <v>0.361506261129976</v>
      </c>
      <c r="N34" s="151" t="n">
        <f aca="false">'5.3.1.1'!N34/'5.3.1.1'!N$77*100</f>
        <v>0.350673831667958</v>
      </c>
      <c r="O34" s="151" t="n">
        <f aca="false">'5.3.1.1'!O34/'5.3.1.1'!O$77*100</f>
        <v>0.34537770047133</v>
      </c>
      <c r="P34" s="219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f aca="false">'5.3.1.1'!D35/'5.3.1.1'!D$77*100</f>
        <v>1.40220015542695</v>
      </c>
      <c r="E35" s="151" t="n">
        <f aca="false">'5.3.1.1'!E35/'5.3.1.1'!E$77*100</f>
        <v>1.34652572286515</v>
      </c>
      <c r="F35" s="151" t="n">
        <f aca="false">'5.3.1.1'!F35/'5.3.1.1'!F$77*100</f>
        <v>1.43236286714962</v>
      </c>
      <c r="G35" s="151" t="n">
        <f aca="false">'5.3.1.1'!G35/'5.3.1.1'!G$77*100</f>
        <v>1.48643808673221</v>
      </c>
      <c r="H35" s="151" t="n">
        <f aca="false">'5.3.1.1'!H35/'5.3.1.1'!H$77*100</f>
        <v>1.51620575158903</v>
      </c>
      <c r="I35" s="151" t="n">
        <f aca="false">'5.3.1.1'!I35/'5.3.1.1'!I$77*100</f>
        <v>1.51259912157381</v>
      </c>
      <c r="J35" s="151" t="n">
        <f aca="false">'5.3.1.1'!J35/'5.3.1.1'!J$77*100</f>
        <v>1.52616314986367</v>
      </c>
      <c r="K35" s="151" t="n">
        <f aca="false">'5.3.1.1'!K35/'5.3.1.1'!K$77*100</f>
        <v>1.52865182261954</v>
      </c>
      <c r="L35" s="151" t="n">
        <f aca="false">'5.3.1.1'!L35/'5.3.1.1'!L$77*100</f>
        <v>1.49973602091054</v>
      </c>
      <c r="M35" s="151" t="n">
        <f aca="false">'5.3.1.1'!M35/'5.3.1.1'!M$77*100</f>
        <v>1.48186741492816</v>
      </c>
      <c r="N35" s="151" t="n">
        <f aca="false">'5.3.1.1'!N35/'5.3.1.1'!N$77*100</f>
        <v>1.57020040637132</v>
      </c>
      <c r="O35" s="151" t="n">
        <f aca="false">'5.3.1.1'!O35/'5.3.1.1'!O$77*100</f>
        <v>1.57584208711566</v>
      </c>
      <c r="P35" s="219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f aca="false">'5.3.1.1'!D36/'5.3.1.1'!D$77*100</f>
        <v>0.378377892040821</v>
      </c>
      <c r="E36" s="151" t="n">
        <f aca="false">'5.3.1.1'!E36/'5.3.1.1'!E$77*100</f>
        <v>0.374883628913173</v>
      </c>
      <c r="F36" s="151" t="n">
        <f aca="false">'5.3.1.1'!F36/'5.3.1.1'!F$77*100</f>
        <v>0.388776266600653</v>
      </c>
      <c r="G36" s="151" t="n">
        <f aca="false">'5.3.1.1'!G36/'5.3.1.1'!G$77*100</f>
        <v>0.407773228996172</v>
      </c>
      <c r="H36" s="151" t="n">
        <f aca="false">'5.3.1.1'!H36/'5.3.1.1'!H$77*100</f>
        <v>0.417345676058914</v>
      </c>
      <c r="I36" s="151" t="n">
        <f aca="false">'5.3.1.1'!I36/'5.3.1.1'!I$77*100</f>
        <v>0.425599795736729</v>
      </c>
      <c r="J36" s="151" t="n">
        <f aca="false">'5.3.1.1'!J36/'5.3.1.1'!J$77*100</f>
        <v>0.419899007855882</v>
      </c>
      <c r="K36" s="151" t="n">
        <f aca="false">'5.3.1.1'!K36/'5.3.1.1'!K$77*100</f>
        <v>0.420685864464194</v>
      </c>
      <c r="L36" s="151" t="n">
        <f aca="false">'5.3.1.1'!L36/'5.3.1.1'!L$77*100</f>
        <v>0.420022509783869</v>
      </c>
      <c r="M36" s="151" t="n">
        <f aca="false">'5.3.1.1'!M36/'5.3.1.1'!M$77*100</f>
        <v>0.413321129838721</v>
      </c>
      <c r="N36" s="151" t="n">
        <f aca="false">'5.3.1.1'!N36/'5.3.1.1'!N$77*100</f>
        <v>0.436367073733306</v>
      </c>
      <c r="O36" s="151" t="n">
        <f aca="false">'5.3.1.1'!O36/'5.3.1.1'!O$77*100</f>
        <v>0.481468357235422</v>
      </c>
      <c r="P36" s="219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f aca="false">'5.3.1.1'!D37/'5.3.1.1'!D$77*100</f>
        <v>1.27758045022903</v>
      </c>
      <c r="E37" s="151" t="n">
        <f aca="false">'5.3.1.1'!E37/'5.3.1.1'!E$77*100</f>
        <v>1.23928465708889</v>
      </c>
      <c r="F37" s="151" t="n">
        <f aca="false">'5.3.1.1'!F37/'5.3.1.1'!F$77*100</f>
        <v>1.23412194093563</v>
      </c>
      <c r="G37" s="151" t="n">
        <f aca="false">'5.3.1.1'!G37/'5.3.1.1'!G$77*100</f>
        <v>1.26339366916298</v>
      </c>
      <c r="H37" s="151" t="n">
        <f aca="false">'5.3.1.1'!H37/'5.3.1.1'!H$77*100</f>
        <v>1.24773437658791</v>
      </c>
      <c r="I37" s="151" t="n">
        <f aca="false">'5.3.1.1'!I37/'5.3.1.1'!I$77*100</f>
        <v>1.27081274338567</v>
      </c>
      <c r="J37" s="151" t="n">
        <f aca="false">'5.3.1.1'!J37/'5.3.1.1'!J$77*100</f>
        <v>1.28274670713405</v>
      </c>
      <c r="K37" s="151" t="n">
        <f aca="false">'5.3.1.1'!K37/'5.3.1.1'!K$77*100</f>
        <v>1.28383523754798</v>
      </c>
      <c r="L37" s="151" t="n">
        <f aca="false">'5.3.1.1'!L37/'5.3.1.1'!L$77*100</f>
        <v>1.4189383628112</v>
      </c>
      <c r="M37" s="151" t="n">
        <f aca="false">'5.3.1.1'!M37/'5.3.1.1'!M$77*100</f>
        <v>1.34991592739118</v>
      </c>
      <c r="N37" s="151" t="n">
        <f aca="false">'5.3.1.1'!N37/'5.3.1.1'!N$77*100</f>
        <v>1.32252134497306</v>
      </c>
      <c r="O37" s="151" t="n">
        <f aca="false">'5.3.1.1'!O37/'5.3.1.1'!O$77*100</f>
        <v>1.33312870104498</v>
      </c>
      <c r="P37" s="219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f aca="false">'5.3.1.1'!D38/'5.3.1.1'!D$77*100</f>
        <v>1.38166687721433</v>
      </c>
      <c r="E38" s="151" t="n">
        <f aca="false">'5.3.1.1'!E38/'5.3.1.1'!E$77*100</f>
        <v>1.33940280836333</v>
      </c>
      <c r="F38" s="151" t="n">
        <f aca="false">'5.3.1.1'!F38/'5.3.1.1'!F$77*100</f>
        <v>1.25990862604673</v>
      </c>
      <c r="G38" s="151" t="n">
        <f aca="false">'5.3.1.1'!G38/'5.3.1.1'!G$77*100</f>
        <v>1.23298563152762</v>
      </c>
      <c r="H38" s="151" t="n">
        <f aca="false">'5.3.1.1'!H38/'5.3.1.1'!H$77*100</f>
        <v>1.22997745931448</v>
      </c>
      <c r="I38" s="151" t="n">
        <f aca="false">'5.3.1.1'!I38/'5.3.1.1'!I$77*100</f>
        <v>1.22214590353862</v>
      </c>
      <c r="J38" s="151" t="n">
        <f aca="false">'5.3.1.1'!J38/'5.3.1.1'!J$77*100</f>
        <v>1.21630045220609</v>
      </c>
      <c r="K38" s="151" t="n">
        <f aca="false">'5.3.1.1'!K38/'5.3.1.1'!K$77*100</f>
        <v>1.1876064982375</v>
      </c>
      <c r="L38" s="151" t="n">
        <f aca="false">'5.3.1.1'!L38/'5.3.1.1'!L$77*100</f>
        <v>1.32416740971939</v>
      </c>
      <c r="M38" s="151" t="n">
        <f aca="false">'5.3.1.1'!M38/'5.3.1.1'!M$77*100</f>
        <v>1.22596669358728</v>
      </c>
      <c r="N38" s="151" t="n">
        <f aca="false">'5.3.1.1'!N38/'5.3.1.1'!N$77*100</f>
        <v>1.23953531350859</v>
      </c>
      <c r="O38" s="151" t="n">
        <f aca="false">'5.3.1.1'!O38/'5.3.1.1'!O$77*100</f>
        <v>1.34924264020195</v>
      </c>
      <c r="P38" s="219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f aca="false">'5.3.1.1'!D39/'5.3.1.1'!D$77*100</f>
        <v>0.0812894008056963</v>
      </c>
      <c r="E39" s="151" t="n">
        <f aca="false">'5.3.1.1'!E39/'5.3.1.1'!E$77*100</f>
        <v>0.0863191463291089</v>
      </c>
      <c r="F39" s="151" t="n">
        <f aca="false">'5.3.1.1'!F39/'5.3.1.1'!F$77*100</f>
        <v>0.0870341444694883</v>
      </c>
      <c r="G39" s="151" t="n">
        <f aca="false">'5.3.1.1'!G39/'5.3.1.1'!G$77*100</f>
        <v>0.0817782303285711</v>
      </c>
      <c r="H39" s="151" t="n">
        <f aca="false">'5.3.1.1'!H39/'5.3.1.1'!H$77*100</f>
        <v>0.0795335394402577</v>
      </c>
      <c r="I39" s="151" t="n">
        <f aca="false">'5.3.1.1'!I39/'5.3.1.1'!I$77*100</f>
        <v>0.0770255484144825</v>
      </c>
      <c r="J39" s="151" t="n">
        <f aca="false">'5.3.1.1'!J39/'5.3.1.1'!J$77*100</f>
        <v>0.0813621551615606</v>
      </c>
      <c r="K39" s="151" t="n">
        <f aca="false">'5.3.1.1'!K39/'5.3.1.1'!K$77*100</f>
        <v>0.0796724451148146</v>
      </c>
      <c r="L39" s="151" t="n">
        <f aca="false">'5.3.1.1'!L39/'5.3.1.1'!L$77*100</f>
        <v>0.0728794241511353</v>
      </c>
      <c r="M39" s="151" t="n">
        <f aca="false">'5.3.1.1'!M39/'5.3.1.1'!M$77*100</f>
        <v>0.071765272432257</v>
      </c>
      <c r="N39" s="151" t="n">
        <f aca="false">'5.3.1.1'!N39/'5.3.1.1'!N$77*100</f>
        <v>0.0705428281497739</v>
      </c>
      <c r="O39" s="151" t="n">
        <f aca="false">'5.3.1.1'!O39/'5.3.1.1'!O$77*100</f>
        <v>0.0736279259097818</v>
      </c>
      <c r="P39" s="219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f aca="false">'5.3.1.1'!D40/'5.3.1.1'!D$77*100</f>
        <v>0.638223365954043</v>
      </c>
      <c r="E40" s="151" t="n">
        <f aca="false">'5.3.1.1'!E40/'5.3.1.1'!E$77*100</f>
        <v>0.579803735572534</v>
      </c>
      <c r="F40" s="151" t="n">
        <f aca="false">'5.3.1.1'!F40/'5.3.1.1'!F$77*100</f>
        <v>0.53258990185793</v>
      </c>
      <c r="G40" s="151" t="n">
        <f aca="false">'5.3.1.1'!G40/'5.3.1.1'!G$77*100</f>
        <v>0.529210021072265</v>
      </c>
      <c r="H40" s="151" t="n">
        <f aca="false">'5.3.1.1'!H40/'5.3.1.1'!H$77*100</f>
        <v>0.524795596685296</v>
      </c>
      <c r="I40" s="151" t="n">
        <f aca="false">'5.3.1.1'!I40/'5.3.1.1'!I$77*100</f>
        <v>0.533774845508873</v>
      </c>
      <c r="J40" s="151" t="n">
        <f aca="false">'5.3.1.1'!J40/'5.3.1.1'!J$77*100</f>
        <v>0.549531955445187</v>
      </c>
      <c r="K40" s="151" t="n">
        <f aca="false">'5.3.1.1'!K40/'5.3.1.1'!K$77*100</f>
        <v>0.513834081324751</v>
      </c>
      <c r="L40" s="151" t="n">
        <f aca="false">'5.3.1.1'!L40/'5.3.1.1'!L$77*100</f>
        <v>0.581138632672255</v>
      </c>
      <c r="M40" s="151" t="n">
        <f aca="false">'5.3.1.1'!M40/'5.3.1.1'!M$77*100</f>
        <v>0.599868778429328</v>
      </c>
      <c r="N40" s="151" t="n">
        <f aca="false">'5.3.1.1'!N40/'5.3.1.1'!N$77*100</f>
        <v>0.612031744170356</v>
      </c>
      <c r="O40" s="151" t="n">
        <f aca="false">'5.3.1.1'!O40/'5.3.1.1'!O$77*100</f>
        <v>0.644496117898285</v>
      </c>
      <c r="P40" s="219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f aca="false">'5.3.1.1'!D41/'5.3.1.1'!D$77*100</f>
        <v>0.245125225478716</v>
      </c>
      <c r="E41" s="151" t="n">
        <f aca="false">'5.3.1.1'!E41/'5.3.1.1'!E$77*100</f>
        <v>0.246756412663468</v>
      </c>
      <c r="F41" s="151" t="n">
        <f aca="false">'5.3.1.1'!F41/'5.3.1.1'!F$77*100</f>
        <v>0.236732486200564</v>
      </c>
      <c r="G41" s="151" t="n">
        <f aca="false">'5.3.1.1'!G41/'5.3.1.1'!G$77*100</f>
        <v>0.237951730072954</v>
      </c>
      <c r="H41" s="151" t="n">
        <f aca="false">'5.3.1.1'!H41/'5.3.1.1'!H$77*100</f>
        <v>0.238838151843192</v>
      </c>
      <c r="I41" s="151" t="n">
        <f aca="false">'5.3.1.1'!I41/'5.3.1.1'!I$77*100</f>
        <v>0.243574675050293</v>
      </c>
      <c r="J41" s="151" t="n">
        <f aca="false">'5.3.1.1'!J41/'5.3.1.1'!J$77*100</f>
        <v>0.256147553825999</v>
      </c>
      <c r="K41" s="151" t="n">
        <f aca="false">'5.3.1.1'!K41/'5.3.1.1'!K$77*100</f>
        <v>0.243599299110315</v>
      </c>
      <c r="L41" s="151" t="n">
        <f aca="false">'5.3.1.1'!L41/'5.3.1.1'!L$77*100</f>
        <v>0.248704994183838</v>
      </c>
      <c r="M41" s="151" t="n">
        <f aca="false">'5.3.1.1'!M41/'5.3.1.1'!M$77*100</f>
        <v>0.252924891974149</v>
      </c>
      <c r="N41" s="151" t="n">
        <f aca="false">'5.3.1.1'!N41/'5.3.1.1'!N$77*100</f>
        <v>0.252591165566169</v>
      </c>
      <c r="O41" s="151" t="n">
        <f aca="false">'5.3.1.1'!O41/'5.3.1.1'!O$77*100</f>
        <v>0.260138404942412</v>
      </c>
      <c r="P41" s="219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f aca="false">'5.3.1.1'!D42/'5.3.1.1'!D$77*100</f>
        <v>0.270758679973822</v>
      </c>
      <c r="E42" s="151" t="n">
        <f aca="false">'5.3.1.1'!E42/'5.3.1.1'!E$77*100</f>
        <v>0.267103761284008</v>
      </c>
      <c r="F42" s="151" t="n">
        <f aca="false">'5.3.1.1'!F42/'5.3.1.1'!F$77*100</f>
        <v>0.249515013668494</v>
      </c>
      <c r="G42" s="151" t="n">
        <f aca="false">'5.3.1.1'!G42/'5.3.1.1'!G$77*100</f>
        <v>0.248540426376216</v>
      </c>
      <c r="H42" s="151" t="n">
        <f aca="false">'5.3.1.1'!H42/'5.3.1.1'!H$77*100</f>
        <v>0.24487037577497</v>
      </c>
      <c r="I42" s="151" t="n">
        <f aca="false">'5.3.1.1'!I42/'5.3.1.1'!I$77*100</f>
        <v>0.250964503639277</v>
      </c>
      <c r="J42" s="151" t="n">
        <f aca="false">'5.3.1.1'!J42/'5.3.1.1'!J$77*100</f>
        <v>0.260575190694236</v>
      </c>
      <c r="K42" s="151" t="n">
        <f aca="false">'5.3.1.1'!K42/'5.3.1.1'!K$77*100</f>
        <v>0.255079260327924</v>
      </c>
      <c r="L42" s="151" t="n">
        <f aca="false">'5.3.1.1'!L42/'5.3.1.1'!L$77*100</f>
        <v>0.26867646445926</v>
      </c>
      <c r="M42" s="151" t="n">
        <f aca="false">'5.3.1.1'!M42/'5.3.1.1'!M$77*100</f>
        <v>0.271592633914448</v>
      </c>
      <c r="N42" s="151" t="n">
        <f aca="false">'5.3.1.1'!N42/'5.3.1.1'!N$77*100</f>
        <v>0.267006717836259</v>
      </c>
      <c r="O42" s="151" t="n">
        <f aca="false">'5.3.1.1'!O42/'5.3.1.1'!O$77*100</f>
        <v>0.273534906614093</v>
      </c>
      <c r="P42" s="219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f aca="false">'5.3.1.1'!D43/'5.3.1.1'!D$77*100</f>
        <v>1.52800212423901</v>
      </c>
      <c r="E43" s="151" t="n">
        <f aca="false">'5.3.1.1'!E43/'5.3.1.1'!E$77*100</f>
        <v>1.50912661500589</v>
      </c>
      <c r="F43" s="151" t="n">
        <f aca="false">'5.3.1.1'!F43/'5.3.1.1'!F$77*100</f>
        <v>1.53442591026414</v>
      </c>
      <c r="G43" s="151" t="n">
        <f aca="false">'5.3.1.1'!G43/'5.3.1.1'!G$77*100</f>
        <v>1.57593654080718</v>
      </c>
      <c r="H43" s="151" t="n">
        <f aca="false">'5.3.1.1'!H43/'5.3.1.1'!H$77*100</f>
        <v>1.6347647535909</v>
      </c>
      <c r="I43" s="151" t="n">
        <f aca="false">'5.3.1.1'!I43/'5.3.1.1'!I$77*100</f>
        <v>1.6235129103752</v>
      </c>
      <c r="J43" s="151" t="n">
        <f aca="false">'5.3.1.1'!J43/'5.3.1.1'!J$77*100</f>
        <v>1.64505436731187</v>
      </c>
      <c r="K43" s="151" t="n">
        <f aca="false">'5.3.1.1'!K43/'5.3.1.1'!K$77*100</f>
        <v>1.69395650683</v>
      </c>
      <c r="L43" s="151" t="n">
        <f aca="false">'5.3.1.1'!L43/'5.3.1.1'!L$77*100</f>
        <v>1.74345656573157</v>
      </c>
      <c r="M43" s="151" t="n">
        <f aca="false">'5.3.1.1'!M43/'5.3.1.1'!M$77*100</f>
        <v>1.78791606667318</v>
      </c>
      <c r="N43" s="151" t="n">
        <f aca="false">'5.3.1.1'!N43/'5.3.1.1'!N$77*100</f>
        <v>1.82614078207761</v>
      </c>
      <c r="O43" s="151" t="n">
        <f aca="false">'5.3.1.1'!O43/'5.3.1.1'!O$77*100</f>
        <v>1.91002070212294</v>
      </c>
      <c r="P43" s="219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f aca="false">'5.3.1.1'!D44/'5.3.1.1'!D$77*100</f>
        <v>0.26581596404839</v>
      </c>
      <c r="E44" s="151" t="n">
        <f aca="false">'5.3.1.1'!E44/'5.3.1.1'!E$77*100</f>
        <v>0.260300348467633</v>
      </c>
      <c r="F44" s="151" t="n">
        <f aca="false">'5.3.1.1'!F44/'5.3.1.1'!F$77*100</f>
        <v>0.258489443023703</v>
      </c>
      <c r="G44" s="151" t="n">
        <f aca="false">'5.3.1.1'!G44/'5.3.1.1'!G$77*100</f>
        <v>0.246406717955436</v>
      </c>
      <c r="H44" s="151" t="n">
        <f aca="false">'5.3.1.1'!H44/'5.3.1.1'!H$77*100</f>
        <v>0.253014750999011</v>
      </c>
      <c r="I44" s="151" t="n">
        <f aca="false">'5.3.1.1'!I44/'5.3.1.1'!I$77*100</f>
        <v>0.254245605665177</v>
      </c>
      <c r="J44" s="151" t="n">
        <f aca="false">'5.3.1.1'!J44/'5.3.1.1'!J$77*100</f>
        <v>0.256537630188236</v>
      </c>
      <c r="K44" s="151" t="n">
        <f aca="false">'5.3.1.1'!K44/'5.3.1.1'!K$77*100</f>
        <v>0.267470416647148</v>
      </c>
      <c r="L44" s="151" t="n">
        <f aca="false">'5.3.1.1'!L44/'5.3.1.1'!L$77*100</f>
        <v>0.263694131425853</v>
      </c>
      <c r="M44" s="151" t="n">
        <f aca="false">'5.3.1.1'!M44/'5.3.1.1'!M$77*100</f>
        <v>0.267050782613087</v>
      </c>
      <c r="N44" s="151" t="n">
        <f aca="false">'5.3.1.1'!N44/'5.3.1.1'!N$77*100</f>
        <v>0.272969405826477</v>
      </c>
      <c r="O44" s="151" t="n">
        <f aca="false">'5.3.1.1'!O44/'5.3.1.1'!O$77*100</f>
        <v>0.290231165394111</v>
      </c>
      <c r="P44" s="219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f aca="false">'5.3.1.1'!D45/'5.3.1.1'!D$77*100</f>
        <v>0.3209399667532</v>
      </c>
      <c r="E45" s="151" t="n">
        <f aca="false">'5.3.1.1'!E45/'5.3.1.1'!E$77*100</f>
        <v>0.319190350196853</v>
      </c>
      <c r="F45" s="151" t="n">
        <f aca="false">'5.3.1.1'!F45/'5.3.1.1'!F$77*100</f>
        <v>0.345363612013127</v>
      </c>
      <c r="G45" s="151" t="n">
        <f aca="false">'5.3.1.1'!G45/'5.3.1.1'!G$77*100</f>
        <v>0.332291140003503</v>
      </c>
      <c r="H45" s="151" t="n">
        <f aca="false">'5.3.1.1'!H45/'5.3.1.1'!H$77*100</f>
        <v>0.329066999370693</v>
      </c>
      <c r="I45" s="151" t="n">
        <f aca="false">'5.3.1.1'!I45/'5.3.1.1'!I$77*100</f>
        <v>0.320999959142411</v>
      </c>
      <c r="J45" s="151" t="n">
        <f aca="false">'5.3.1.1'!J45/'5.3.1.1'!J$77*100</f>
        <v>0.342634284534719</v>
      </c>
      <c r="K45" s="151" t="n">
        <f aca="false">'5.3.1.1'!K45/'5.3.1.1'!K$77*100</f>
        <v>0.317922470062797</v>
      </c>
      <c r="L45" s="151" t="n">
        <f aca="false">'5.3.1.1'!L45/'5.3.1.1'!L$77*100</f>
        <v>0.325949193885247</v>
      </c>
      <c r="M45" s="151" t="n">
        <f aca="false">'5.3.1.1'!M45/'5.3.1.1'!M$77*100</f>
        <v>0.309168504990197</v>
      </c>
      <c r="N45" s="151" t="n">
        <f aca="false">'5.3.1.1'!N45/'5.3.1.1'!N$77*100</f>
        <v>0.34093611950243</v>
      </c>
      <c r="O45" s="151" t="n">
        <f aca="false">'5.3.1.1'!O45/'5.3.1.1'!O$77*100</f>
        <v>0.353577739180907</v>
      </c>
      <c r="P45" s="219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f aca="false">'5.3.1.1'!D46/'5.3.1.1'!D$77*100</f>
        <v>0.04297652463498</v>
      </c>
      <c r="E46" s="151" t="n">
        <f aca="false">'5.3.1.1'!E46/'5.3.1.1'!E$77*100</f>
        <v>0.0412572560364927</v>
      </c>
      <c r="F46" s="151" t="n">
        <f aca="false">'5.3.1.1'!F46/'5.3.1.1'!F$77*100</f>
        <v>0.0408365992980867</v>
      </c>
      <c r="G46" s="151" t="n">
        <f aca="false">'5.3.1.1'!G46/'5.3.1.1'!G$77*100</f>
        <v>0.0425747739431277</v>
      </c>
      <c r="H46" s="151" t="n">
        <f aca="false">'5.3.1.1'!H46/'5.3.1.1'!H$77*100</f>
        <v>0.0434228349917372</v>
      </c>
      <c r="I46" s="151" t="n">
        <f aca="false">'5.3.1.1'!I46/'5.3.1.1'!I$77*100</f>
        <v>0.0471873840790145</v>
      </c>
      <c r="J46" s="151" t="n">
        <f aca="false">'5.3.1.1'!J46/'5.3.1.1'!J$77*100</f>
        <v>0.0468376844564248</v>
      </c>
      <c r="K46" s="151" t="n">
        <f aca="false">'5.3.1.1'!K46/'5.3.1.1'!K$77*100</f>
        <v>0.0459316006800284</v>
      </c>
      <c r="L46" s="151" t="n">
        <f aca="false">'5.3.1.1'!L46/'5.3.1.1'!L$77*100</f>
        <v>0.0451388780527747</v>
      </c>
      <c r="M46" s="151" t="n">
        <f aca="false">'5.3.1.1'!M46/'5.3.1.1'!M$77*100</f>
        <v>0.0449542211033325</v>
      </c>
      <c r="N46" s="151" t="n">
        <f aca="false">'5.3.1.1'!N46/'5.3.1.1'!N$77*100</f>
        <v>0.0437201719733609</v>
      </c>
      <c r="O46" s="151" t="n">
        <f aca="false">'5.3.1.1'!O46/'5.3.1.1'!O$77*100</f>
        <v>0.0492125465835259</v>
      </c>
      <c r="P46" s="219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f aca="false">'5.3.1.1'!D47/'5.3.1.1'!D$77*100</f>
        <v>0.0818894575143019</v>
      </c>
      <c r="E47" s="151" t="n">
        <f aca="false">'5.3.1.1'!E47/'5.3.1.1'!E$77*100</f>
        <v>0.0905605548986771</v>
      </c>
      <c r="F47" s="151" t="n">
        <f aca="false">'5.3.1.1'!F47/'5.3.1.1'!F$77*100</f>
        <v>0.0861658285904363</v>
      </c>
      <c r="G47" s="151" t="n">
        <f aca="false">'5.3.1.1'!G47/'5.3.1.1'!G$77*100</f>
        <v>0.0857451094576832</v>
      </c>
      <c r="H47" s="151" t="n">
        <f aca="false">'5.3.1.1'!H47/'5.3.1.1'!H$77*100</f>
        <v>0.0843924566176561</v>
      </c>
      <c r="I47" s="151" t="n">
        <f aca="false">'5.3.1.1'!I47/'5.3.1.1'!I$77*100</f>
        <v>0.0861581464944582</v>
      </c>
      <c r="J47" s="151" t="n">
        <f aca="false">'5.3.1.1'!J47/'5.3.1.1'!J$77*100</f>
        <v>0.0889332045685776</v>
      </c>
      <c r="K47" s="151" t="n">
        <f aca="false">'5.3.1.1'!K47/'5.3.1.1'!K$77*100</f>
        <v>0.0913171007634529</v>
      </c>
      <c r="L47" s="151" t="n">
        <f aca="false">'5.3.1.1'!L47/'5.3.1.1'!L$77*100</f>
        <v>0.0882629317590753</v>
      </c>
      <c r="M47" s="151" t="n">
        <f aca="false">'5.3.1.1'!M47/'5.3.1.1'!M$77*100</f>
        <v>0.0935297824868901</v>
      </c>
      <c r="N47" s="151" t="n">
        <f aca="false">'5.3.1.1'!N47/'5.3.1.1'!N$77*100</f>
        <v>0.0861548241459599</v>
      </c>
      <c r="O47" s="151" t="n">
        <f aca="false">'5.3.1.1'!O47/'5.3.1.1'!O$77*100</f>
        <v>0.0798931193108943</v>
      </c>
      <c r="P47" s="219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498</v>
      </c>
      <c r="D48" s="151" t="n">
        <f aca="false">'5.3.1.1'!D48/'5.3.1.1'!D$77*100</f>
        <v>0.0148150778815366</v>
      </c>
      <c r="E48" s="151" t="n">
        <f aca="false">'5.3.1.1'!E48/'5.3.1.1'!E$77*100</f>
        <v>0.0133455685685948</v>
      </c>
      <c r="F48" s="151" t="n">
        <f aca="false">'5.3.1.1'!F48/'5.3.1.1'!F$77*100</f>
        <v>0.0134038693771743</v>
      </c>
      <c r="G48" s="151" t="n">
        <f aca="false">'5.3.1.1'!G48/'5.3.1.1'!G$77*100</f>
        <v>0.0123846373995595</v>
      </c>
      <c r="H48" s="151" t="n">
        <f aca="false">'5.3.1.1'!H48/'5.3.1.1'!H$77*100</f>
        <v>0.012347877940007</v>
      </c>
      <c r="I48" s="151" t="n">
        <f aca="false">'5.3.1.1'!I48/'5.3.1.1'!I$77*100</f>
        <v>0.0115483617671617</v>
      </c>
      <c r="J48" s="151" t="n">
        <f aca="false">'5.3.1.1'!J48/'5.3.1.1'!J$77*100</f>
        <v>0.0120680396054076</v>
      </c>
      <c r="K48" s="151" t="n">
        <f aca="false">'5.3.1.1'!K48/'5.3.1.1'!K$77*100</f>
        <v>0.0123794078149081</v>
      </c>
      <c r="L48" s="151" t="n">
        <f aca="false">'5.3.1.1'!L48/'5.3.1.1'!L$77*100</f>
        <v>0.0126735600693739</v>
      </c>
      <c r="M48" s="151" t="n">
        <f aca="false">'5.3.1.1'!M48/'5.3.1.1'!M$77*100</f>
        <v>0.0136975815306975</v>
      </c>
      <c r="N48" s="151" t="n">
        <f aca="false">'5.3.1.1'!N48/'5.3.1.1'!N$77*100</f>
        <v>0.0141976022250034</v>
      </c>
      <c r="O48" s="151" t="n">
        <f aca="false">'5.3.1.1'!O48/'5.3.1.1'!O$77*100</f>
        <v>0.0147638235618241</v>
      </c>
      <c r="P48" s="219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f aca="false">'5.3.1.1'!D49/'5.3.1.1'!D$77*100</f>
        <v>0.0662761049825697</v>
      </c>
      <c r="E49" s="151" t="n">
        <f aca="false">'5.3.1.1'!E49/'5.3.1.1'!E$77*100</f>
        <v>0.0765527411288079</v>
      </c>
      <c r="F49" s="151" t="n">
        <f aca="false">'5.3.1.1'!F49/'5.3.1.1'!F$77*100</f>
        <v>0.0721116350725342</v>
      </c>
      <c r="G49" s="151" t="n">
        <f aca="false">'5.3.1.1'!G49/'5.3.1.1'!G$77*100</f>
        <v>0.0727825207894806</v>
      </c>
      <c r="H49" s="151" t="n">
        <f aca="false">'5.3.1.1'!H49/'5.3.1.1'!H$77*100</f>
        <v>0.0714027937516928</v>
      </c>
      <c r="I49" s="151" t="n">
        <f aca="false">'5.3.1.1'!I49/'5.3.1.1'!I$77*100</f>
        <v>0.0739953575588007</v>
      </c>
      <c r="J49" s="151" t="n">
        <f aca="false">'5.3.1.1'!J49/'5.3.1.1'!J$77*100</f>
        <v>0.0760713734086435</v>
      </c>
      <c r="K49" s="151" t="n">
        <f aca="false">'5.3.1.1'!K49/'5.3.1.1'!K$77*100</f>
        <v>0.0780391573629598</v>
      </c>
      <c r="L49" s="151" t="n">
        <f aca="false">'5.3.1.1'!L49/'5.3.1.1'!L$77*100</f>
        <v>0.0746504534499581</v>
      </c>
      <c r="M49" s="151" t="n">
        <f aca="false">'5.3.1.1'!M49/'5.3.1.1'!M$77*100</f>
        <v>0.0786666085879098</v>
      </c>
      <c r="N49" s="151" t="n">
        <f aca="false">'5.3.1.1'!N49/'5.3.1.1'!N$77*100</f>
        <v>0.0708238208078958</v>
      </c>
      <c r="O49" s="151" t="n">
        <f aca="false">'5.3.1.1'!O49/'5.3.1.1'!O$77*100</f>
        <v>0.0639344828442245</v>
      </c>
      <c r="P49" s="219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220" t="n">
        <f aca="false">IF(AND(ISNUMBER('5.3.1.1'!E50),('5.3.1.1'!$E50)&gt;0),'5.3.1.1'!E50/'5.3.1.1'!$E77*100,0)</f>
        <v>0.00066224520127437</v>
      </c>
      <c r="E50" s="220" t="n">
        <f aca="false">IF(AND(ISNUMBER('5.3.1.1'!F50),('5.3.1.1'!$E50)&gt;0),'5.3.1.1'!F50/'5.3.1.1'!$E77*100,0)</f>
        <v>0.000642685597528293</v>
      </c>
      <c r="F50" s="220" t="n">
        <f aca="false">IF(AND(ISNUMBER('5.3.1.1'!G50),('5.3.1.1'!$E50)&gt;0),'5.3.1.1'!G50/'5.3.1.1'!$E77*100,0)</f>
        <v>0.000566891101187086</v>
      </c>
      <c r="G50" s="220" t="n">
        <f aca="false">IF(AND(ISNUMBER('5.3.1.1'!H50),('5.3.1.1'!$E50)&gt;0),'5.3.1.1'!H50/'5.3.1.1'!$E77*100,0)</f>
        <v>0.000621113343151866</v>
      </c>
      <c r="H50" s="220" t="n">
        <f aca="false">IF(AND(ISNUMBER('5.3.1.1'!I50),('5.3.1.1'!$E50)&gt;0),'5.3.1.1'!I50/'5.3.1.1'!$E77*100,0)</f>
        <v>0.000596987912443956</v>
      </c>
      <c r="I50" s="220" t="n">
        <f aca="false">IF(AND(ISNUMBER('5.3.1.1'!J50),('5.3.1.1'!$E50)&gt;0),'5.3.1.1'!J50/'5.3.1.1'!$E77*100,0)</f>
        <v>0.000787188296765038</v>
      </c>
      <c r="J50" s="220" t="n">
        <f aca="false">IF(AND(ISNUMBER('5.3.1.1'!K50),('5.3.1.1'!$E50)&gt;0),'5.3.1.1'!K50/'5.3.1.1'!$E77*100,0)</f>
        <v>0.000875080480003718</v>
      </c>
      <c r="K50" s="220" t="n">
        <f aca="false">IF(AND(ISNUMBER('5.3.1.1'!L50),('5.3.1.1'!$E50)&gt;0),'5.3.1.1'!L50/'5.3.1.1'!$E77*100,0)</f>
        <v>0.000923806555020868</v>
      </c>
      <c r="L50" s="220" t="n">
        <f aca="false">IF(AND(ISNUMBER('5.3.1.1'!M50),('5.3.1.1'!$E50)&gt;0),'5.3.1.1'!M50/'5.3.1.1'!$E77*100,0)</f>
        <v>0.00116456458474923</v>
      </c>
      <c r="M50" s="220" t="n">
        <f aca="false">IF(AND(ISNUMBER('5.3.1.1'!N50),('5.3.1.1'!$E50)&gt;0),'5.3.1.1'!N50/'5.3.1.1'!$E77*100,0)</f>
        <v>0.00112566019147612</v>
      </c>
      <c r="N50" s="220" t="n">
        <f aca="false">IF(AND(ISNUMBER('5.3.1.1'!O50),('5.3.1.1'!$E50)&gt;0),'5.3.1.1'!O50/'5.3.1.1'!$E77*100,0)</f>
        <v>0.00119518554967153</v>
      </c>
      <c r="O50" s="220" t="n">
        <f aca="false">IF(AND(ISNUMBER('5.3.1.1'!P50),('5.3.1.1'!$E50)&gt;0),'5.3.1.1'!P50/'5.3.1.1'!$E77*100,0)</f>
        <v>0.000313667458455637</v>
      </c>
      <c r="P50" s="219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f aca="false">'5.3.1.1'!D51/'5.3.1.1'!D$77*100</f>
        <v>0.2933720390939</v>
      </c>
      <c r="E51" s="151" t="n">
        <f aca="false">'5.3.1.1'!E51/'5.3.1.1'!E$77*100</f>
        <v>0.285725054841209</v>
      </c>
      <c r="F51" s="151" t="n">
        <f aca="false">'5.3.1.1'!F51/'5.3.1.1'!F$77*100</f>
        <v>0.283916618047642</v>
      </c>
      <c r="G51" s="151" t="n">
        <f aca="false">'5.3.1.1'!G51/'5.3.1.1'!G$77*100</f>
        <v>0.283315171019645</v>
      </c>
      <c r="H51" s="151" t="n">
        <f aca="false">'5.3.1.1'!H51/'5.3.1.1'!H$77*100</f>
        <v>0.280283590791816</v>
      </c>
      <c r="I51" s="151" t="n">
        <f aca="false">'5.3.1.1'!I51/'5.3.1.1'!I$77*100</f>
        <v>0.295985384980986</v>
      </c>
      <c r="J51" s="151" t="n">
        <f aca="false">'5.3.1.1'!J51/'5.3.1.1'!J$77*100</f>
        <v>0.27870602381009</v>
      </c>
      <c r="K51" s="151" t="n">
        <f aca="false">'5.3.1.1'!K51/'5.3.1.1'!K$77*100</f>
        <v>0.288964717054843</v>
      </c>
      <c r="L51" s="151" t="n">
        <f aca="false">'5.3.1.1'!L51/'5.3.1.1'!L$77*100</f>
        <v>0.266718323210731</v>
      </c>
      <c r="M51" s="151" t="n">
        <f aca="false">'5.3.1.1'!M51/'5.3.1.1'!M$77*100</f>
        <v>0.267392464988519</v>
      </c>
      <c r="N51" s="151" t="n">
        <f aca="false">'5.3.1.1'!N51/'5.3.1.1'!N$77*100</f>
        <v>0.263283218329972</v>
      </c>
      <c r="O51" s="151" t="n">
        <f aca="false">'5.3.1.1'!O51/'5.3.1.1'!O$77*100</f>
        <v>0.246573787097153</v>
      </c>
      <c r="P51" s="219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f aca="false">'5.3.1.1'!D52/'5.3.1.1'!D$77*100</f>
        <v>2.28203568429631</v>
      </c>
      <c r="E52" s="151" t="n">
        <f aca="false">'5.3.1.1'!E52/'5.3.1.1'!E$77*100</f>
        <v>2.20613371753115</v>
      </c>
      <c r="F52" s="151" t="n">
        <f aca="false">'5.3.1.1'!F52/'5.3.1.1'!F$77*100</f>
        <v>2.20024059017297</v>
      </c>
      <c r="G52" s="151" t="n">
        <f aca="false">'5.3.1.1'!G52/'5.3.1.1'!G$77*100</f>
        <v>2.16601837521674</v>
      </c>
      <c r="H52" s="151" t="n">
        <f aca="false">'5.3.1.1'!H52/'5.3.1.1'!H$77*100</f>
        <v>2.23933983744272</v>
      </c>
      <c r="I52" s="151" t="n">
        <f aca="false">'5.3.1.1'!I52/'5.3.1.1'!I$77*100</f>
        <v>2.09732935018124</v>
      </c>
      <c r="J52" s="151" t="n">
        <f aca="false">'5.3.1.1'!J52/'5.3.1.1'!J$77*100</f>
        <v>1.96955950722737</v>
      </c>
      <c r="K52" s="151" t="n">
        <f aca="false">'5.3.1.1'!K52/'5.3.1.1'!K$77*100</f>
        <v>1.92979192186984</v>
      </c>
      <c r="L52" s="151" t="n">
        <f aca="false">'5.3.1.1'!L52/'5.3.1.1'!L$77*100</f>
        <v>1.81849811853716</v>
      </c>
      <c r="M52" s="151" t="n">
        <f aca="false">'5.3.1.1'!M52/'5.3.1.1'!M$77*100</f>
        <v>1.67813959578787</v>
      </c>
      <c r="N52" s="151" t="n">
        <f aca="false">'5.3.1.1'!N52/'5.3.1.1'!N$77*100</f>
        <v>1.63345181225512</v>
      </c>
      <c r="O52" s="151" t="n">
        <f aca="false">'5.3.1.1'!O52/'5.3.1.1'!O$77*100</f>
        <v>1.63426035576647</v>
      </c>
      <c r="P52" s="219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f aca="false">'5.3.1.1'!D53/'5.3.1.1'!D$77*100</f>
        <v>1.72476021271087</v>
      </c>
      <c r="E53" s="151" t="n">
        <f aca="false">'5.3.1.1'!E53/'5.3.1.1'!E$77*100</f>
        <v>1.64606418456459</v>
      </c>
      <c r="F53" s="151" t="n">
        <f aca="false">'5.3.1.1'!F53/'5.3.1.1'!F$77*100</f>
        <v>1.65555149223349</v>
      </c>
      <c r="G53" s="151" t="n">
        <f aca="false">'5.3.1.1'!G53/'5.3.1.1'!G$77*100</f>
        <v>1.6010120515891</v>
      </c>
      <c r="H53" s="151" t="n">
        <f aca="false">'5.3.1.1'!H53/'5.3.1.1'!H$77*100</f>
        <v>1.68295961980034</v>
      </c>
      <c r="I53" s="151" t="n">
        <f aca="false">'5.3.1.1'!I53/'5.3.1.1'!I$77*100</f>
        <v>1.5518882155836</v>
      </c>
      <c r="J53" s="151" t="n">
        <f aca="false">'5.3.1.1'!J53/'5.3.1.1'!J$77*100</f>
        <v>1.44727798557987</v>
      </c>
      <c r="K53" s="151" t="n">
        <f aca="false">'5.3.1.1'!K53/'5.3.1.1'!K$77*100</f>
        <v>1.40971217357688</v>
      </c>
      <c r="L53" s="151" t="n">
        <f aca="false">'5.3.1.1'!L53/'5.3.1.1'!L$77*100</f>
        <v>1.32141721804872</v>
      </c>
      <c r="M53" s="151" t="n">
        <f aca="false">'5.3.1.1'!M53/'5.3.1.1'!M$77*100</f>
        <v>1.19225429934526</v>
      </c>
      <c r="N53" s="151" t="n">
        <f aca="false">'5.3.1.1'!N53/'5.3.1.1'!N$77*100</f>
        <v>1.16734981291913</v>
      </c>
      <c r="O53" s="151" t="n">
        <f aca="false">'5.3.1.1'!O53/'5.3.1.1'!O$77*100</f>
        <v>1.18188617166252</v>
      </c>
      <c r="P53" s="219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f aca="false">'5.3.1.1'!D54/'5.3.1.1'!D$77*100</f>
        <v>0.557275471585447</v>
      </c>
      <c r="E54" s="151" t="n">
        <f aca="false">'5.3.1.1'!E54/'5.3.1.1'!E$77*100</f>
        <v>0.560069532966566</v>
      </c>
      <c r="F54" s="151" t="n">
        <f aca="false">'5.3.1.1'!F54/'5.3.1.1'!F$77*100</f>
        <v>0.544689097939478</v>
      </c>
      <c r="G54" s="151" t="n">
        <f aca="false">'5.3.1.1'!G54/'5.3.1.1'!G$77*100</f>
        <v>0.565006323627636</v>
      </c>
      <c r="H54" s="151" t="n">
        <f aca="false">'5.3.1.1'!H54/'5.3.1.1'!H$77*100</f>
        <v>0.556380217642384</v>
      </c>
      <c r="I54" s="151" t="n">
        <f aca="false">'5.3.1.1'!I54/'5.3.1.1'!I$77*100</f>
        <v>0.545441134597636</v>
      </c>
      <c r="J54" s="151" t="n">
        <f aca="false">'5.3.1.1'!J54/'5.3.1.1'!J$77*100</f>
        <v>0.522281521647498</v>
      </c>
      <c r="K54" s="151" t="n">
        <f aca="false">'5.3.1.1'!K54/'5.3.1.1'!K$77*100</f>
        <v>0.52007974829296</v>
      </c>
      <c r="L54" s="151" t="n">
        <f aca="false">'5.3.1.1'!L54/'5.3.1.1'!L$77*100</f>
        <v>0.497080900488433</v>
      </c>
      <c r="M54" s="151" t="n">
        <f aca="false">'5.3.1.1'!M54/'5.3.1.1'!M$77*100</f>
        <v>0.485885296442613</v>
      </c>
      <c r="N54" s="151" t="n">
        <f aca="false">'5.3.1.1'!N54/'5.3.1.1'!N$77*100</f>
        <v>0.466101999335992</v>
      </c>
      <c r="O54" s="151" t="n">
        <f aca="false">'5.3.1.1'!O54/'5.3.1.1'!O$77*100</f>
        <v>0.452374184103945</v>
      </c>
      <c r="P54" s="219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f aca="false">'5.3.1.1'!D55/'5.3.1.1'!D$77*100</f>
        <v>0.880000904586049</v>
      </c>
      <c r="E55" s="151" t="n">
        <f aca="false">'5.3.1.1'!E55/'5.3.1.1'!E$77*100</f>
        <v>0.891313793776607</v>
      </c>
      <c r="F55" s="151" t="n">
        <f aca="false">'5.3.1.1'!F55/'5.3.1.1'!F$77*100</f>
        <v>0.900671174189532</v>
      </c>
      <c r="G55" s="151" t="n">
        <f aca="false">'5.3.1.1'!G55/'5.3.1.1'!G$77*100</f>
        <v>0.927494247784785</v>
      </c>
      <c r="H55" s="151" t="n">
        <f aca="false">'5.3.1.1'!H55/'5.3.1.1'!H$77*100</f>
        <v>0.965173700652062</v>
      </c>
      <c r="I55" s="151" t="n">
        <f aca="false">'5.3.1.1'!I55/'5.3.1.1'!I$77*100</f>
        <v>0.967838389301502</v>
      </c>
      <c r="J55" s="151" t="n">
        <f aca="false">'5.3.1.1'!J55/'5.3.1.1'!J$77*100</f>
        <v>0.942218473116518</v>
      </c>
      <c r="K55" s="151" t="n">
        <f aca="false">'5.3.1.1'!K55/'5.3.1.1'!K$77*100</f>
        <v>0.959382063682766</v>
      </c>
      <c r="L55" s="151" t="n">
        <f aca="false">'5.3.1.1'!L55/'5.3.1.1'!L$77*100</f>
        <v>0.941550919427093</v>
      </c>
      <c r="M55" s="151" t="n">
        <f aca="false">'5.3.1.1'!M55/'5.3.1.1'!M$77*100</f>
        <v>0.949794584281562</v>
      </c>
      <c r="N55" s="151" t="n">
        <f aca="false">'5.3.1.1'!N55/'5.3.1.1'!N$77*100</f>
        <v>0.970730997231798</v>
      </c>
      <c r="O55" s="151" t="n">
        <f aca="false">'5.3.1.1'!O55/'5.3.1.1'!O$77*100</f>
        <v>0.959179560327207</v>
      </c>
      <c r="P55" s="219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f aca="false">'5.3.1.1'!D56/'5.3.1.1'!D$77*100</f>
        <v>1.22347640481215</v>
      </c>
      <c r="E56" s="151" t="n">
        <f aca="false">'5.3.1.1'!E56/'5.3.1.1'!E$77*100</f>
        <v>1.23192424752138</v>
      </c>
      <c r="F56" s="151" t="n">
        <f aca="false">'5.3.1.1'!F56/'5.3.1.1'!F$77*100</f>
        <v>1.19220553564115</v>
      </c>
      <c r="G56" s="151" t="n">
        <f aca="false">'5.3.1.1'!G56/'5.3.1.1'!G$77*100</f>
        <v>1.23715905203236</v>
      </c>
      <c r="H56" s="151" t="n">
        <f aca="false">'5.3.1.1'!H56/'5.3.1.1'!H$77*100</f>
        <v>1.2150635572321</v>
      </c>
      <c r="I56" s="151" t="n">
        <f aca="false">'5.3.1.1'!I56/'5.3.1.1'!I$77*100</f>
        <v>1.20777877895848</v>
      </c>
      <c r="J56" s="151" t="n">
        <f aca="false">'5.3.1.1'!J56/'5.3.1.1'!J$77*100</f>
        <v>1.2016969745556</v>
      </c>
      <c r="K56" s="151" t="n">
        <f aca="false">'5.3.1.1'!K56/'5.3.1.1'!K$77*100</f>
        <v>0.968992195068118</v>
      </c>
      <c r="L56" s="151" t="n">
        <f aca="false">'5.3.1.1'!L56/'5.3.1.1'!L$77*100</f>
        <v>1.11682723156892</v>
      </c>
      <c r="M56" s="151" t="n">
        <f aca="false">'5.3.1.1'!M56/'5.3.1.1'!M$77*100</f>
        <v>1.10448428991411</v>
      </c>
      <c r="N56" s="151" t="n">
        <f aca="false">'5.3.1.1'!N56/'5.3.1.1'!N$77*100</f>
        <v>1.13154170408333</v>
      </c>
      <c r="O56" s="151" t="n">
        <f aca="false">'5.3.1.1'!O56/'5.3.1.1'!O$77*100</f>
        <v>1.11824620349461</v>
      </c>
      <c r="P56" s="219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f aca="false">'5.3.1.1'!D57/'5.3.1.1'!D$77*100</f>
        <v>2.40391372110089</v>
      </c>
      <c r="E57" s="151" t="n">
        <f aca="false">'5.3.1.1'!E57/'5.3.1.1'!E$77*100</f>
        <v>2.44400284265539</v>
      </c>
      <c r="F57" s="151" t="n">
        <f aca="false">'5.3.1.1'!F57/'5.3.1.1'!F$77*100</f>
        <v>2.36377988072264</v>
      </c>
      <c r="G57" s="151" t="n">
        <f aca="false">'5.3.1.1'!G57/'5.3.1.1'!G$77*100</f>
        <v>2.41284854460094</v>
      </c>
      <c r="H57" s="151" t="n">
        <f aca="false">'5.3.1.1'!H57/'5.3.1.1'!H$77*100</f>
        <v>2.37796909808862</v>
      </c>
      <c r="I57" s="151" t="n">
        <f aca="false">'5.3.1.1'!I57/'5.3.1.1'!I$77*100</f>
        <v>2.35854111052498</v>
      </c>
      <c r="J57" s="151" t="n">
        <f aca="false">'5.3.1.1'!J57/'5.3.1.1'!J$77*100</f>
        <v>2.34863097557412</v>
      </c>
      <c r="K57" s="151" t="n">
        <f aca="false">'5.3.1.1'!K57/'5.3.1.1'!K$77*100</f>
        <v>2.36328407487362</v>
      </c>
      <c r="L57" s="151" t="n">
        <f aca="false">'5.3.1.1'!L57/'5.3.1.1'!L$77*100</f>
        <v>2.27212218728507</v>
      </c>
      <c r="M57" s="151" t="n">
        <f aca="false">'5.3.1.1'!M57/'5.3.1.1'!M$77*100</f>
        <v>2.24818819739345</v>
      </c>
      <c r="N57" s="151" t="n">
        <f aca="false">'5.3.1.1'!N57/'5.3.1.1'!N$77*100</f>
        <v>2.20356918001468</v>
      </c>
      <c r="O57" s="151" t="n">
        <f aca="false">'5.3.1.1'!O57/'5.3.1.1'!O$77*100</f>
        <v>2.06838867275</v>
      </c>
      <c r="P57" s="219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f aca="false">'5.3.1.1'!D58/'5.3.1.1'!D$77*100</f>
        <v>1.05636284249125</v>
      </c>
      <c r="E58" s="151" t="n">
        <f aca="false">'5.3.1.1'!E58/'5.3.1.1'!E$77*100</f>
        <v>1.15544045193561</v>
      </c>
      <c r="F58" s="151" t="n">
        <f aca="false">'5.3.1.1'!F58/'5.3.1.1'!F$77*100</f>
        <v>1.10491267807689</v>
      </c>
      <c r="G58" s="151" t="n">
        <f aca="false">'5.3.1.1'!G58/'5.3.1.1'!G$77*100</f>
        <v>1.09633541965405</v>
      </c>
      <c r="H58" s="151" t="n">
        <f aca="false">'5.3.1.1'!H58/'5.3.1.1'!H$77*100</f>
        <v>1.11567604115564</v>
      </c>
      <c r="I58" s="151" t="n">
        <f aca="false">'5.3.1.1'!I58/'5.3.1.1'!I$77*100</f>
        <v>1.14070323336769</v>
      </c>
      <c r="J58" s="151" t="n">
        <f aca="false">'5.3.1.1'!J58/'5.3.1.1'!J$77*100</f>
        <v>1.15235598824989</v>
      </c>
      <c r="K58" s="151" t="n">
        <f aca="false">'5.3.1.1'!K58/'5.3.1.1'!K$77*100</f>
        <v>1.17048053916995</v>
      </c>
      <c r="L58" s="151" t="n">
        <f aca="false">'5.3.1.1'!L58/'5.3.1.1'!L$77*100</f>
        <v>1.10259070416291</v>
      </c>
      <c r="M58" s="151" t="n">
        <f aca="false">'5.3.1.1'!M58/'5.3.1.1'!M$77*100</f>
        <v>1.10618733805222</v>
      </c>
      <c r="N58" s="151" t="n">
        <f aca="false">'5.3.1.1'!N58/'5.3.1.1'!N$77*100</f>
        <v>1.12982079983946</v>
      </c>
      <c r="O58" s="151" t="n">
        <f aca="false">'5.3.1.1'!O58/'5.3.1.1'!O$77*100</f>
        <v>1.10217959115844</v>
      </c>
      <c r="P58" s="219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f aca="false">'5.3.1.1'!D59/'5.3.1.1'!D$77*100</f>
        <v>3.28645499496351</v>
      </c>
      <c r="E59" s="151" t="n">
        <f aca="false">'5.3.1.1'!E59/'5.3.1.1'!E$77*100</f>
        <v>3.18195604210184</v>
      </c>
      <c r="F59" s="151" t="n">
        <f aca="false">'5.3.1.1'!F59/'5.3.1.1'!F$77*100</f>
        <v>3.24986286597228</v>
      </c>
      <c r="G59" s="151" t="n">
        <f aca="false">'5.3.1.1'!G59/'5.3.1.1'!G$77*100</f>
        <v>3.23617434761485</v>
      </c>
      <c r="H59" s="151" t="n">
        <f aca="false">'5.3.1.1'!H59/'5.3.1.1'!H$77*100</f>
        <v>3.32602810846868</v>
      </c>
      <c r="I59" s="151" t="n">
        <f aca="false">'5.3.1.1'!I59/'5.3.1.1'!I$77*100</f>
        <v>3.30513455037889</v>
      </c>
      <c r="J59" s="151" t="n">
        <f aca="false">'5.3.1.1'!J59/'5.3.1.1'!J$77*100</f>
        <v>3.24835657189048</v>
      </c>
      <c r="K59" s="151" t="n">
        <f aca="false">'5.3.1.1'!K59/'5.3.1.1'!K$77*100</f>
        <v>3.05647278260608</v>
      </c>
      <c r="L59" s="151" t="n">
        <f aca="false">'5.3.1.1'!L59/'5.3.1.1'!L$77*100</f>
        <v>3.12957287311781</v>
      </c>
      <c r="M59" s="151" t="n">
        <f aca="false">'5.3.1.1'!M59/'5.3.1.1'!M$77*100</f>
        <v>3.08665088413189</v>
      </c>
      <c r="N59" s="151" t="n">
        <f aca="false">'5.3.1.1'!N59/'5.3.1.1'!N$77*100</f>
        <v>3.09174853801965</v>
      </c>
      <c r="O59" s="151" t="n">
        <f aca="false">'5.3.1.1'!O59/'5.3.1.1'!O$77*100</f>
        <v>3.1535959998034</v>
      </c>
      <c r="P59" s="219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f aca="false">'5.3.1.1'!D60/'5.3.1.1'!D$77*100</f>
        <v>1.13195945971389</v>
      </c>
      <c r="E60" s="151" t="n">
        <f aca="false">'5.3.1.1'!E60/'5.3.1.1'!E$77*100</f>
        <v>1.08835990924427</v>
      </c>
      <c r="F60" s="151" t="n">
        <f aca="false">'5.3.1.1'!F60/'5.3.1.1'!F$77*100</f>
        <v>1.15670935851517</v>
      </c>
      <c r="G60" s="151" t="n">
        <f aca="false">'5.3.1.1'!G60/'5.3.1.1'!G$77*100</f>
        <v>1.07762984255971</v>
      </c>
      <c r="H60" s="151" t="n">
        <f aca="false">'5.3.1.1'!H60/'5.3.1.1'!H$77*100</f>
        <v>1.09748609514189</v>
      </c>
      <c r="I60" s="151" t="n">
        <f aca="false">'5.3.1.1'!I60/'5.3.1.1'!I$77*100</f>
        <v>1.07069522371275</v>
      </c>
      <c r="J60" s="151" t="n">
        <f aca="false">'5.3.1.1'!J60/'5.3.1.1'!J$77*100</f>
        <v>1.04573985492036</v>
      </c>
      <c r="K60" s="151" t="n">
        <f aca="false">'5.3.1.1'!K60/'5.3.1.1'!K$77*100</f>
        <v>1.03699881571937</v>
      </c>
      <c r="L60" s="151" t="n">
        <f aca="false">'5.3.1.1'!L60/'5.3.1.1'!L$77*100</f>
        <v>1.01890778641988</v>
      </c>
      <c r="M60" s="151" t="n">
        <f aca="false">'5.3.1.1'!M60/'5.3.1.1'!M$77*100</f>
        <v>0.98613587453368</v>
      </c>
      <c r="N60" s="151" t="n">
        <f aca="false">'5.3.1.1'!N60/'5.3.1.1'!N$77*100</f>
        <v>0.989257999110717</v>
      </c>
      <c r="O60" s="151" t="n">
        <f aca="false">'5.3.1.1'!O60/'5.3.1.1'!O$77*100</f>
        <v>0.966993974260149</v>
      </c>
      <c r="P60" s="219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f aca="false">'5.3.1.1'!D61/'5.3.1.1'!D$77*100</f>
        <v>2.15449553524962</v>
      </c>
      <c r="E61" s="151" t="n">
        <f aca="false">'5.3.1.1'!E61/'5.3.1.1'!E$77*100</f>
        <v>2.09359613285757</v>
      </c>
      <c r="F61" s="151" t="n">
        <f aca="false">'5.3.1.1'!F61/'5.3.1.1'!F$77*100</f>
        <v>2.09315350745711</v>
      </c>
      <c r="G61" s="151" t="n">
        <f aca="false">'5.3.1.1'!G61/'5.3.1.1'!G$77*100</f>
        <v>2.15854450505515</v>
      </c>
      <c r="H61" s="151" t="n">
        <f aca="false">'5.3.1.1'!H61/'5.3.1.1'!H$77*100</f>
        <v>2.22854201332679</v>
      </c>
      <c r="I61" s="151" t="n">
        <f aca="false">'5.3.1.1'!I61/'5.3.1.1'!I$77*100</f>
        <v>2.23443932666614</v>
      </c>
      <c r="J61" s="151" t="n">
        <f aca="false">'5.3.1.1'!J61/'5.3.1.1'!J$77*100</f>
        <v>2.20261671697012</v>
      </c>
      <c r="K61" s="151" t="n">
        <f aca="false">'5.3.1.1'!K61/'5.3.1.1'!K$77*100</f>
        <v>2.01947396688671</v>
      </c>
      <c r="L61" s="151" t="n">
        <f aca="false">'5.3.1.1'!L61/'5.3.1.1'!L$77*100</f>
        <v>2.11066508669794</v>
      </c>
      <c r="M61" s="151" t="n">
        <f aca="false">'5.3.1.1'!M61/'5.3.1.1'!M$77*100</f>
        <v>2.10051500959821</v>
      </c>
      <c r="N61" s="151" t="n">
        <f aca="false">'5.3.1.1'!N61/'5.3.1.1'!N$77*100</f>
        <v>2.10249053890893</v>
      </c>
      <c r="O61" s="151" t="n">
        <f aca="false">'5.3.1.1'!O61/'5.3.1.1'!O$77*100</f>
        <v>2.18660202554325</v>
      </c>
      <c r="P61" s="219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f aca="false">'5.3.1.1'!D62/'5.3.1.1'!D$77*100</f>
        <v>0.678559388528447</v>
      </c>
      <c r="E62" s="151" t="n">
        <f aca="false">'5.3.1.1'!E62/'5.3.1.1'!E$77*100</f>
        <v>0.576733456976643</v>
      </c>
      <c r="F62" s="151" t="n">
        <f aca="false">'5.3.1.1'!F62/'5.3.1.1'!F$77*100</f>
        <v>0.574176944569403</v>
      </c>
      <c r="G62" s="151" t="n">
        <f aca="false">'5.3.1.1'!G62/'5.3.1.1'!G$77*100</f>
        <v>0.538855156967483</v>
      </c>
      <c r="H62" s="151" t="n">
        <f aca="false">'5.3.1.1'!H62/'5.3.1.1'!H$77*100</f>
        <v>0.569491803142365</v>
      </c>
      <c r="I62" s="151" t="n">
        <f aca="false">'5.3.1.1'!I62/'5.3.1.1'!I$77*100</f>
        <v>0.430218016539443</v>
      </c>
      <c r="J62" s="151" t="n">
        <f aca="false">'5.3.1.1'!J62/'5.3.1.1'!J$77*100</f>
        <v>0.399385470956679</v>
      </c>
      <c r="K62" s="151" t="n">
        <f aca="false">'5.3.1.1'!K62/'5.3.1.1'!K$77*100</f>
        <v>0.400217904460034</v>
      </c>
      <c r="L62" s="151" t="n">
        <f aca="false">'5.3.1.1'!L62/'5.3.1.1'!L$77*100</f>
        <v>0.398469598421269</v>
      </c>
      <c r="M62" s="151" t="n">
        <f aca="false">'5.3.1.1'!M62/'5.3.1.1'!M$77*100</f>
        <v>0.335132160213244</v>
      </c>
      <c r="N62" s="151" t="n">
        <f aca="false">'5.3.1.1'!N62/'5.3.1.1'!N$77*100</f>
        <v>0.310486901724427</v>
      </c>
      <c r="O62" s="151" t="n">
        <f aca="false">'5.3.1.1'!O62/'5.3.1.1'!O$77*100</f>
        <v>0.527712718482328</v>
      </c>
      <c r="P62" s="219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f aca="false">'5.3.1.1'!D63/'5.3.1.1'!D$77*100</f>
        <v>2.03224844231963</v>
      </c>
      <c r="E63" s="151" t="n">
        <f aca="false">'5.3.1.1'!E63/'5.3.1.1'!E$77*100</f>
        <v>2.0654274284607</v>
      </c>
      <c r="F63" s="151" t="n">
        <f aca="false">'5.3.1.1'!F63/'5.3.1.1'!F$77*100</f>
        <v>2.17364902267355</v>
      </c>
      <c r="G63" s="151" t="n">
        <f aca="false">'5.3.1.1'!G63/'5.3.1.1'!G$77*100</f>
        <v>2.25578560673094</v>
      </c>
      <c r="H63" s="151" t="n">
        <f aca="false">'5.3.1.1'!H63/'5.3.1.1'!H$77*100</f>
        <v>2.45708484319844</v>
      </c>
      <c r="I63" s="151" t="n">
        <f aca="false">'5.3.1.1'!I63/'5.3.1.1'!I$77*100</f>
        <v>2.59556209332653</v>
      </c>
      <c r="J63" s="151" t="n">
        <f aca="false">'5.3.1.1'!J63/'5.3.1.1'!J$77*100</f>
        <v>2.47845919264991</v>
      </c>
      <c r="K63" s="151" t="n">
        <f aca="false">'5.3.1.1'!K63/'5.3.1.1'!K$77*100</f>
        <v>2.50206924091042</v>
      </c>
      <c r="L63" s="151" t="n">
        <f aca="false">'5.3.1.1'!L63/'5.3.1.1'!L$77*100</f>
        <v>2.51451483280562</v>
      </c>
      <c r="M63" s="151" t="n">
        <f aca="false">'5.3.1.1'!M63/'5.3.1.1'!M$77*100</f>
        <v>2.53488370918234</v>
      </c>
      <c r="N63" s="151" t="n">
        <f aca="false">'5.3.1.1'!N63/'5.3.1.1'!N$77*100</f>
        <v>2.98120568753024</v>
      </c>
      <c r="O63" s="151" t="n">
        <f aca="false">'5.3.1.1'!O63/'5.3.1.1'!O$77*100</f>
        <v>3.16772809329206</v>
      </c>
      <c r="P63" s="219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1" t="n">
        <f aca="false">'5.3.1.1'!D64/'5.3.1.1'!D$77*100</f>
        <v>1.42806494771338</v>
      </c>
      <c r="E64" s="151" t="n">
        <f aca="false">'5.3.1.1'!E64/'5.3.1.1'!E$77*100</f>
        <v>1.39912668503924</v>
      </c>
      <c r="F64" s="151" t="n">
        <f aca="false">'5.3.1.1'!F64/'5.3.1.1'!F$77*100</f>
        <v>1.43884281908236</v>
      </c>
      <c r="G64" s="151" t="n">
        <f aca="false">'5.3.1.1'!G64/'5.3.1.1'!G$77*100</f>
        <v>1.4843893897357</v>
      </c>
      <c r="H64" s="151" t="n">
        <f aca="false">'5.3.1.1'!H64/'5.3.1.1'!H$77*100</f>
        <v>1.58322615469585</v>
      </c>
      <c r="I64" s="151" t="n">
        <f aca="false">'5.3.1.1'!I64/'5.3.1.1'!I$77*100</f>
        <v>1.62224685429517</v>
      </c>
      <c r="J64" s="151" t="n">
        <f aca="false">'5.3.1.1'!J64/'5.3.1.1'!J$77*100</f>
        <v>1.63432617859827</v>
      </c>
      <c r="K64" s="151" t="n">
        <f aca="false">'5.3.1.1'!K64/'5.3.1.1'!K$77*100</f>
        <v>1.45567903751748</v>
      </c>
      <c r="L64" s="151" t="n">
        <f aca="false">'5.3.1.1'!L64/'5.3.1.1'!L$77*100</f>
        <v>1.5994573679753</v>
      </c>
      <c r="M64" s="151" t="n">
        <f aca="false">'5.3.1.1'!M64/'5.3.1.1'!M$77*100</f>
        <v>1.61436228725087</v>
      </c>
      <c r="N64" s="151" t="n">
        <f aca="false">'5.3.1.1'!N64/'5.3.1.1'!N$77*100</f>
        <v>1.65110399090152</v>
      </c>
      <c r="O64" s="151" t="n">
        <f aca="false">'5.3.1.1'!O64/'5.3.1.1'!O$77*100</f>
        <v>1.71982063885813</v>
      </c>
      <c r="P64" s="219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1" t="n">
        <f aca="false">'5.3.1.1'!D65/'5.3.1.1'!D$77*100</f>
        <v>0.486352891783158</v>
      </c>
      <c r="E65" s="151" t="n">
        <f aca="false">'5.3.1.1'!E65/'5.3.1.1'!E$77*100</f>
        <v>0.482524053933327</v>
      </c>
      <c r="F65" s="151" t="n">
        <f aca="false">'5.3.1.1'!F65/'5.3.1.1'!F$77*100</f>
        <v>0.481746670421987</v>
      </c>
      <c r="G65" s="151" t="n">
        <f aca="false">'5.3.1.1'!G65/'5.3.1.1'!G$77*100</f>
        <v>0.487233184350372</v>
      </c>
      <c r="H65" s="151" t="n">
        <f aca="false">'5.3.1.1'!H65/'5.3.1.1'!H$77*100</f>
        <v>0.511947167839529</v>
      </c>
      <c r="I65" s="151" t="n">
        <f aca="false">'5.3.1.1'!I65/'5.3.1.1'!I$77*100</f>
        <v>0.529221687395961</v>
      </c>
      <c r="J65" s="151" t="n">
        <f aca="false">'5.3.1.1'!J65/'5.3.1.1'!J$77*100</f>
        <v>0.55604836443449</v>
      </c>
      <c r="K65" s="151" t="n">
        <f aca="false">'5.3.1.1'!K65/'5.3.1.1'!K$77*100</f>
        <v>0.598447041863595</v>
      </c>
      <c r="L65" s="151" t="n">
        <f aca="false">'5.3.1.1'!L65/'5.3.1.1'!L$77*100</f>
        <v>0.607826025305104</v>
      </c>
      <c r="M65" s="151" t="n">
        <f aca="false">'5.3.1.1'!M65/'5.3.1.1'!M$77*100</f>
        <v>0.638754544271685</v>
      </c>
      <c r="N65" s="151" t="n">
        <f aca="false">'5.3.1.1'!N65/'5.3.1.1'!N$77*100</f>
        <v>0.631352749362879</v>
      </c>
      <c r="O65" s="151" t="n">
        <f aca="false">'5.3.1.1'!O65/'5.3.1.1'!O$77*100</f>
        <v>0.590198476536944</v>
      </c>
      <c r="P65" s="219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1" t="n">
        <f aca="false">'5.3.1.1'!D66/'5.3.1.1'!D$77*100</f>
        <v>0.761329072703206</v>
      </c>
      <c r="E66" s="151" t="n">
        <f aca="false">'5.3.1.1'!E66/'5.3.1.1'!E$77*100</f>
        <v>0.809399425911931</v>
      </c>
      <c r="F66" s="151" t="n">
        <f aca="false">'5.3.1.1'!F66/'5.3.1.1'!F$77*100</f>
        <v>0.7218125726003</v>
      </c>
      <c r="G66" s="151" t="n">
        <f aca="false">'5.3.1.1'!G66/'5.3.1.1'!G$77*100</f>
        <v>0.737032151480774</v>
      </c>
      <c r="H66" s="151" t="n">
        <f aca="false">'5.3.1.1'!H66/'5.3.1.1'!H$77*100</f>
        <v>0.717269964190568</v>
      </c>
      <c r="I66" s="151" t="n">
        <f aca="false">'5.3.1.1'!I66/'5.3.1.1'!I$77*100</f>
        <v>0.737199789043673</v>
      </c>
      <c r="J66" s="151" t="n">
        <f aca="false">'5.3.1.1'!J66/'5.3.1.1'!J$77*100</f>
        <v>0.747105424865333</v>
      </c>
      <c r="K66" s="151" t="n">
        <f aca="false">'5.3.1.1'!K66/'5.3.1.1'!K$77*100</f>
        <v>0.756370476178342</v>
      </c>
      <c r="L66" s="151" t="n">
        <f aca="false">'5.3.1.1'!L66/'5.3.1.1'!L$77*100</f>
        <v>0.721240429922634</v>
      </c>
      <c r="M66" s="151" t="n">
        <f aca="false">'5.3.1.1'!M66/'5.3.1.1'!M$77*100</f>
        <v>0.682898006868116</v>
      </c>
      <c r="N66" s="151" t="n">
        <f aca="false">'5.3.1.1'!N66/'5.3.1.1'!N$77*100</f>
        <v>0.63293512017727</v>
      </c>
      <c r="O66" s="151" t="n">
        <f aca="false">'5.3.1.1'!O66/'5.3.1.1'!O$77*100</f>
        <v>0.647450404279459</v>
      </c>
      <c r="P66" s="219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1" t="n">
        <f aca="false">'5.3.1.1'!D67/'5.3.1.1'!D$77*100</f>
        <v>1.26050996612972</v>
      </c>
      <c r="E67" s="151" t="n">
        <f aca="false">'5.3.1.1'!E67/'5.3.1.1'!E$77*100</f>
        <v>1.30662844299874</v>
      </c>
      <c r="F67" s="151" t="n">
        <f aca="false">'5.3.1.1'!F67/'5.3.1.1'!F$77*100</f>
        <v>1.27368228285128</v>
      </c>
      <c r="G67" s="151" t="n">
        <f aca="false">'5.3.1.1'!G67/'5.3.1.1'!G$77*100</f>
        <v>1.3105869709834</v>
      </c>
      <c r="H67" s="151" t="n">
        <f aca="false">'5.3.1.1'!H67/'5.3.1.1'!H$77*100</f>
        <v>1.31905159264122</v>
      </c>
      <c r="I67" s="151" t="n">
        <f aca="false">'5.3.1.1'!I67/'5.3.1.1'!I$77*100</f>
        <v>1.45814021760797</v>
      </c>
      <c r="J67" s="151" t="n">
        <f aca="false">'5.3.1.1'!J67/'5.3.1.1'!J$77*100</f>
        <v>1.40826273278981</v>
      </c>
      <c r="K67" s="151" t="n">
        <f aca="false">'5.3.1.1'!K67/'5.3.1.1'!K$77*100</f>
        <v>1.50356469546243</v>
      </c>
      <c r="L67" s="151" t="n">
        <f aca="false">'5.3.1.1'!L67/'5.3.1.1'!L$77*100</f>
        <v>1.5277048568244</v>
      </c>
      <c r="M67" s="151" t="n">
        <f aca="false">'5.3.1.1'!M67/'5.3.1.1'!M$77*100</f>
        <v>1.57891094711012</v>
      </c>
      <c r="N67" s="151" t="n">
        <f aca="false">'5.3.1.1'!N67/'5.3.1.1'!N$77*100</f>
        <v>1.62331556025751</v>
      </c>
      <c r="O67" s="151" t="n">
        <f aca="false">'5.3.1.1'!O67/'5.3.1.1'!O$77*100</f>
        <v>1.64803718657891</v>
      </c>
      <c r="P67" s="219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1" t="n">
        <f aca="false">'5.3.1.1'!D68/'5.3.1.1'!D$77*100</f>
        <v>2.4126411311008</v>
      </c>
      <c r="E68" s="151" t="n">
        <f aca="false">'5.3.1.1'!E68/'5.3.1.1'!E$77*100</f>
        <v>2.47516909663464</v>
      </c>
      <c r="F68" s="151" t="n">
        <f aca="false">'5.3.1.1'!F68/'5.3.1.1'!F$77*100</f>
        <v>2.34600275799084</v>
      </c>
      <c r="G68" s="151" t="n">
        <f aca="false">'5.3.1.1'!G68/'5.3.1.1'!G$77*100</f>
        <v>2.35062183454789</v>
      </c>
      <c r="H68" s="151" t="n">
        <f aca="false">'5.3.1.1'!H68/'5.3.1.1'!H$77*100</f>
        <v>2.24294064793158</v>
      </c>
      <c r="I68" s="151" t="n">
        <f aca="false">'5.3.1.1'!I68/'5.3.1.1'!I$77*100</f>
        <v>2.19206005724987</v>
      </c>
      <c r="J68" s="151" t="n">
        <f aca="false">'5.3.1.1'!J68/'5.3.1.1'!J$77*100</f>
        <v>2.17002462310974</v>
      </c>
      <c r="K68" s="151" t="n">
        <f aca="false">'5.3.1.1'!K68/'5.3.1.1'!K$77*100</f>
        <v>1.95164322715931</v>
      </c>
      <c r="L68" s="151" t="n">
        <f aca="false">'5.3.1.1'!L68/'5.3.1.1'!L$77*100</f>
        <v>2.09335913599567</v>
      </c>
      <c r="M68" s="151" t="n">
        <f aca="false">'5.3.1.1'!M68/'5.3.1.1'!M$77*100</f>
        <v>2.0594686960841</v>
      </c>
      <c r="N68" s="151" t="n">
        <f aca="false">'5.3.1.1'!N68/'5.3.1.1'!N$77*100</f>
        <v>2.01664051582058</v>
      </c>
      <c r="O68" s="151" t="n">
        <f aca="false">'5.3.1.1'!O68/'5.3.1.1'!O$77*100</f>
        <v>1.86321312847559</v>
      </c>
      <c r="P68" s="219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1" t="n">
        <f aca="false">'5.3.1.1'!D69/'5.3.1.1'!D$77*100</f>
        <v>0.960042454537039</v>
      </c>
      <c r="E69" s="151" t="n">
        <f aca="false">'5.3.1.1'!E69/'5.3.1.1'!E$77*100</f>
        <v>1.06805247117915</v>
      </c>
      <c r="F69" s="151" t="n">
        <f aca="false">'5.3.1.1'!F69/'5.3.1.1'!F$77*100</f>
        <v>1.00366916960313</v>
      </c>
      <c r="G69" s="151" t="n">
        <f aca="false">'5.3.1.1'!G69/'5.3.1.1'!G$77*100</f>
        <v>1.02416134800524</v>
      </c>
      <c r="H69" s="151" t="n">
        <f aca="false">'5.3.1.1'!H69/'5.3.1.1'!H$77*100</f>
        <v>1.00861337881734</v>
      </c>
      <c r="I69" s="151" t="n">
        <f aca="false">'5.3.1.1'!I69/'5.3.1.1'!I$77*100</f>
        <v>0.97672468493621</v>
      </c>
      <c r="J69" s="151" t="n">
        <f aca="false">'5.3.1.1'!J69/'5.3.1.1'!J$77*100</f>
        <v>1.04722618162937</v>
      </c>
      <c r="K69" s="151" t="n">
        <f aca="false">'5.3.1.1'!K69/'5.3.1.1'!K$77*100</f>
        <v>1.08140833190799</v>
      </c>
      <c r="L69" s="151" t="n">
        <f aca="false">'5.3.1.1'!L69/'5.3.1.1'!L$77*100</f>
        <v>1.07137359550638</v>
      </c>
      <c r="M69" s="151" t="n">
        <f aca="false">'5.3.1.1'!M69/'5.3.1.1'!M$77*100</f>
        <v>1.10989767029822</v>
      </c>
      <c r="N69" s="151" t="n">
        <f aca="false">'5.3.1.1'!N69/'5.3.1.1'!N$77*100</f>
        <v>1.09319935485154</v>
      </c>
      <c r="O69" s="151" t="n">
        <f aca="false">'5.3.1.1'!O69/'5.3.1.1'!O$77*100</f>
        <v>1.0596115401331</v>
      </c>
      <c r="P69" s="219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1" t="n">
        <f aca="false">'5.3.1.1'!D70/'5.3.1.1'!D$77*100</f>
        <v>1.39705559357376</v>
      </c>
      <c r="E70" s="151" t="n">
        <f aca="false">'5.3.1.1'!E70/'5.3.1.1'!E$77*100</f>
        <v>1.55036947269506</v>
      </c>
      <c r="F70" s="151" t="n">
        <f aca="false">'5.3.1.1'!F70/'5.3.1.1'!F$77*100</f>
        <v>1.51040822192978</v>
      </c>
      <c r="G70" s="151" t="n">
        <f aca="false">'5.3.1.1'!G70/'5.3.1.1'!G$77*100</f>
        <v>1.54952327257779</v>
      </c>
      <c r="H70" s="151" t="n">
        <f aca="false">'5.3.1.1'!H70/'5.3.1.1'!H$77*100</f>
        <v>1.54877239147968</v>
      </c>
      <c r="I70" s="151" t="n">
        <f aca="false">'5.3.1.1'!I70/'5.3.1.1'!I$77*100</f>
        <v>1.55771082644375</v>
      </c>
      <c r="J70" s="151" t="n">
        <f aca="false">'5.3.1.1'!J70/'5.3.1.1'!J$77*100</f>
        <v>1.62661554072371</v>
      </c>
      <c r="K70" s="151" t="n">
        <f aca="false">'5.3.1.1'!K70/'5.3.1.1'!K$77*100</f>
        <v>1.69300818975393</v>
      </c>
      <c r="L70" s="151" t="n">
        <f aca="false">'5.3.1.1'!L70/'5.3.1.1'!L$77*100</f>
        <v>1.68819681839473</v>
      </c>
      <c r="M70" s="151" t="n">
        <f aca="false">'5.3.1.1'!M70/'5.3.1.1'!M$77*100</f>
        <v>1.72662264548728</v>
      </c>
      <c r="N70" s="151" t="n">
        <f aca="false">'5.3.1.1'!N70/'5.3.1.1'!N$77*100</f>
        <v>1.70141769598621</v>
      </c>
      <c r="O70" s="151" t="n">
        <f aca="false">'5.3.1.1'!O70/'5.3.1.1'!O$77*100</f>
        <v>1.54795769264555</v>
      </c>
      <c r="P70" s="219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1" t="n">
        <f aca="false">'5.3.1.1'!D71/'5.3.1.1'!D$77*100</f>
        <v>1.85845890567503</v>
      </c>
      <c r="E71" s="151" t="n">
        <f aca="false">'5.3.1.1'!E71/'5.3.1.1'!E$77*100</f>
        <v>1.95307229224477</v>
      </c>
      <c r="F71" s="151" t="n">
        <f aca="false">'5.3.1.1'!F71/'5.3.1.1'!F$77*100</f>
        <v>1.88415350801117</v>
      </c>
      <c r="G71" s="151" t="n">
        <f aca="false">'5.3.1.1'!G71/'5.3.1.1'!G$77*100</f>
        <v>2.01307824568599</v>
      </c>
      <c r="H71" s="151" t="n">
        <f aca="false">'5.3.1.1'!H71/'5.3.1.1'!H$77*100</f>
        <v>2.15717854711481</v>
      </c>
      <c r="I71" s="151" t="n">
        <f aca="false">'5.3.1.1'!I71/'5.3.1.1'!I$77*100</f>
        <v>2.08680024862761</v>
      </c>
      <c r="J71" s="151" t="n">
        <f aca="false">'5.3.1.1'!J71/'5.3.1.1'!J$77*100</f>
        <v>2.06449966542252</v>
      </c>
      <c r="K71" s="151" t="n">
        <f aca="false">'5.3.1.1'!K71/'5.3.1.1'!K$77*100</f>
        <v>2.71835673357384</v>
      </c>
      <c r="L71" s="151" t="n">
        <f aca="false">'5.3.1.1'!L71/'5.3.1.1'!L$77*100</f>
        <v>2.01046777477418</v>
      </c>
      <c r="M71" s="151" t="n">
        <f aca="false">'5.3.1.1'!M71/'5.3.1.1'!M$77*100</f>
        <v>1.92803473496904</v>
      </c>
      <c r="N71" s="151" t="n">
        <f aca="false">'5.3.1.1'!N71/'5.3.1.1'!N$77*100</f>
        <v>1.90067281498156</v>
      </c>
      <c r="O71" s="151" t="n">
        <f aca="false">'5.3.1.1'!O71/'5.3.1.1'!O$77*100</f>
        <v>1.92283280266471</v>
      </c>
      <c r="P71" s="219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1" t="n">
        <f aca="false">'5.3.1.1'!D72/'5.3.1.1'!D$77*100</f>
        <v>0.205745897881913</v>
      </c>
      <c r="E72" s="151" t="n">
        <f aca="false">'5.3.1.1'!E72/'5.3.1.1'!E$77*100</f>
        <v>0.227419312613018</v>
      </c>
      <c r="F72" s="151" t="n">
        <f aca="false">'5.3.1.1'!F72/'5.3.1.1'!F$77*100</f>
        <v>0.207536889751801</v>
      </c>
      <c r="G72" s="151" t="n">
        <f aca="false">'5.3.1.1'!G72/'5.3.1.1'!G$77*100</f>
        <v>0.212969324456676</v>
      </c>
      <c r="H72" s="151" t="n">
        <f aca="false">'5.3.1.1'!H72/'5.3.1.1'!H$77*100</f>
        <v>0.212756172918467</v>
      </c>
      <c r="I72" s="151" t="n">
        <f aca="false">'5.3.1.1'!I72/'5.3.1.1'!I$77*100</f>
        <v>0.2269508387613</v>
      </c>
      <c r="J72" s="151" t="n">
        <f aca="false">'5.3.1.1'!J72/'5.3.1.1'!J$77*100</f>
        <v>0.22686673459736</v>
      </c>
      <c r="K72" s="151" t="n">
        <f aca="false">'5.3.1.1'!K72/'5.3.1.1'!K$77*100</f>
        <v>0.236598885111598</v>
      </c>
      <c r="L72" s="151" t="n">
        <f aca="false">'5.3.1.1'!L72/'5.3.1.1'!L$77*100</f>
        <v>0.225453237983662</v>
      </c>
      <c r="M72" s="151" t="n">
        <f aca="false">'5.3.1.1'!M72/'5.3.1.1'!M$77*100</f>
        <v>0.148222659545802</v>
      </c>
      <c r="N72" s="151" t="n">
        <f aca="false">'5.3.1.1'!N72/'5.3.1.1'!N$77*100</f>
        <v>0.121221064475856</v>
      </c>
      <c r="O72" s="151" t="n">
        <f aca="false">'5.3.1.1'!O72/'5.3.1.1'!O$77*100</f>
        <v>0.125463033225634</v>
      </c>
      <c r="P72" s="219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1" t="n">
        <f aca="false">'5.3.1.1'!D73/'5.3.1.1'!D$77*100</f>
        <v>0.474587174829548</v>
      </c>
      <c r="E73" s="151" t="n">
        <f aca="false">'5.3.1.1'!E73/'5.3.1.1'!E$77*100</f>
        <v>0.489351130652345</v>
      </c>
      <c r="F73" s="151" t="n">
        <f aca="false">'5.3.1.1'!F73/'5.3.1.1'!F$77*100</f>
        <v>0.491097928799665</v>
      </c>
      <c r="G73" s="151" t="n">
        <f aca="false">'5.3.1.1'!G73/'5.3.1.1'!G$77*100</f>
        <v>0.523437936261058</v>
      </c>
      <c r="H73" s="151" t="n">
        <f aca="false">'5.3.1.1'!H73/'5.3.1.1'!H$77*100</f>
        <v>0.548458571696595</v>
      </c>
      <c r="I73" s="151" t="n">
        <f aca="false">'5.3.1.1'!I73/'5.3.1.1'!I$77*100</f>
        <v>0.589170473387605</v>
      </c>
      <c r="J73" s="151" t="n">
        <f aca="false">'5.3.1.1'!J73/'5.3.1.1'!J$77*100</f>
        <v>0.614074502659107</v>
      </c>
      <c r="K73" s="151" t="n">
        <f aca="false">'5.3.1.1'!K73/'5.3.1.1'!K$77*100</f>
        <v>0.661062282722957</v>
      </c>
      <c r="L73" s="151" t="n">
        <f aca="false">'5.3.1.1'!L73/'5.3.1.1'!L$77*100</f>
        <v>0.639466980344314</v>
      </c>
      <c r="M73" s="151" t="n">
        <f aca="false">'5.3.1.1'!M73/'5.3.1.1'!M$77*100</f>
        <v>0.670826303544091</v>
      </c>
      <c r="N73" s="151" t="n">
        <f aca="false">'5.3.1.1'!N73/'5.3.1.1'!N$77*100</f>
        <v>0.684989903408963</v>
      </c>
      <c r="O73" s="151" t="n">
        <f aca="false">'5.3.1.1'!O73/'5.3.1.1'!O$77*100</f>
        <v>0.687239482847478</v>
      </c>
      <c r="P73" s="219" t="n">
        <v>69</v>
      </c>
    </row>
    <row r="74" s="114" customFormat="true" ht="6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219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213" t="n">
        <f aca="false">'5.3.1.1'!D75/'5.3.1.1'!D$77*100</f>
        <v>66.104119855862</v>
      </c>
      <c r="E75" s="213" t="n">
        <f aca="false">'5.3.1.1'!E75/'5.3.1.1'!E$77*100</f>
        <v>64.9495841960719</v>
      </c>
      <c r="F75" s="213" t="n">
        <f aca="false">'5.3.1.1'!F75/'5.3.1.1'!F$77*100</f>
        <v>65.0584448752732</v>
      </c>
      <c r="G75" s="213" t="n">
        <f aca="false">'5.3.1.1'!G75/'5.3.1.1'!G$77*100</f>
        <v>65.5161233951505</v>
      </c>
      <c r="H75" s="213" t="n">
        <f aca="false">'5.3.1.1'!H75/'5.3.1.1'!H$77*100</f>
        <v>66.085929002234</v>
      </c>
      <c r="I75" s="213" t="n">
        <f aca="false">'5.3.1.1'!I75/'5.3.1.1'!I$77*100</f>
        <v>66.701961957408</v>
      </c>
      <c r="J75" s="213" t="n">
        <f aca="false">'5.3.1.1'!J75/'5.3.1.1'!J$77*100</f>
        <v>65.013791532041</v>
      </c>
      <c r="K75" s="213" t="n">
        <f aca="false">'5.3.1.1'!K75/'5.3.1.1'!K$77*100</f>
        <v>65.4880775682278</v>
      </c>
      <c r="L75" s="213" t="n">
        <f aca="false">'5.3.1.1'!L75/'5.3.1.1'!L$77*100</f>
        <v>65.7099676819176</v>
      </c>
      <c r="M75" s="213" t="n">
        <f aca="false">'5.3.1.1'!M75/'5.3.1.1'!M$77*100</f>
        <v>66.442076236421</v>
      </c>
      <c r="N75" s="213" t="n">
        <f aca="false">'5.3.1.1'!N75/'5.3.1.1'!N$77*100</f>
        <v>66.4802691191595</v>
      </c>
      <c r="O75" s="213" t="n">
        <f aca="false">'5.3.1.1'!O75/'5.3.1.1'!O$77*100</f>
        <v>66.6782900270232</v>
      </c>
      <c r="P75" s="219" t="n">
        <v>70</v>
      </c>
    </row>
    <row r="76" s="114" customFormat="true" ht="12.75" hidden="false" customHeight="true" outlineLevel="0" collapsed="false">
      <c r="A76" s="101" t="n">
        <v>71</v>
      </c>
      <c r="B76" s="148"/>
      <c r="C76" s="203" t="s">
        <v>411</v>
      </c>
      <c r="D76" s="151" t="n">
        <f aca="false">'5.3.1.1'!D76/'5.3.1.1'!D$77*100</f>
        <v>33.895880144138</v>
      </c>
      <c r="E76" s="151" t="n">
        <f aca="false">'5.3.1.1'!E76/'5.3.1.1'!E$77*100</f>
        <v>35.0504158039281</v>
      </c>
      <c r="F76" s="151" t="n">
        <f aca="false">'5.3.1.1'!F76/'5.3.1.1'!F$77*100</f>
        <v>34.9415551247268</v>
      </c>
      <c r="G76" s="151" t="n">
        <f aca="false">'5.3.1.1'!G76/'5.3.1.1'!G$77*100</f>
        <v>34.4838766048495</v>
      </c>
      <c r="H76" s="151" t="n">
        <f aca="false">'5.3.1.1'!H76/'5.3.1.1'!H$77*100</f>
        <v>33.914070997766</v>
      </c>
      <c r="I76" s="151" t="n">
        <f aca="false">'5.3.1.1'!I76/'5.3.1.1'!I$77*100</f>
        <v>33.298038042592</v>
      </c>
      <c r="J76" s="151" t="n">
        <f aca="false">'5.3.1.1'!J76/'5.3.1.1'!J$77*100</f>
        <v>34.986208467959</v>
      </c>
      <c r="K76" s="151" t="n">
        <f aca="false">'5.3.1.1'!K76/'5.3.1.1'!K$77*100</f>
        <v>34.5119224317722</v>
      </c>
      <c r="L76" s="151" t="n">
        <f aca="false">'5.3.1.1'!L76/'5.3.1.1'!L$77*100</f>
        <v>34.2900323180824</v>
      </c>
      <c r="M76" s="151" t="n">
        <f aca="false">'5.3.1.1'!M76/'5.3.1.1'!M$77*100</f>
        <v>33.557923763579</v>
      </c>
      <c r="N76" s="151" t="n">
        <f aca="false">'5.3.1.1'!N76/'5.3.1.1'!N$77*100</f>
        <v>33.5197308808405</v>
      </c>
      <c r="O76" s="151" t="n">
        <f aca="false">'5.3.1.1'!O76/'5.3.1.1'!O$77*100</f>
        <v>33.3217099729769</v>
      </c>
      <c r="P76" s="219" t="n">
        <v>71</v>
      </c>
    </row>
    <row r="77" s="114" customFormat="true" ht="15" hidden="false" customHeight="true" outlineLevel="0" collapsed="false">
      <c r="A77" s="101" t="n">
        <v>72</v>
      </c>
      <c r="B77" s="148"/>
      <c r="C77" s="175" t="s">
        <v>499</v>
      </c>
      <c r="D77" s="183" t="n">
        <f aca="false">'5.3.1.1'!D77/'5.3.1.1'!D$77*100</f>
        <v>100</v>
      </c>
      <c r="E77" s="183" t="n">
        <f aca="false">'5.3.1.1'!E77/'5.3.1.1'!E$77*100</f>
        <v>100</v>
      </c>
      <c r="F77" s="183" t="n">
        <f aca="false">'5.3.1.1'!F77/'5.3.1.1'!F$77*100</f>
        <v>100</v>
      </c>
      <c r="G77" s="183" t="n">
        <f aca="false">'5.3.1.1'!G77/'5.3.1.1'!G$77*100</f>
        <v>100</v>
      </c>
      <c r="H77" s="183" t="n">
        <f aca="false">'5.3.1.1'!H77/'5.3.1.1'!H$77*100</f>
        <v>100</v>
      </c>
      <c r="I77" s="183" t="n">
        <f aca="false">'5.3.1.1'!I77/'5.3.1.1'!I$77*100</f>
        <v>100</v>
      </c>
      <c r="J77" s="183" t="n">
        <f aca="false">'5.3.1.1'!J77/'5.3.1.1'!J$77*100</f>
        <v>100</v>
      </c>
      <c r="K77" s="183" t="n">
        <f aca="false">'5.3.1.1'!K77/'5.3.1.1'!K$77*100</f>
        <v>100</v>
      </c>
      <c r="L77" s="183" t="n">
        <f aca="false">'5.3.1.1'!L77/'5.3.1.1'!L$77*100</f>
        <v>100</v>
      </c>
      <c r="M77" s="183" t="n">
        <f aca="false">'5.3.1.1'!M77/'5.3.1.1'!M$77*100</f>
        <v>100</v>
      </c>
      <c r="N77" s="183" t="n">
        <f aca="false">'5.3.1.1'!N77/'5.3.1.1'!N$77*100</f>
        <v>100</v>
      </c>
      <c r="O77" s="183" t="n">
        <f aca="false">'5.3.1.1'!O77/'5.3.1.1'!O$77*100</f>
        <v>100</v>
      </c>
      <c r="P77" s="219" t="n">
        <v>72</v>
      </c>
    </row>
    <row r="78" customFormat="false" ht="9" hidden="false" customHeight="true" outlineLevel="0" collapsed="false">
      <c r="A78" s="88"/>
      <c r="B78" s="179" t="s">
        <v>288</v>
      </c>
      <c r="C78" s="288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88"/>
    </row>
    <row r="79" customFormat="false" ht="12" hidden="false" customHeight="true" outlineLevel="0" collapsed="false">
      <c r="B79" s="123" t="s">
        <v>504</v>
      </c>
      <c r="C79" s="170"/>
    </row>
    <row r="80" customFormat="false" ht="12" hidden="false" customHeight="true" outlineLevel="0" collapsed="false">
      <c r="B80" s="123" t="s">
        <v>420</v>
      </c>
    </row>
    <row r="81" customFormat="false" ht="12" hidden="false" customHeight="true" outlineLevel="0" collapsed="false">
      <c r="B81" s="170"/>
      <c r="C81" s="209"/>
    </row>
    <row r="82" customFormat="false" ht="6" hidden="false" customHeight="true" outlineLevel="0" collapsed="false">
      <c r="B82" s="170"/>
      <c r="C82" s="209"/>
    </row>
    <row r="83" customFormat="false" ht="12" hidden="false" customHeight="true" outlineLevel="0" collapsed="false">
      <c r="B83" s="170"/>
      <c r="C83" s="209"/>
    </row>
    <row r="84" customFormat="false" ht="12" hidden="false" customHeight="true" outlineLevel="0" collapsed="false">
      <c r="B84" s="170"/>
      <c r="C84" s="209"/>
    </row>
    <row r="85" customFormat="false" ht="12" hidden="false" customHeight="true" outlineLevel="0" collapsed="false">
      <c r="B85" s="170"/>
      <c r="C85" s="209"/>
    </row>
    <row r="86" customFormat="false" ht="12" hidden="false" customHeight="true" outlineLevel="0" collapsed="false">
      <c r="B86" s="170"/>
      <c r="C86" s="209"/>
    </row>
    <row r="87" customFormat="false" ht="12" hidden="false" customHeight="true" outlineLevel="0" collapsed="false">
      <c r="B87" s="170"/>
      <c r="C87" s="209"/>
    </row>
    <row r="88" customFormat="false" ht="12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B186" s="170"/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>
      <c r="C213" s="209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2">
    <mergeCell ref="A2:B2"/>
    <mergeCell ref="H2:I2"/>
  </mergeCells>
  <printOptions headings="false" gridLines="false" gridLinesSet="true" horizontalCentered="false" verticalCentered="false"/>
  <pageMargins left="0.590277777777778" right="0.590277777777778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70.14"/>
    <col collapsed="false" customWidth="true" hidden="false" outlineLevel="0" max="5" min="4" style="124" width="8.7"/>
    <col collapsed="false" customWidth="true" hidden="false" outlineLevel="0" max="6" min="6" style="124" width="9.56"/>
    <col collapsed="false" customWidth="true" hidden="false" outlineLevel="0" max="11" min="7" style="124" width="8.7"/>
    <col collapsed="false" customWidth="true" hidden="false" outlineLevel="0" max="15" min="12" style="189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510</v>
      </c>
      <c r="B1" s="282"/>
      <c r="C1" s="282"/>
      <c r="E1" s="185"/>
      <c r="F1" s="185"/>
      <c r="G1" s="185"/>
      <c r="H1" s="129"/>
      <c r="I1" s="282"/>
      <c r="J1" s="282"/>
      <c r="L1" s="185"/>
      <c r="M1" s="185"/>
      <c r="N1" s="217"/>
      <c r="O1" s="217"/>
    </row>
    <row r="2" s="184" customFormat="true" ht="19.5" hidden="false" customHeight="true" outlineLevel="0" collapsed="false">
      <c r="A2" s="165" t="s">
        <v>511</v>
      </c>
      <c r="B2" s="165"/>
      <c r="C2" s="165"/>
      <c r="E2" s="185"/>
      <c r="F2" s="185"/>
      <c r="G2" s="185"/>
      <c r="H2" s="165"/>
      <c r="I2" s="165"/>
      <c r="J2" s="165"/>
      <c r="L2" s="185"/>
      <c r="M2" s="185"/>
      <c r="N2" s="217"/>
      <c r="O2" s="217"/>
    </row>
    <row r="3" customFormat="false" ht="12" hidden="false" customHeight="true" outlineLevel="0" collapsed="false">
      <c r="C3" s="187"/>
      <c r="D3" s="188"/>
      <c r="G3" s="188"/>
      <c r="O3" s="289"/>
    </row>
    <row r="4" s="189" customFormat="true" ht="24.75" hidden="false" customHeight="true" outlineLevel="0" collapsed="false">
      <c r="A4" s="58" t="s">
        <v>155</v>
      </c>
      <c r="B4" s="140" t="s">
        <v>300</v>
      </c>
      <c r="C4" s="140" t="s">
        <v>301</v>
      </c>
      <c r="D4" s="283" t="n">
        <v>1995</v>
      </c>
      <c r="E4" s="139" t="n">
        <v>1996</v>
      </c>
      <c r="F4" s="140" t="n">
        <v>1997</v>
      </c>
      <c r="G4" s="141" t="n">
        <v>1998</v>
      </c>
      <c r="H4" s="139" t="n">
        <v>1999</v>
      </c>
      <c r="I4" s="140" t="n">
        <v>2000</v>
      </c>
      <c r="J4" s="140" t="n">
        <v>2001</v>
      </c>
      <c r="K4" s="141" t="n">
        <v>2002</v>
      </c>
      <c r="L4" s="141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1" t="n">
        <v>100</v>
      </c>
      <c r="E5" s="151" t="n">
        <v>101.418492080287</v>
      </c>
      <c r="F5" s="151" t="n">
        <v>94.6996909769537</v>
      </c>
      <c r="G5" s="151" t="n">
        <v>95.2503200136518</v>
      </c>
      <c r="H5" s="151" t="n">
        <v>90.4327859588588</v>
      </c>
      <c r="I5" s="151" t="n">
        <v>84.0745416342668</v>
      </c>
      <c r="J5" s="151" t="n">
        <v>76.1034164916259</v>
      </c>
      <c r="K5" s="151" t="n">
        <v>90.1941029021602</v>
      </c>
      <c r="L5" s="151" t="n">
        <v>102.422328741598</v>
      </c>
      <c r="M5" s="151" t="n">
        <v>89.0273876822663</v>
      </c>
      <c r="N5" s="151" t="n">
        <v>112.924965947307</v>
      </c>
      <c r="O5" s="151" t="n">
        <v>105.416265770647</v>
      </c>
      <c r="P5" s="218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v>100</v>
      </c>
      <c r="E6" s="151" t="n">
        <v>103.40584232103</v>
      </c>
      <c r="F6" s="151" t="n">
        <v>85.0269999702677</v>
      </c>
      <c r="G6" s="151" t="n">
        <v>76.2913719269276</v>
      </c>
      <c r="H6" s="151" t="n">
        <v>85.7721788828226</v>
      </c>
      <c r="I6" s="151" t="n">
        <v>87.5744207969814</v>
      </c>
      <c r="J6" s="151" t="n">
        <v>77.427491935231</v>
      </c>
      <c r="K6" s="151" t="n">
        <v>71.7707883178262</v>
      </c>
      <c r="L6" s="151" t="n">
        <v>74.7790136833934</v>
      </c>
      <c r="M6" s="151" t="n">
        <v>76.0228197849178</v>
      </c>
      <c r="N6" s="151" t="n">
        <v>73.6881534975318</v>
      </c>
      <c r="O6" s="151" t="n">
        <v>61.5977828086883</v>
      </c>
      <c r="P6" s="219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v>100</v>
      </c>
      <c r="E7" s="151" t="n">
        <v>106.089256464235</v>
      </c>
      <c r="F7" s="151" t="n">
        <v>63.8784640244057</v>
      </c>
      <c r="G7" s="151" t="n">
        <v>72.0750916659801</v>
      </c>
      <c r="H7" s="151" t="n">
        <v>51.541043040351</v>
      </c>
      <c r="I7" s="151" t="n">
        <v>55.8448601341599</v>
      </c>
      <c r="J7" s="151" t="n">
        <v>55.1245519518316</v>
      </c>
      <c r="K7" s="151" t="n">
        <v>54.2582355171042</v>
      </c>
      <c r="L7" s="151" t="n">
        <v>52.0174964377839</v>
      </c>
      <c r="M7" s="151" t="n">
        <v>45.4568206570458</v>
      </c>
      <c r="N7" s="151" t="n">
        <v>51.8534476967075</v>
      </c>
      <c r="O7" s="151" t="n">
        <v>42.0141322295269</v>
      </c>
      <c r="P7" s="219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s">
        <v>512</v>
      </c>
      <c r="E8" s="151" t="s">
        <v>512</v>
      </c>
      <c r="F8" s="151" t="s">
        <v>512</v>
      </c>
      <c r="G8" s="151" t="s">
        <v>512</v>
      </c>
      <c r="H8" s="151" t="s">
        <v>512</v>
      </c>
      <c r="I8" s="151" t="s">
        <v>512</v>
      </c>
      <c r="J8" s="151" t="s">
        <v>512</v>
      </c>
      <c r="K8" s="151" t="s">
        <v>512</v>
      </c>
      <c r="L8" s="151" t="s">
        <v>512</v>
      </c>
      <c r="M8" s="151" t="s">
        <v>512</v>
      </c>
      <c r="N8" s="151" t="s">
        <v>512</v>
      </c>
      <c r="O8" s="151" t="s">
        <v>512</v>
      </c>
      <c r="P8" s="219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s">
        <v>512</v>
      </c>
      <c r="E9" s="151" t="s">
        <v>512</v>
      </c>
      <c r="F9" s="151" t="s">
        <v>512</v>
      </c>
      <c r="G9" s="151" t="s">
        <v>512</v>
      </c>
      <c r="H9" s="151" t="s">
        <v>512</v>
      </c>
      <c r="I9" s="151" t="s">
        <v>512</v>
      </c>
      <c r="J9" s="151" t="s">
        <v>512</v>
      </c>
      <c r="K9" s="151" t="s">
        <v>512</v>
      </c>
      <c r="L9" s="151" t="s">
        <v>512</v>
      </c>
      <c r="M9" s="151" t="s">
        <v>512</v>
      </c>
      <c r="N9" s="151" t="s">
        <v>512</v>
      </c>
      <c r="O9" s="151" t="s">
        <v>512</v>
      </c>
      <c r="P9" s="219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s">
        <v>512</v>
      </c>
      <c r="E10" s="151" t="s">
        <v>512</v>
      </c>
      <c r="F10" s="151" t="s">
        <v>512</v>
      </c>
      <c r="G10" s="151" t="s">
        <v>512</v>
      </c>
      <c r="H10" s="151" t="s">
        <v>512</v>
      </c>
      <c r="I10" s="151" t="s">
        <v>512</v>
      </c>
      <c r="J10" s="151" t="s">
        <v>512</v>
      </c>
      <c r="K10" s="151" t="s">
        <v>512</v>
      </c>
      <c r="L10" s="151" t="s">
        <v>512</v>
      </c>
      <c r="M10" s="151" t="s">
        <v>512</v>
      </c>
      <c r="N10" s="151" t="s">
        <v>512</v>
      </c>
      <c r="O10" s="151" t="s">
        <v>512</v>
      </c>
      <c r="P10" s="219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v>100</v>
      </c>
      <c r="E11" s="151" t="n">
        <v>93.8058624940527</v>
      </c>
      <c r="F11" s="151" t="n">
        <v>66.9421131266316</v>
      </c>
      <c r="G11" s="151" t="n">
        <v>69.0392788864134</v>
      </c>
      <c r="H11" s="151" t="n">
        <v>49.0959528821653</v>
      </c>
      <c r="I11" s="151" t="n">
        <v>30.321313459925</v>
      </c>
      <c r="J11" s="151" t="n">
        <v>26.6496874391781</v>
      </c>
      <c r="K11" s="151" t="n">
        <v>23.6734320440182</v>
      </c>
      <c r="L11" s="151" t="n">
        <v>38.548912573104</v>
      </c>
      <c r="M11" s="151" t="n">
        <v>36.1332034631584</v>
      </c>
      <c r="N11" s="151" t="n">
        <v>27.3142727371284</v>
      </c>
      <c r="O11" s="151" t="n">
        <v>15.4543204543616</v>
      </c>
      <c r="P11" s="219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513</v>
      </c>
      <c r="D12" s="151" t="s">
        <v>239</v>
      </c>
      <c r="E12" s="151" t="s">
        <v>239</v>
      </c>
      <c r="F12" s="151" t="s">
        <v>239</v>
      </c>
      <c r="G12" s="151" t="s">
        <v>239</v>
      </c>
      <c r="H12" s="151" t="s">
        <v>239</v>
      </c>
      <c r="I12" s="151" t="s">
        <v>239</v>
      </c>
      <c r="J12" s="151" t="s">
        <v>239</v>
      </c>
      <c r="K12" s="151" t="s">
        <v>239</v>
      </c>
      <c r="L12" s="151" t="s">
        <v>239</v>
      </c>
      <c r="M12" s="151" t="s">
        <v>239</v>
      </c>
      <c r="N12" s="151" t="s">
        <v>239</v>
      </c>
      <c r="O12" s="151" t="s">
        <v>239</v>
      </c>
      <c r="P12" s="219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v>100</v>
      </c>
      <c r="E13" s="151" t="n">
        <v>85.2604868351037</v>
      </c>
      <c r="F13" s="151" t="n">
        <v>56.810644355323</v>
      </c>
      <c r="G13" s="151" t="n">
        <v>56.7513789405701</v>
      </c>
      <c r="H13" s="151" t="n">
        <v>66.0286675015748</v>
      </c>
      <c r="I13" s="151" t="n">
        <v>63.9493075736427</v>
      </c>
      <c r="J13" s="151" t="n">
        <v>67.6005156602747</v>
      </c>
      <c r="K13" s="151" t="n">
        <v>59.2380532285413</v>
      </c>
      <c r="L13" s="151" t="n">
        <v>74.7634539262845</v>
      </c>
      <c r="M13" s="151" t="n">
        <v>91.1362617542501</v>
      </c>
      <c r="N13" s="151" t="n">
        <v>79.3365570537282</v>
      </c>
      <c r="O13" s="151" t="n">
        <v>69.2420814071747</v>
      </c>
      <c r="P13" s="219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v>100</v>
      </c>
      <c r="E14" s="151" t="n">
        <v>104.396908487613</v>
      </c>
      <c r="F14" s="151" t="n">
        <v>114.121440888813</v>
      </c>
      <c r="G14" s="151" t="n">
        <v>89.1832911023437</v>
      </c>
      <c r="H14" s="151" t="n">
        <v>83.6036971265267</v>
      </c>
      <c r="I14" s="151" t="n">
        <v>85.6471678494785</v>
      </c>
      <c r="J14" s="151" t="n">
        <v>87.1391830827652</v>
      </c>
      <c r="K14" s="151" t="n">
        <v>86.3090782811034</v>
      </c>
      <c r="L14" s="151" t="n">
        <v>91.6101596441919</v>
      </c>
      <c r="M14" s="151" t="n">
        <v>91.0581827181046</v>
      </c>
      <c r="N14" s="151" t="n">
        <v>97.1396803148882</v>
      </c>
      <c r="O14" s="151" t="n">
        <v>96.7711267396542</v>
      </c>
      <c r="P14" s="219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v>100</v>
      </c>
      <c r="E15" s="151" t="n">
        <v>91.8122309520604</v>
      </c>
      <c r="F15" s="151" t="n">
        <v>90.0783391363788</v>
      </c>
      <c r="G15" s="151" t="n">
        <v>105.181632885479</v>
      </c>
      <c r="H15" s="151" t="n">
        <v>89.958382908082</v>
      </c>
      <c r="I15" s="151" t="n">
        <v>91.1593729279431</v>
      </c>
      <c r="J15" s="151" t="n">
        <v>92.169033402898</v>
      </c>
      <c r="K15" s="151" t="n">
        <v>81.5819793383768</v>
      </c>
      <c r="L15" s="151" t="n">
        <v>130.971909643801</v>
      </c>
      <c r="M15" s="151" t="n">
        <v>122.656509833836</v>
      </c>
      <c r="N15" s="151" t="n">
        <v>159.628014938335</v>
      </c>
      <c r="O15" s="151" t="n">
        <v>146.714037557507</v>
      </c>
      <c r="P15" s="219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v>100</v>
      </c>
      <c r="E16" s="151" t="n">
        <v>94.461611614569</v>
      </c>
      <c r="F16" s="151" t="n">
        <v>97.8287230620981</v>
      </c>
      <c r="G16" s="151" t="n">
        <v>90.1852235075471</v>
      </c>
      <c r="H16" s="151" t="n">
        <v>91.8766790982385</v>
      </c>
      <c r="I16" s="151" t="n">
        <v>87.0957582535867</v>
      </c>
      <c r="J16" s="151" t="n">
        <v>89.7483617662152</v>
      </c>
      <c r="K16" s="151" t="n">
        <v>88.025738046374</v>
      </c>
      <c r="L16" s="151" t="n">
        <v>94.918578597956</v>
      </c>
      <c r="M16" s="151" t="n">
        <v>95.3969347062096</v>
      </c>
      <c r="N16" s="151" t="n">
        <v>98.4215037734282</v>
      </c>
      <c r="O16" s="151" t="n">
        <v>95.8114478897448</v>
      </c>
      <c r="P16" s="219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v>100</v>
      </c>
      <c r="E17" s="151" t="n">
        <v>95.0789342718255</v>
      </c>
      <c r="F17" s="151" t="n">
        <v>129.388885074705</v>
      </c>
      <c r="G17" s="151" t="n">
        <v>107.908424974599</v>
      </c>
      <c r="H17" s="151" t="n">
        <v>83.9822189273294</v>
      </c>
      <c r="I17" s="151" t="n">
        <v>94.7640715180599</v>
      </c>
      <c r="J17" s="151" t="n">
        <v>108.123599350657</v>
      </c>
      <c r="K17" s="151" t="n">
        <v>104.543416804622</v>
      </c>
      <c r="L17" s="151" t="n">
        <v>110.776843078979</v>
      </c>
      <c r="M17" s="151" t="n">
        <v>101.28339636483</v>
      </c>
      <c r="N17" s="151" t="n">
        <v>92.7434755062746</v>
      </c>
      <c r="O17" s="151" t="n">
        <v>88.1832935166727</v>
      </c>
      <c r="P17" s="219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v>100</v>
      </c>
      <c r="E18" s="151" t="n">
        <v>96.3222240055369</v>
      </c>
      <c r="F18" s="151" t="n">
        <v>106.366511272073</v>
      </c>
      <c r="G18" s="151" t="n">
        <v>76.1429927340611</v>
      </c>
      <c r="H18" s="151" t="n">
        <v>75.8997573575076</v>
      </c>
      <c r="I18" s="151" t="n">
        <v>86.1717341052053</v>
      </c>
      <c r="J18" s="151" t="n">
        <v>88.8054010238187</v>
      </c>
      <c r="K18" s="151" t="n">
        <v>76.2644047710471</v>
      </c>
      <c r="L18" s="151" t="n">
        <v>86.0039687309978</v>
      </c>
      <c r="M18" s="151" t="n">
        <v>84.4762706568691</v>
      </c>
      <c r="N18" s="151" t="n">
        <v>90.1282337367306</v>
      </c>
      <c r="O18" s="151" t="n">
        <v>84.4674880274863</v>
      </c>
      <c r="P18" s="219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v>100</v>
      </c>
      <c r="E19" s="151" t="n">
        <v>104.195241883653</v>
      </c>
      <c r="F19" s="151" t="n">
        <v>98.4923299514489</v>
      </c>
      <c r="G19" s="151" t="n">
        <v>103.674977043067</v>
      </c>
      <c r="H19" s="151" t="n">
        <v>106.231081519578</v>
      </c>
      <c r="I19" s="151" t="n">
        <v>97.9187016612538</v>
      </c>
      <c r="J19" s="151" t="n">
        <v>110.247533727912</v>
      </c>
      <c r="K19" s="151" t="n">
        <v>113.367136158082</v>
      </c>
      <c r="L19" s="151" t="n">
        <v>131.548508786868</v>
      </c>
      <c r="M19" s="151" t="n">
        <v>187.261587326818</v>
      </c>
      <c r="N19" s="151" t="n">
        <v>256.187243995693</v>
      </c>
      <c r="O19" s="151" t="n">
        <v>274.602979240988</v>
      </c>
      <c r="P19" s="219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v>100</v>
      </c>
      <c r="E20" s="151" t="n">
        <v>79.2499061810626</v>
      </c>
      <c r="F20" s="151" t="n">
        <v>97.2425251012317</v>
      </c>
      <c r="G20" s="151" t="n">
        <v>68.1672579228406</v>
      </c>
      <c r="H20" s="151" t="n">
        <v>68.8234498104559</v>
      </c>
      <c r="I20" s="151" t="n">
        <v>72.5407098030853</v>
      </c>
      <c r="J20" s="151" t="n">
        <v>67.9887887716709</v>
      </c>
      <c r="K20" s="151" t="n">
        <v>66.7896340895305</v>
      </c>
      <c r="L20" s="151" t="n">
        <v>72.6411942343928</v>
      </c>
      <c r="M20" s="151" t="n">
        <v>80.3410906018922</v>
      </c>
      <c r="N20" s="151" t="n">
        <v>92.7684181317954</v>
      </c>
      <c r="O20" s="151" t="n">
        <v>93.847333122475</v>
      </c>
      <c r="P20" s="219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v>100</v>
      </c>
      <c r="E21" s="151" t="n">
        <v>63.8122910243968</v>
      </c>
      <c r="F21" s="151" t="n">
        <v>68.9415755967432</v>
      </c>
      <c r="G21" s="151" t="n">
        <v>51.8980978059675</v>
      </c>
      <c r="H21" s="151" t="n">
        <v>50.5955975303329</v>
      </c>
      <c r="I21" s="151" t="n">
        <v>51.8256797783821</v>
      </c>
      <c r="J21" s="151" t="n">
        <v>48.1545994895427</v>
      </c>
      <c r="K21" s="151" t="n">
        <v>49.7382608890451</v>
      </c>
      <c r="L21" s="151" t="n">
        <v>58.6238365166606</v>
      </c>
      <c r="M21" s="151" t="n">
        <v>66.481545999578</v>
      </c>
      <c r="N21" s="151" t="n">
        <v>77.2199990134534</v>
      </c>
      <c r="O21" s="151" t="n">
        <v>78.0994151592613</v>
      </c>
      <c r="P21" s="219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v>100</v>
      </c>
      <c r="E22" s="151" t="n">
        <v>99.5910133184735</v>
      </c>
      <c r="F22" s="151" t="n">
        <v>98.0200564133826</v>
      </c>
      <c r="G22" s="151" t="n">
        <v>95.3727261407234</v>
      </c>
      <c r="H22" s="151" t="n">
        <v>92.3888905030964</v>
      </c>
      <c r="I22" s="151" t="n">
        <v>91.4817517461166</v>
      </c>
      <c r="J22" s="151" t="n">
        <v>100.443483638516</v>
      </c>
      <c r="K22" s="151" t="n">
        <v>104.029305140739</v>
      </c>
      <c r="L22" s="151" t="n">
        <v>110.635447225665</v>
      </c>
      <c r="M22" s="151" t="n">
        <v>104.255481682717</v>
      </c>
      <c r="N22" s="151" t="n">
        <v>97.9397266104668</v>
      </c>
      <c r="O22" s="151" t="n">
        <v>95.0478292914316</v>
      </c>
      <c r="P22" s="219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s">
        <v>512</v>
      </c>
      <c r="E23" s="151" t="s">
        <v>512</v>
      </c>
      <c r="F23" s="151" t="s">
        <v>512</v>
      </c>
      <c r="G23" s="151" t="s">
        <v>512</v>
      </c>
      <c r="H23" s="151" t="s">
        <v>512</v>
      </c>
      <c r="I23" s="151" t="s">
        <v>512</v>
      </c>
      <c r="J23" s="151" t="s">
        <v>512</v>
      </c>
      <c r="K23" s="151" t="s">
        <v>512</v>
      </c>
      <c r="L23" s="151" t="s">
        <v>512</v>
      </c>
      <c r="M23" s="151" t="s">
        <v>512</v>
      </c>
      <c r="N23" s="151" t="s">
        <v>512</v>
      </c>
      <c r="O23" s="151" t="s">
        <v>512</v>
      </c>
      <c r="P23" s="219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s">
        <v>512</v>
      </c>
      <c r="E24" s="151" t="s">
        <v>512</v>
      </c>
      <c r="F24" s="151" t="s">
        <v>512</v>
      </c>
      <c r="G24" s="151" t="s">
        <v>512</v>
      </c>
      <c r="H24" s="151" t="s">
        <v>512</v>
      </c>
      <c r="I24" s="151" t="s">
        <v>512</v>
      </c>
      <c r="J24" s="151" t="s">
        <v>512</v>
      </c>
      <c r="K24" s="151" t="s">
        <v>512</v>
      </c>
      <c r="L24" s="151" t="s">
        <v>512</v>
      </c>
      <c r="M24" s="151" t="s">
        <v>512</v>
      </c>
      <c r="N24" s="151" t="s">
        <v>512</v>
      </c>
      <c r="O24" s="151" t="s">
        <v>512</v>
      </c>
      <c r="P24" s="219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s">
        <v>512</v>
      </c>
      <c r="E25" s="151" t="s">
        <v>512</v>
      </c>
      <c r="F25" s="151" t="s">
        <v>512</v>
      </c>
      <c r="G25" s="151" t="s">
        <v>512</v>
      </c>
      <c r="H25" s="151" t="s">
        <v>512</v>
      </c>
      <c r="I25" s="151" t="s">
        <v>512</v>
      </c>
      <c r="J25" s="151" t="s">
        <v>512</v>
      </c>
      <c r="K25" s="151" t="s">
        <v>512</v>
      </c>
      <c r="L25" s="151" t="s">
        <v>512</v>
      </c>
      <c r="M25" s="151" t="s">
        <v>512</v>
      </c>
      <c r="N25" s="151" t="s">
        <v>512</v>
      </c>
      <c r="O25" s="151" t="s">
        <v>512</v>
      </c>
      <c r="P25" s="219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v>100</v>
      </c>
      <c r="E26" s="151" t="n">
        <v>98.8952269100909</v>
      </c>
      <c r="F26" s="151" t="n">
        <v>114.805185428245</v>
      </c>
      <c r="G26" s="151" t="n">
        <v>104.584329569696</v>
      </c>
      <c r="H26" s="151" t="n">
        <v>110.667422224557</v>
      </c>
      <c r="I26" s="151" t="n">
        <v>100.473968830176</v>
      </c>
      <c r="J26" s="151" t="n">
        <v>94.3416320894168</v>
      </c>
      <c r="K26" s="151" t="n">
        <v>95.2945350778104</v>
      </c>
      <c r="L26" s="151" t="n">
        <v>93.876827454648</v>
      </c>
      <c r="M26" s="151" t="n">
        <v>91.7946579526142</v>
      </c>
      <c r="N26" s="151" t="n">
        <v>87.8434718258356</v>
      </c>
      <c r="O26" s="151" t="n">
        <v>86.2588026059188</v>
      </c>
      <c r="P26" s="219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v>100</v>
      </c>
      <c r="E27" s="151" t="n">
        <v>99.514826439468</v>
      </c>
      <c r="F27" s="151" t="n">
        <v>97.3621910220764</v>
      </c>
      <c r="G27" s="151" t="n">
        <v>94.6030726353998</v>
      </c>
      <c r="H27" s="151" t="n">
        <v>98.3925515100853</v>
      </c>
      <c r="I27" s="151" t="n">
        <v>107.746606986241</v>
      </c>
      <c r="J27" s="151" t="n">
        <v>108.710651112415</v>
      </c>
      <c r="K27" s="151" t="n">
        <v>103.541595743271</v>
      </c>
      <c r="L27" s="151" t="n">
        <v>109.035945673032</v>
      </c>
      <c r="M27" s="151" t="n">
        <v>110.335997005784</v>
      </c>
      <c r="N27" s="151" t="n">
        <v>107.897616597668</v>
      </c>
      <c r="O27" s="151" t="n">
        <v>110.123129479293</v>
      </c>
      <c r="P27" s="219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v>100</v>
      </c>
      <c r="E28" s="151" t="n">
        <v>100.65634805111</v>
      </c>
      <c r="F28" s="151" t="n">
        <v>101.51601381027</v>
      </c>
      <c r="G28" s="151" t="n">
        <v>97.8709169408939</v>
      </c>
      <c r="H28" s="151" t="n">
        <v>104.229257563985</v>
      </c>
      <c r="I28" s="151" t="n">
        <v>112.781948060815</v>
      </c>
      <c r="J28" s="151" t="n">
        <v>113.687161718967</v>
      </c>
      <c r="K28" s="151" t="n">
        <v>109.659763175545</v>
      </c>
      <c r="L28" s="151" t="n">
        <v>115.195443791855</v>
      </c>
      <c r="M28" s="151" t="n">
        <v>115.340712906048</v>
      </c>
      <c r="N28" s="151" t="n">
        <v>112.1850322779</v>
      </c>
      <c r="O28" s="151" t="n">
        <v>113.952634683746</v>
      </c>
      <c r="P28" s="219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v>100</v>
      </c>
      <c r="E29" s="151" t="n">
        <v>104.617106768081</v>
      </c>
      <c r="F29" s="151" t="n">
        <v>108.816778941839</v>
      </c>
      <c r="G29" s="151" t="n">
        <v>102.023912661237</v>
      </c>
      <c r="H29" s="151" t="n">
        <v>99.5235302358408</v>
      </c>
      <c r="I29" s="151" t="n">
        <v>95.6139493659706</v>
      </c>
      <c r="J29" s="151" t="n">
        <v>96.8304721411215</v>
      </c>
      <c r="K29" s="151" t="n">
        <v>100.10973177222</v>
      </c>
      <c r="L29" s="151" t="n">
        <v>106.13143590393</v>
      </c>
      <c r="M29" s="151" t="n">
        <v>119.26457183962</v>
      </c>
      <c r="N29" s="151" t="n">
        <v>128.895670198551</v>
      </c>
      <c r="O29" s="151" t="n">
        <v>122.510598180078</v>
      </c>
      <c r="P29" s="219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v>100</v>
      </c>
      <c r="E30" s="151" t="n">
        <v>97.7230374029276</v>
      </c>
      <c r="F30" s="151" t="n">
        <v>104.172890017224</v>
      </c>
      <c r="G30" s="151" t="n">
        <v>95.2651332626904</v>
      </c>
      <c r="H30" s="151" t="n">
        <v>92.6984683088136</v>
      </c>
      <c r="I30" s="151" t="n">
        <v>88.1019246165294</v>
      </c>
      <c r="J30" s="151" t="n">
        <v>88.0227135880721</v>
      </c>
      <c r="K30" s="151" t="n">
        <v>92.0193891073888</v>
      </c>
      <c r="L30" s="151" t="n">
        <v>101.439819928873</v>
      </c>
      <c r="M30" s="151" t="n">
        <v>98.6797984574683</v>
      </c>
      <c r="N30" s="151" t="n">
        <v>99.7535646146411</v>
      </c>
      <c r="O30" s="151" t="n">
        <v>79.9246040595479</v>
      </c>
      <c r="P30" s="219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v>100</v>
      </c>
      <c r="E31" s="151" t="n">
        <v>106.586887662365</v>
      </c>
      <c r="F31" s="151" t="n">
        <v>110.090191154023</v>
      </c>
      <c r="G31" s="151" t="n">
        <v>103.880563012601</v>
      </c>
      <c r="H31" s="151" t="n">
        <v>101.430503066156</v>
      </c>
      <c r="I31" s="151" t="n">
        <v>97.7606789630735</v>
      </c>
      <c r="J31" s="151" t="n">
        <v>99.2849745860072</v>
      </c>
      <c r="K31" s="151" t="n">
        <v>102.103164106019</v>
      </c>
      <c r="L31" s="151" t="n">
        <v>106.779195757311</v>
      </c>
      <c r="M31" s="151" t="n">
        <v>126.302368440233</v>
      </c>
      <c r="N31" s="151" t="n">
        <v>139.271023815399</v>
      </c>
      <c r="O31" s="151" t="n">
        <v>138.39483381527</v>
      </c>
      <c r="P31" s="219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v>100</v>
      </c>
      <c r="E32" s="151" t="n">
        <v>95.8815015966516</v>
      </c>
      <c r="F32" s="151" t="n">
        <v>110.564997584914</v>
      </c>
      <c r="G32" s="151" t="n">
        <v>108.313411680506</v>
      </c>
      <c r="H32" s="151" t="n">
        <v>96.0032357784634</v>
      </c>
      <c r="I32" s="151" t="n">
        <v>98.5012880764009</v>
      </c>
      <c r="J32" s="151" t="n">
        <v>97.7465866303168</v>
      </c>
      <c r="K32" s="151" t="n">
        <v>96.0692165231219</v>
      </c>
      <c r="L32" s="151" t="n">
        <v>101.454857585455</v>
      </c>
      <c r="M32" s="151" t="n">
        <v>96.2719020616223</v>
      </c>
      <c r="N32" s="151" t="n">
        <v>83.1931163179619</v>
      </c>
      <c r="O32" s="151" t="n">
        <v>85.8741866805428</v>
      </c>
      <c r="P32" s="219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v>100</v>
      </c>
      <c r="E33" s="151" t="n">
        <v>111.935983585694</v>
      </c>
      <c r="F33" s="151" t="n">
        <v>153.930156899591</v>
      </c>
      <c r="G33" s="151" t="n">
        <v>108.887614531925</v>
      </c>
      <c r="H33" s="151" t="n">
        <v>87.636050411411</v>
      </c>
      <c r="I33" s="151" t="n">
        <v>95.4973687159632</v>
      </c>
      <c r="J33" s="151" t="n">
        <v>94.8780838825191</v>
      </c>
      <c r="K33" s="151" t="n">
        <v>92.8847083719593</v>
      </c>
      <c r="L33" s="151" t="n">
        <v>95.412683626019</v>
      </c>
      <c r="M33" s="151" t="n">
        <v>88.0386980520566</v>
      </c>
      <c r="N33" s="151" t="n">
        <v>66.8324562808106</v>
      </c>
      <c r="O33" s="151" t="n">
        <v>70.465932228521</v>
      </c>
      <c r="P33" s="219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514</v>
      </c>
      <c r="D34" s="151" t="s">
        <v>239</v>
      </c>
      <c r="E34" s="151" t="s">
        <v>239</v>
      </c>
      <c r="F34" s="151" t="s">
        <v>239</v>
      </c>
      <c r="G34" s="151" t="s">
        <v>239</v>
      </c>
      <c r="H34" s="151" t="s">
        <v>239</v>
      </c>
      <c r="I34" s="151" t="s">
        <v>239</v>
      </c>
      <c r="J34" s="151" t="s">
        <v>239</v>
      </c>
      <c r="K34" s="151" t="s">
        <v>239</v>
      </c>
      <c r="L34" s="151" t="s">
        <v>239</v>
      </c>
      <c r="M34" s="151" t="s">
        <v>239</v>
      </c>
      <c r="N34" s="151" t="s">
        <v>239</v>
      </c>
      <c r="O34" s="151" t="s">
        <v>239</v>
      </c>
      <c r="P34" s="219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v>100</v>
      </c>
      <c r="E35" s="151" t="n">
        <v>91.3278723478566</v>
      </c>
      <c r="F35" s="151" t="n">
        <v>111.503572316675</v>
      </c>
      <c r="G35" s="151" t="n">
        <v>120.670383145886</v>
      </c>
      <c r="H35" s="151" t="n">
        <v>113.337743741419</v>
      </c>
      <c r="I35" s="151" t="n">
        <v>108.307719551498</v>
      </c>
      <c r="J35" s="151" t="n">
        <v>105.917509963457</v>
      </c>
      <c r="K35" s="151" t="n">
        <v>106.085973174167</v>
      </c>
      <c r="L35" s="151" t="n">
        <v>120.937580916046</v>
      </c>
      <c r="M35" s="151" t="n">
        <v>114.661343116492</v>
      </c>
      <c r="N35" s="151" t="n">
        <v>127.014654945443</v>
      </c>
      <c r="O35" s="151" t="n">
        <v>123.771101893967</v>
      </c>
      <c r="P35" s="219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v>100</v>
      </c>
      <c r="E36" s="151" t="n">
        <v>86.6993136162115</v>
      </c>
      <c r="F36" s="151" t="n">
        <v>80.3092150127772</v>
      </c>
      <c r="G36" s="151" t="n">
        <v>108.060124866298</v>
      </c>
      <c r="H36" s="151" t="n">
        <v>110.390776057406</v>
      </c>
      <c r="I36" s="151" t="n">
        <v>104.896767489729</v>
      </c>
      <c r="J36" s="151" t="n">
        <v>109.633682721785</v>
      </c>
      <c r="K36" s="151" t="n">
        <v>106.356760990614</v>
      </c>
      <c r="L36" s="151" t="n">
        <v>106.329594725468</v>
      </c>
      <c r="M36" s="151" t="n">
        <v>104.131190722278</v>
      </c>
      <c r="N36" s="151" t="n">
        <v>106.453217102963</v>
      </c>
      <c r="O36" s="151" t="n">
        <v>114.046610418327</v>
      </c>
      <c r="P36" s="219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v>100</v>
      </c>
      <c r="E37" s="151" t="n">
        <v>102.66176024477</v>
      </c>
      <c r="F37" s="151" t="n">
        <v>99.2156490957478</v>
      </c>
      <c r="G37" s="151" t="n">
        <v>96.4701184994578</v>
      </c>
      <c r="H37" s="151" t="n">
        <v>88.3714225763209</v>
      </c>
      <c r="I37" s="151" t="n">
        <v>85.9236374940427</v>
      </c>
      <c r="J37" s="151" t="n">
        <v>88.8520245659222</v>
      </c>
      <c r="K37" s="151" t="n">
        <v>90.9484133210001</v>
      </c>
      <c r="L37" s="151" t="n">
        <v>100.390125696653</v>
      </c>
      <c r="M37" s="151" t="n">
        <v>98.1722645103379</v>
      </c>
      <c r="N37" s="151" t="n">
        <v>93.1722690679913</v>
      </c>
      <c r="O37" s="151" t="n">
        <v>91.1934981289468</v>
      </c>
      <c r="P37" s="219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v>100</v>
      </c>
      <c r="E38" s="151" t="n">
        <v>102.944522997136</v>
      </c>
      <c r="F38" s="151" t="n">
        <v>93.0071712040068</v>
      </c>
      <c r="G38" s="151" t="n">
        <v>81.4484716932821</v>
      </c>
      <c r="H38" s="151" t="n">
        <v>83.9273130806264</v>
      </c>
      <c r="I38" s="151" t="n">
        <v>76.1264998632029</v>
      </c>
      <c r="J38" s="151" t="n">
        <v>74.0203084936048</v>
      </c>
      <c r="K38" s="151" t="n">
        <v>72.0035529356288</v>
      </c>
      <c r="L38" s="151" t="n">
        <v>82.7224831136106</v>
      </c>
      <c r="M38" s="151" t="n">
        <v>74.5841345084791</v>
      </c>
      <c r="N38" s="151" t="n">
        <v>72.7141578266596</v>
      </c>
      <c r="O38" s="151" t="n">
        <v>76.8524906867737</v>
      </c>
      <c r="P38" s="219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v>100</v>
      </c>
      <c r="E39" s="151" t="n">
        <v>120.212298543562</v>
      </c>
      <c r="F39" s="151" t="n">
        <v>138.591057707641</v>
      </c>
      <c r="G39" s="151" t="n">
        <v>131.024478262675</v>
      </c>
      <c r="H39" s="151" t="n">
        <v>200.282615956966</v>
      </c>
      <c r="I39" s="151" t="n">
        <v>79.4861274428095</v>
      </c>
      <c r="J39" s="151" t="n">
        <v>133.030886802055</v>
      </c>
      <c r="K39" s="151" t="n">
        <v>112.096546159458</v>
      </c>
      <c r="L39" s="151" t="n">
        <v>111.244666673952</v>
      </c>
      <c r="M39" s="151" t="n">
        <v>104.306556995216</v>
      </c>
      <c r="N39" s="151" t="n">
        <v>111.544440310806</v>
      </c>
      <c r="O39" s="151" t="n">
        <v>113.043460304231</v>
      </c>
      <c r="P39" s="219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v>100</v>
      </c>
      <c r="E40" s="151" t="n">
        <v>98.286951891428</v>
      </c>
      <c r="F40" s="151" t="n">
        <v>88.9887217469441</v>
      </c>
      <c r="G40" s="151" t="n">
        <v>92.2540164964666</v>
      </c>
      <c r="H40" s="151" t="n">
        <v>80.3009908307182</v>
      </c>
      <c r="I40" s="151" t="n">
        <v>73.2662889357862</v>
      </c>
      <c r="J40" s="151" t="n">
        <v>89.5621756262378</v>
      </c>
      <c r="K40" s="151" t="n">
        <v>84.8748068955315</v>
      </c>
      <c r="L40" s="151" t="n">
        <v>95.9452538625638</v>
      </c>
      <c r="M40" s="151" t="n">
        <v>96.6646326343119</v>
      </c>
      <c r="N40" s="151" t="n">
        <v>98.3582794875793</v>
      </c>
      <c r="O40" s="151" t="n">
        <v>100.569223184499</v>
      </c>
      <c r="P40" s="219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v>100</v>
      </c>
      <c r="E41" s="151" t="n">
        <v>95.6724960711392</v>
      </c>
      <c r="F41" s="151" t="n">
        <v>91.4355080924673</v>
      </c>
      <c r="G41" s="151" t="n">
        <v>84.7031258642747</v>
      </c>
      <c r="H41" s="151" t="n">
        <v>100.731251165711</v>
      </c>
      <c r="I41" s="151" t="n">
        <v>80.8588573156434</v>
      </c>
      <c r="J41" s="151" t="n">
        <v>122.045313785195</v>
      </c>
      <c r="K41" s="151" t="n">
        <v>111.755524222347</v>
      </c>
      <c r="L41" s="151" t="n">
        <v>98.5037726373952</v>
      </c>
      <c r="M41" s="151" t="n">
        <v>81.7502250596075</v>
      </c>
      <c r="N41" s="151" t="n">
        <v>97.1279080602862</v>
      </c>
      <c r="O41" s="151" t="n">
        <v>97.1265954511834</v>
      </c>
      <c r="P41" s="219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v>100</v>
      </c>
      <c r="E42" s="151" t="n">
        <v>95.4507357988364</v>
      </c>
      <c r="F42" s="151" t="n">
        <v>89.3649041181208</v>
      </c>
      <c r="G42" s="151" t="n">
        <v>81.9746685328557</v>
      </c>
      <c r="H42" s="151" t="n">
        <v>79.5826998272038</v>
      </c>
      <c r="I42" s="151" t="n">
        <v>73.643025730449</v>
      </c>
      <c r="J42" s="151" t="n">
        <v>75.014855361331</v>
      </c>
      <c r="K42" s="151" t="n">
        <v>72.8676618929711</v>
      </c>
      <c r="L42" s="151" t="n">
        <v>74.0681746191792</v>
      </c>
      <c r="M42" s="151" t="n">
        <v>74.228447167319</v>
      </c>
      <c r="N42" s="151" t="n">
        <v>69.7006972563113</v>
      </c>
      <c r="O42" s="151" t="n">
        <v>69.3322836176686</v>
      </c>
      <c r="P42" s="219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v>100</v>
      </c>
      <c r="E43" s="151" t="n">
        <v>112.898685423799</v>
      </c>
      <c r="F43" s="151" t="n">
        <v>100.435710621285</v>
      </c>
      <c r="G43" s="151" t="n">
        <v>101.964616196646</v>
      </c>
      <c r="H43" s="151" t="n">
        <v>119.974030222589</v>
      </c>
      <c r="I43" s="151" t="n">
        <v>131.501186453378</v>
      </c>
      <c r="J43" s="151" t="n">
        <v>109.556511287296</v>
      </c>
      <c r="K43" s="151" t="n">
        <v>109.110423670745</v>
      </c>
      <c r="L43" s="151" t="n">
        <v>104.868878592633</v>
      </c>
      <c r="M43" s="151" t="n">
        <v>110.551713408804</v>
      </c>
      <c r="N43" s="151" t="n">
        <v>114.893685323106</v>
      </c>
      <c r="O43" s="151" t="n">
        <v>116.683055679625</v>
      </c>
      <c r="P43" s="219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v>100</v>
      </c>
      <c r="E44" s="151" t="n">
        <v>116.550017141901</v>
      </c>
      <c r="F44" s="151" t="n">
        <v>81.0354399762157</v>
      </c>
      <c r="G44" s="151" t="n">
        <v>70.6379626163507</v>
      </c>
      <c r="H44" s="151" t="n">
        <v>63.7903303842785</v>
      </c>
      <c r="I44" s="151" t="n">
        <v>71.4042250893839</v>
      </c>
      <c r="J44" s="151" t="n">
        <v>63.1446719403578</v>
      </c>
      <c r="K44" s="151" t="n">
        <v>64.3347615161911</v>
      </c>
      <c r="L44" s="151" t="n">
        <v>68.6523640580756</v>
      </c>
      <c r="M44" s="151" t="n">
        <v>74.9671953590314</v>
      </c>
      <c r="N44" s="151" t="n">
        <v>61.4065136958234</v>
      </c>
      <c r="O44" s="151" t="n">
        <v>63.3946089714949</v>
      </c>
      <c r="P44" s="219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v>100</v>
      </c>
      <c r="E45" s="151" t="n">
        <v>101.339167328862</v>
      </c>
      <c r="F45" s="151" t="n">
        <v>111.819007732144</v>
      </c>
      <c r="G45" s="151" t="n">
        <v>102.206516882442</v>
      </c>
      <c r="H45" s="151" t="n">
        <v>101.263333280906</v>
      </c>
      <c r="I45" s="151" t="n">
        <v>94.3832560052747</v>
      </c>
      <c r="J45" s="151" t="n">
        <v>104.226951679387</v>
      </c>
      <c r="K45" s="151" t="n">
        <v>106.767504019689</v>
      </c>
      <c r="L45" s="151" t="n">
        <v>114.087774796602</v>
      </c>
      <c r="M45" s="151" t="n">
        <v>111.09347705698</v>
      </c>
      <c r="N45" s="151" t="n">
        <v>122.78871342069</v>
      </c>
      <c r="O45" s="151" t="n">
        <v>123.645457088516</v>
      </c>
      <c r="P45" s="219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v>100</v>
      </c>
      <c r="E46" s="151" t="n">
        <v>98.0566551641684</v>
      </c>
      <c r="F46" s="151" t="n">
        <v>93.3482184128818</v>
      </c>
      <c r="G46" s="151" t="n">
        <v>99.5073151626167</v>
      </c>
      <c r="H46" s="151" t="n">
        <v>84.4821324384735</v>
      </c>
      <c r="I46" s="151" t="n">
        <v>62.6829706120617</v>
      </c>
      <c r="J46" s="151" t="n">
        <v>56.1882600488718</v>
      </c>
      <c r="K46" s="151" t="n">
        <v>53.7813897772036</v>
      </c>
      <c r="L46" s="151" t="n">
        <v>54.4508203650299</v>
      </c>
      <c r="M46" s="151" t="n">
        <v>51.8281430817891</v>
      </c>
      <c r="N46" s="151" t="n">
        <v>50.5613756171782</v>
      </c>
      <c r="O46" s="151" t="n">
        <v>55.261246045072</v>
      </c>
      <c r="P46" s="219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s">
        <v>512</v>
      </c>
      <c r="E47" s="151" t="s">
        <v>512</v>
      </c>
      <c r="F47" s="151" t="s">
        <v>512</v>
      </c>
      <c r="G47" s="151" t="s">
        <v>512</v>
      </c>
      <c r="H47" s="151" t="s">
        <v>512</v>
      </c>
      <c r="I47" s="151" t="s">
        <v>512</v>
      </c>
      <c r="J47" s="151" t="s">
        <v>512</v>
      </c>
      <c r="K47" s="151" t="s">
        <v>512</v>
      </c>
      <c r="L47" s="151" t="s">
        <v>512</v>
      </c>
      <c r="M47" s="151" t="s">
        <v>512</v>
      </c>
      <c r="N47" s="151" t="s">
        <v>512</v>
      </c>
      <c r="O47" s="151" t="s">
        <v>512</v>
      </c>
      <c r="P47" s="219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370</v>
      </c>
      <c r="D48" s="151" t="s">
        <v>512</v>
      </c>
      <c r="E48" s="151" t="s">
        <v>512</v>
      </c>
      <c r="F48" s="151" t="s">
        <v>512</v>
      </c>
      <c r="G48" s="151" t="s">
        <v>512</v>
      </c>
      <c r="H48" s="151" t="s">
        <v>512</v>
      </c>
      <c r="I48" s="151" t="s">
        <v>512</v>
      </c>
      <c r="J48" s="151" t="s">
        <v>512</v>
      </c>
      <c r="K48" s="151" t="s">
        <v>512</v>
      </c>
      <c r="L48" s="151" t="s">
        <v>512</v>
      </c>
      <c r="M48" s="151" t="s">
        <v>512</v>
      </c>
      <c r="N48" s="151" t="s">
        <v>512</v>
      </c>
      <c r="O48" s="151" t="s">
        <v>512</v>
      </c>
      <c r="P48" s="219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s">
        <v>512</v>
      </c>
      <c r="E49" s="151" t="s">
        <v>512</v>
      </c>
      <c r="F49" s="151" t="s">
        <v>512</v>
      </c>
      <c r="G49" s="151" t="s">
        <v>512</v>
      </c>
      <c r="H49" s="151" t="s">
        <v>512</v>
      </c>
      <c r="I49" s="151" t="s">
        <v>512</v>
      </c>
      <c r="J49" s="151" t="s">
        <v>512</v>
      </c>
      <c r="K49" s="151" t="s">
        <v>512</v>
      </c>
      <c r="L49" s="151" t="s">
        <v>512</v>
      </c>
      <c r="M49" s="151" t="s">
        <v>512</v>
      </c>
      <c r="N49" s="151" t="s">
        <v>512</v>
      </c>
      <c r="O49" s="151" t="s">
        <v>512</v>
      </c>
      <c r="P49" s="219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151" t="s">
        <v>512</v>
      </c>
      <c r="E50" s="151" t="s">
        <v>512</v>
      </c>
      <c r="F50" s="151" t="s">
        <v>512</v>
      </c>
      <c r="G50" s="151" t="s">
        <v>512</v>
      </c>
      <c r="H50" s="151" t="s">
        <v>512</v>
      </c>
      <c r="I50" s="151" t="s">
        <v>512</v>
      </c>
      <c r="J50" s="151" t="s">
        <v>512</v>
      </c>
      <c r="K50" s="151" t="s">
        <v>512</v>
      </c>
      <c r="L50" s="151" t="s">
        <v>512</v>
      </c>
      <c r="M50" s="151" t="s">
        <v>512</v>
      </c>
      <c r="N50" s="151" t="s">
        <v>512</v>
      </c>
      <c r="O50" s="151" t="s">
        <v>512</v>
      </c>
      <c r="P50" s="219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v>100</v>
      </c>
      <c r="E51" s="151" t="n">
        <v>95.9614007190828</v>
      </c>
      <c r="F51" s="151" t="n">
        <v>84.2122500206752</v>
      </c>
      <c r="G51" s="151" t="n">
        <v>74.7349097408062</v>
      </c>
      <c r="H51" s="151" t="n">
        <v>71.7321704554456</v>
      </c>
      <c r="I51" s="151" t="n">
        <v>77.0218221172775</v>
      </c>
      <c r="J51" s="151" t="n">
        <v>70.4905400835628</v>
      </c>
      <c r="K51" s="151" t="n">
        <v>70.7603006393076</v>
      </c>
      <c r="L51" s="151" t="n">
        <v>63.9739889060723</v>
      </c>
      <c r="M51" s="151" t="n">
        <v>62.9901891531883</v>
      </c>
      <c r="N51" s="151" t="n">
        <v>58.2490561877151</v>
      </c>
      <c r="O51" s="151" t="n">
        <v>50.4944561141761</v>
      </c>
      <c r="P51" s="219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v>100</v>
      </c>
      <c r="E52" s="151" t="n">
        <v>105.339120313552</v>
      </c>
      <c r="F52" s="151" t="n">
        <v>107.35643344061</v>
      </c>
      <c r="G52" s="151" t="n">
        <v>106.40180056579</v>
      </c>
      <c r="H52" s="151" t="n">
        <v>111.952992575611</v>
      </c>
      <c r="I52" s="151" t="n">
        <v>100.929667463605</v>
      </c>
      <c r="J52" s="151" t="n">
        <v>103.230424817915</v>
      </c>
      <c r="K52" s="151" t="n">
        <v>102.472121891833</v>
      </c>
      <c r="L52" s="151" t="n">
        <v>102.20909877328</v>
      </c>
      <c r="M52" s="151" t="n">
        <v>99.4570038491907</v>
      </c>
      <c r="N52" s="151" t="n">
        <v>99.4549892598615</v>
      </c>
      <c r="O52" s="151" t="n">
        <v>95.8597483984244</v>
      </c>
      <c r="P52" s="219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v>100</v>
      </c>
      <c r="E53" s="151" t="n">
        <v>105.388034621447</v>
      </c>
      <c r="F53" s="151" t="n">
        <v>110.272076097909</v>
      </c>
      <c r="G53" s="151" t="n">
        <v>105.31730789202</v>
      </c>
      <c r="H53" s="151" t="n">
        <v>115.314572089454</v>
      </c>
      <c r="I53" s="151" t="n">
        <v>103.294501355517</v>
      </c>
      <c r="J53" s="151" t="n">
        <v>107.695505722204</v>
      </c>
      <c r="K53" s="151" t="n">
        <v>107.08714679528</v>
      </c>
      <c r="L53" s="151" t="n">
        <v>106.160750993734</v>
      </c>
      <c r="M53" s="151" t="n">
        <v>103.947708485123</v>
      </c>
      <c r="N53" s="151" t="n">
        <v>103.565231511501</v>
      </c>
      <c r="O53" s="151" t="n">
        <v>101.014427081656</v>
      </c>
      <c r="P53" s="219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v>100</v>
      </c>
      <c r="E54" s="151" t="n">
        <v>108.043514491175</v>
      </c>
      <c r="F54" s="151" t="n">
        <v>105.50833000504</v>
      </c>
      <c r="G54" s="151" t="n">
        <v>112.281050269692</v>
      </c>
      <c r="H54" s="151" t="n">
        <v>110.004242636595</v>
      </c>
      <c r="I54" s="151" t="n">
        <v>102.911848020525</v>
      </c>
      <c r="J54" s="151" t="n">
        <v>104.793029281908</v>
      </c>
      <c r="K54" s="151" t="n">
        <v>105.009104721068</v>
      </c>
      <c r="L54" s="151" t="n">
        <v>106.312965398469</v>
      </c>
      <c r="M54" s="151" t="n">
        <v>106.907931262839</v>
      </c>
      <c r="N54" s="151" t="n">
        <v>106.209372909736</v>
      </c>
      <c r="O54" s="151" t="n">
        <v>99.3057699606174</v>
      </c>
      <c r="P54" s="219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v>100</v>
      </c>
      <c r="E55" s="151" t="n">
        <v>103.777232460368</v>
      </c>
      <c r="F55" s="151" t="n">
        <v>101.027450089455</v>
      </c>
      <c r="G55" s="151" t="n">
        <v>94.8393244802035</v>
      </c>
      <c r="H55" s="151" t="n">
        <v>92.5825828116722</v>
      </c>
      <c r="I55" s="151" t="n">
        <v>89.4556135800475</v>
      </c>
      <c r="J55" s="151" t="n">
        <v>82.6087412947007</v>
      </c>
      <c r="K55" s="151" t="n">
        <v>76.4707458796731</v>
      </c>
      <c r="L55" s="151" t="n">
        <v>78.3784486626902</v>
      </c>
      <c r="M55" s="151" t="n">
        <v>79.2976132814206</v>
      </c>
      <c r="N55" s="151" t="n">
        <v>82.7155033821555</v>
      </c>
      <c r="O55" s="151" t="n">
        <v>78.7887535124912</v>
      </c>
      <c r="P55" s="219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v>100</v>
      </c>
      <c r="E56" s="151" t="n">
        <v>110.427735730524</v>
      </c>
      <c r="F56" s="151" t="n">
        <v>103.320684565837</v>
      </c>
      <c r="G56" s="151" t="n">
        <v>102.900949101835</v>
      </c>
      <c r="H56" s="151" t="n">
        <v>107.010300144197</v>
      </c>
      <c r="I56" s="151" t="n">
        <v>103.756331177294</v>
      </c>
      <c r="J56" s="151" t="n">
        <v>104.148516359652</v>
      </c>
      <c r="K56" s="151" t="n">
        <v>90.9877906802962</v>
      </c>
      <c r="L56" s="151" t="n">
        <v>112.69521421657</v>
      </c>
      <c r="M56" s="151" t="n">
        <v>112.768511897609</v>
      </c>
      <c r="N56" s="151" t="n">
        <v>109.415633307063</v>
      </c>
      <c r="O56" s="151" t="n">
        <v>104.237152886272</v>
      </c>
      <c r="P56" s="219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v>100</v>
      </c>
      <c r="E57" s="151" t="n">
        <v>99.8259529349824</v>
      </c>
      <c r="F57" s="151" t="n">
        <v>94.3461293185297</v>
      </c>
      <c r="G57" s="151" t="n">
        <v>95.8519286097658</v>
      </c>
      <c r="H57" s="151" t="n">
        <v>88.5875597017964</v>
      </c>
      <c r="I57" s="151" t="n">
        <v>79.9501570359606</v>
      </c>
      <c r="J57" s="151" t="n">
        <v>81.682275108698</v>
      </c>
      <c r="K57" s="151" t="n">
        <v>82.3276110841284</v>
      </c>
      <c r="L57" s="151" t="n">
        <v>81.4270775724204</v>
      </c>
      <c r="M57" s="151" t="n">
        <v>84.5420430250301</v>
      </c>
      <c r="N57" s="151" t="n">
        <v>80.7281916051099</v>
      </c>
      <c r="O57" s="151" t="n">
        <v>73.0477729542725</v>
      </c>
      <c r="P57" s="219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v>100</v>
      </c>
      <c r="E58" s="151" t="n">
        <v>109.001872870315</v>
      </c>
      <c r="F58" s="151" t="n">
        <v>99.9726876826827</v>
      </c>
      <c r="G58" s="151" t="n">
        <v>89.3488608227877</v>
      </c>
      <c r="H58" s="151" t="n">
        <v>84.123661083858</v>
      </c>
      <c r="I58" s="151" t="n">
        <v>83.3914027694734</v>
      </c>
      <c r="J58" s="151" t="n">
        <v>84.2224851385955</v>
      </c>
      <c r="K58" s="151" t="n">
        <v>84.4676810527434</v>
      </c>
      <c r="L58" s="151" t="n">
        <v>81.0962412435339</v>
      </c>
      <c r="M58" s="151" t="n">
        <v>81.0450075374247</v>
      </c>
      <c r="N58" s="151" t="n">
        <v>81.2447480900218</v>
      </c>
      <c r="O58" s="151" t="n">
        <v>77.8426236104193</v>
      </c>
      <c r="P58" s="219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v>100</v>
      </c>
      <c r="E59" s="151" t="n">
        <v>106.027002593093</v>
      </c>
      <c r="F59" s="151" t="n">
        <v>104.225908794619</v>
      </c>
      <c r="G59" s="151" t="n">
        <v>102.80033449828</v>
      </c>
      <c r="H59" s="151" t="n">
        <v>103.666159131861</v>
      </c>
      <c r="I59" s="151" t="n">
        <v>95.3692282626406</v>
      </c>
      <c r="J59" s="151" t="n">
        <v>88.6317188969473</v>
      </c>
      <c r="K59" s="151" t="n">
        <v>85.0573007000856</v>
      </c>
      <c r="L59" s="151" t="n">
        <v>90.1159905797263</v>
      </c>
      <c r="M59" s="151" t="n">
        <v>94.5827354371028</v>
      </c>
      <c r="N59" s="151" t="n">
        <v>93.6178602969735</v>
      </c>
      <c r="O59" s="151" t="n">
        <v>92.183053246681</v>
      </c>
      <c r="P59" s="219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v>100</v>
      </c>
      <c r="E60" s="151" t="n">
        <v>114.551195475823</v>
      </c>
      <c r="F60" s="151" t="n">
        <v>110.957286019281</v>
      </c>
      <c r="G60" s="151" t="n">
        <v>114.322453872111</v>
      </c>
      <c r="H60" s="151" t="n">
        <v>155.295592794222</v>
      </c>
      <c r="I60" s="151" t="n">
        <v>108.593571637199</v>
      </c>
      <c r="J60" s="151" t="n">
        <v>108.958350781888</v>
      </c>
      <c r="K60" s="151" t="n">
        <v>95.3196970668872</v>
      </c>
      <c r="L60" s="151" t="n">
        <v>101.168664399571</v>
      </c>
      <c r="M60" s="151" t="n">
        <v>114.188272526222</v>
      </c>
      <c r="N60" s="151" t="n">
        <v>131.103555435933</v>
      </c>
      <c r="O60" s="151" t="n">
        <v>123.714086474037</v>
      </c>
      <c r="P60" s="219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v>100</v>
      </c>
      <c r="E61" s="151" t="n">
        <v>104.594315810174</v>
      </c>
      <c r="F61" s="151" t="n">
        <v>101.75657782803</v>
      </c>
      <c r="G61" s="151" t="n">
        <v>101.733898749226</v>
      </c>
      <c r="H61" s="151" t="n">
        <v>98.3262742834819</v>
      </c>
      <c r="I61" s="151" t="n">
        <v>94.7995746298065</v>
      </c>
      <c r="J61" s="151" t="n">
        <v>87.1777306127144</v>
      </c>
      <c r="K61" s="151" t="n">
        <v>83.5502742076933</v>
      </c>
      <c r="L61" s="151" t="n">
        <v>89.6596716679619</v>
      </c>
      <c r="M61" s="151" t="n">
        <v>93.5198095973732</v>
      </c>
      <c r="N61" s="151" t="n">
        <v>90.5522141600135</v>
      </c>
      <c r="O61" s="151" t="n">
        <v>90.9128464795234</v>
      </c>
      <c r="P61" s="219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v>100</v>
      </c>
      <c r="E62" s="151" t="n">
        <v>80.1892500951688</v>
      </c>
      <c r="F62" s="151" t="n">
        <v>68.5264101380372</v>
      </c>
      <c r="G62" s="151" t="n">
        <v>62.202707652477</v>
      </c>
      <c r="H62" s="151" t="n">
        <v>63.2976811507988</v>
      </c>
      <c r="I62" s="151" t="n">
        <v>37.497606543975</v>
      </c>
      <c r="J62" s="151" t="n">
        <v>30.6482672829936</v>
      </c>
      <c r="K62" s="151" t="n">
        <v>36.2381177148651</v>
      </c>
      <c r="L62" s="151" t="n">
        <v>37.8586725083405</v>
      </c>
      <c r="M62" s="151" t="n">
        <v>25.1051035749126</v>
      </c>
      <c r="N62" s="151" t="n">
        <v>19.5634324033404</v>
      </c>
      <c r="O62" s="151" t="n">
        <v>32.0988754425686</v>
      </c>
      <c r="P62" s="219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v>100</v>
      </c>
      <c r="E63" s="151" t="n">
        <v>102.21704526702</v>
      </c>
      <c r="F63" s="151" t="n">
        <v>84.5850675424092</v>
      </c>
      <c r="G63" s="151" t="n">
        <v>79.5284531930587</v>
      </c>
      <c r="H63" s="151" t="n">
        <v>92.169477097394</v>
      </c>
      <c r="I63" s="151" t="n">
        <v>74.4828977403408</v>
      </c>
      <c r="J63" s="151" t="n">
        <v>92.3675133586984</v>
      </c>
      <c r="K63" s="151" t="n">
        <v>106.44692540972</v>
      </c>
      <c r="L63" s="151" t="n">
        <v>104.390905806971</v>
      </c>
      <c r="M63" s="151" t="n">
        <v>96.5488302039048</v>
      </c>
      <c r="N63" s="151" t="n">
        <v>111.033233780098</v>
      </c>
      <c r="O63" s="151" t="n">
        <v>113.893628563971</v>
      </c>
      <c r="P63" s="219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1" t="n">
        <v>100</v>
      </c>
      <c r="E64" s="151" t="n">
        <v>97.4620976826516</v>
      </c>
      <c r="F64" s="151" t="n">
        <v>88.1147417910624</v>
      </c>
      <c r="G64" s="151" t="n">
        <v>84.1926875066714</v>
      </c>
      <c r="H64" s="151" t="n">
        <v>75.3964585354809</v>
      </c>
      <c r="I64" s="151" t="n">
        <v>66.5789053364084</v>
      </c>
      <c r="J64" s="151" t="n">
        <v>66.1288137037364</v>
      </c>
      <c r="K64" s="151" t="n">
        <v>53.4539787849534</v>
      </c>
      <c r="L64" s="151" t="n">
        <v>57.3022267673371</v>
      </c>
      <c r="M64" s="151" t="n">
        <v>55.46000165293</v>
      </c>
      <c r="N64" s="151" t="n">
        <v>54.5253281846178</v>
      </c>
      <c r="O64" s="151" t="n">
        <v>54.8273813000477</v>
      </c>
      <c r="P64" s="219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1" t="n">
        <v>100</v>
      </c>
      <c r="E65" s="151" t="n">
        <v>110.113807293822</v>
      </c>
      <c r="F65" s="151" t="n">
        <v>101.14592719677</v>
      </c>
      <c r="G65" s="151" t="n">
        <v>99.6096272172698</v>
      </c>
      <c r="H65" s="151" t="n">
        <v>102.927220949086</v>
      </c>
      <c r="I65" s="151" t="n">
        <v>110.726917866418</v>
      </c>
      <c r="J65" s="151" t="n">
        <v>118.761866924699</v>
      </c>
      <c r="K65" s="151" t="n">
        <v>114.832733775489</v>
      </c>
      <c r="L65" s="151" t="n">
        <v>113.415713684706</v>
      </c>
      <c r="M65" s="151" t="n">
        <v>113.360044672339</v>
      </c>
      <c r="N65" s="151" t="n">
        <v>123.129356362782</v>
      </c>
      <c r="O65" s="151" t="n">
        <v>111.11638482202</v>
      </c>
      <c r="P65" s="219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1" t="n">
        <v>100</v>
      </c>
      <c r="E66" s="151" t="n">
        <v>103.090898530026</v>
      </c>
      <c r="F66" s="151" t="n">
        <v>84.3858782573194</v>
      </c>
      <c r="G66" s="151" t="n">
        <v>93.4432389886281</v>
      </c>
      <c r="H66" s="151" t="n">
        <v>72.6036040276311</v>
      </c>
      <c r="I66" s="151" t="n">
        <v>89.1644363560585</v>
      </c>
      <c r="J66" s="151" t="n">
        <v>93.5771189938232</v>
      </c>
      <c r="K66" s="151" t="n">
        <v>86.6780275081358</v>
      </c>
      <c r="L66" s="151" t="n">
        <v>76.9992824960776</v>
      </c>
      <c r="M66" s="151" t="n">
        <v>68.1216107890512</v>
      </c>
      <c r="N66" s="151" t="n">
        <v>62.4229559196661</v>
      </c>
      <c r="O66" s="151" t="n">
        <v>66.8180377521252</v>
      </c>
      <c r="P66" s="219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1" t="n">
        <v>100</v>
      </c>
      <c r="E67" s="151" t="n">
        <v>102.90166713037</v>
      </c>
      <c r="F67" s="151" t="n">
        <v>96.2854773523474</v>
      </c>
      <c r="G67" s="151" t="n">
        <v>96.2054724989314</v>
      </c>
      <c r="H67" s="151" t="n">
        <v>93.2445451376668</v>
      </c>
      <c r="I67" s="151" t="n">
        <v>97.9999365092745</v>
      </c>
      <c r="J67" s="151" t="n">
        <v>92.7445185351415</v>
      </c>
      <c r="K67" s="151" t="n">
        <v>95.5922362202606</v>
      </c>
      <c r="L67" s="151" t="n">
        <v>97.0959013764447</v>
      </c>
      <c r="M67" s="151" t="n">
        <v>102.144964246502</v>
      </c>
      <c r="N67" s="151" t="n">
        <v>101.003195851543</v>
      </c>
      <c r="O67" s="151" t="n">
        <v>99.7980048855754</v>
      </c>
      <c r="P67" s="219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1" t="n">
        <v>100</v>
      </c>
      <c r="E68" s="151" t="n">
        <v>105.537989269668</v>
      </c>
      <c r="F68" s="151" t="n">
        <v>97.501479725289</v>
      </c>
      <c r="G68" s="151" t="n">
        <v>97.7796766882493</v>
      </c>
      <c r="H68" s="151" t="n">
        <v>90.4409519571211</v>
      </c>
      <c r="I68" s="151" t="n">
        <v>86.9583534394447</v>
      </c>
      <c r="J68" s="151" t="n">
        <v>88.7237051811019</v>
      </c>
      <c r="K68" s="151" t="n">
        <v>77.5322161415513</v>
      </c>
      <c r="L68" s="151" t="n">
        <v>84.241485169428</v>
      </c>
      <c r="M68" s="151" t="n">
        <v>85.1211291302194</v>
      </c>
      <c r="N68" s="151" t="n">
        <v>83.3316820791371</v>
      </c>
      <c r="O68" s="151" t="n">
        <v>78.4798549183218</v>
      </c>
      <c r="P68" s="219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1" t="n">
        <v>100</v>
      </c>
      <c r="E69" s="151" t="n">
        <v>111.567323778199</v>
      </c>
      <c r="F69" s="151" t="n">
        <v>101.748689132485</v>
      </c>
      <c r="G69" s="151" t="n">
        <v>100.815742796475</v>
      </c>
      <c r="H69" s="151" t="n">
        <v>95.1664687411521</v>
      </c>
      <c r="I69" s="151" t="n">
        <v>88.1079616019042</v>
      </c>
      <c r="J69" s="151" t="n">
        <v>95.3235478177717</v>
      </c>
      <c r="K69" s="151" t="n">
        <v>94.1882114932335</v>
      </c>
      <c r="L69" s="151" t="n">
        <v>95.468664642297</v>
      </c>
      <c r="M69" s="151" t="n">
        <v>99.2886650136724</v>
      </c>
      <c r="N69" s="151" t="n">
        <v>96.3855693056269</v>
      </c>
      <c r="O69" s="151" t="n">
        <v>93.1318756295707</v>
      </c>
      <c r="P69" s="219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1" t="n">
        <v>100</v>
      </c>
      <c r="E70" s="151" t="n">
        <v>107.853217475818</v>
      </c>
      <c r="F70" s="151" t="n">
        <v>101.655260811474</v>
      </c>
      <c r="G70" s="151" t="n">
        <v>103.232127318361</v>
      </c>
      <c r="H70" s="151" t="n">
        <v>97.581792056616</v>
      </c>
      <c r="I70" s="151" t="n">
        <v>92.8501922077202</v>
      </c>
      <c r="J70" s="151" t="n">
        <v>96.3145507015225</v>
      </c>
      <c r="K70" s="151" t="n">
        <v>93.3807636596463</v>
      </c>
      <c r="L70" s="151" t="n">
        <v>93.0094509532118</v>
      </c>
      <c r="M70" s="151" t="n">
        <v>95.4035614251813</v>
      </c>
      <c r="N70" s="151" t="n">
        <v>92.2296919674197</v>
      </c>
      <c r="O70" s="151" t="n">
        <v>83.1096518036788</v>
      </c>
      <c r="P70" s="219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1" t="n">
        <v>100</v>
      </c>
      <c r="E71" s="151" t="n">
        <v>104.689307062341</v>
      </c>
      <c r="F71" s="151" t="n">
        <v>96.5980024118561</v>
      </c>
      <c r="G71" s="151" t="n">
        <v>99.9632029456941</v>
      </c>
      <c r="H71" s="151" t="n">
        <v>101.960868265051</v>
      </c>
      <c r="I71" s="151" t="n">
        <v>96.1405826225844</v>
      </c>
      <c r="J71" s="151" t="n">
        <v>95.4718635291298</v>
      </c>
      <c r="K71" s="151" t="n">
        <v>126.161398734265</v>
      </c>
      <c r="L71" s="151" t="n">
        <v>93.5620431372778</v>
      </c>
      <c r="M71" s="151" t="n">
        <v>90.9677465872986</v>
      </c>
      <c r="N71" s="151" t="n">
        <v>88.5757146250418</v>
      </c>
      <c r="O71" s="151" t="n">
        <v>89.0948220169549</v>
      </c>
      <c r="P71" s="219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1" t="n">
        <v>100</v>
      </c>
      <c r="E72" s="151" t="n">
        <v>107.982896042064</v>
      </c>
      <c r="F72" s="151" t="n">
        <v>98.3702798267474</v>
      </c>
      <c r="G72" s="151" t="n">
        <v>101.25396884555</v>
      </c>
      <c r="H72" s="151" t="n">
        <v>102.312144134546</v>
      </c>
      <c r="I72" s="151" t="n">
        <v>122.372142291432</v>
      </c>
      <c r="J72" s="151" t="n">
        <v>129.497579995654</v>
      </c>
      <c r="K72" s="151" t="n">
        <v>135.380757136539</v>
      </c>
      <c r="L72" s="151" t="n">
        <v>123.282215100789</v>
      </c>
      <c r="M72" s="151" t="n">
        <v>79.7047200562244</v>
      </c>
      <c r="N72" s="151" t="n">
        <v>64.8989954917878</v>
      </c>
      <c r="O72" s="151" t="n">
        <v>66.8246360106896</v>
      </c>
      <c r="P72" s="219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1" t="n">
        <v>100</v>
      </c>
      <c r="E73" s="151" t="n">
        <v>105.161297358777</v>
      </c>
      <c r="F73" s="151" t="n">
        <v>97.7238016462331</v>
      </c>
      <c r="G73" s="151" t="n">
        <v>97.787703049946</v>
      </c>
      <c r="H73" s="151" t="n">
        <v>95.9855613547026</v>
      </c>
      <c r="I73" s="151" t="n">
        <v>97.6406572443361</v>
      </c>
      <c r="J73" s="151" t="n">
        <v>101.372478612305</v>
      </c>
      <c r="K73" s="151" t="n">
        <v>112.802233654567</v>
      </c>
      <c r="L73" s="151" t="n">
        <v>113.332837478883</v>
      </c>
      <c r="M73" s="151" t="n">
        <v>122.823282965381</v>
      </c>
      <c r="N73" s="151" t="n">
        <v>121.29924859964</v>
      </c>
      <c r="O73" s="151" t="n">
        <v>121.071794714024</v>
      </c>
      <c r="P73" s="219" t="n">
        <v>69</v>
      </c>
    </row>
    <row r="74" s="114" customFormat="true" ht="9" hidden="false" customHeight="true" outlineLevel="0" collapsed="false">
      <c r="A74" s="101"/>
      <c r="B74" s="200"/>
      <c r="C74" s="201"/>
      <c r="D74" s="151" t="n">
        <v>0</v>
      </c>
      <c r="E74" s="151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219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213" t="n">
        <v>100</v>
      </c>
      <c r="E75" s="213" t="n">
        <v>100.216023181671</v>
      </c>
      <c r="F75" s="213" t="n">
        <v>97.3539968031601</v>
      </c>
      <c r="G75" s="213" t="n">
        <v>95.3318811269604</v>
      </c>
      <c r="H75" s="213" t="n">
        <v>93.1086523295301</v>
      </c>
      <c r="I75" s="213" t="n">
        <v>90.9987992148317</v>
      </c>
      <c r="J75" s="213" t="n">
        <v>89.2070374820605</v>
      </c>
      <c r="K75" s="213" t="n">
        <v>88.0121164912195</v>
      </c>
      <c r="L75" s="213" t="n">
        <v>89.3496253067621</v>
      </c>
      <c r="M75" s="213" t="n">
        <v>90.433581118232</v>
      </c>
      <c r="N75" s="213" t="n">
        <v>89.074026485165</v>
      </c>
      <c r="O75" s="213" t="n">
        <v>87.4934836315366</v>
      </c>
      <c r="P75" s="219" t="n">
        <v>70</v>
      </c>
    </row>
    <row r="76" customFormat="false" ht="15" hidden="false" customHeight="true" outlineLevel="0" collapsed="false">
      <c r="A76" s="88"/>
      <c r="B76" s="179" t="s">
        <v>288</v>
      </c>
      <c r="C76" s="288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88"/>
    </row>
    <row r="77" customFormat="false" ht="12" hidden="false" customHeight="true" outlineLevel="0" collapsed="false">
      <c r="B77" s="123" t="s">
        <v>504</v>
      </c>
      <c r="C77" s="170"/>
    </row>
    <row r="78" customFormat="false" ht="12" hidden="false" customHeight="true" outlineLevel="0" collapsed="false">
      <c r="B78" s="123" t="s">
        <v>420</v>
      </c>
    </row>
    <row r="79" customFormat="false" ht="12" hidden="false" customHeight="true" outlineLevel="0" collapsed="false">
      <c r="B79" s="170"/>
      <c r="C79" s="209"/>
    </row>
    <row r="80" customFormat="false" ht="12" hidden="false" customHeight="true" outlineLevel="0" collapsed="false">
      <c r="B80" s="170"/>
      <c r="C80" s="209"/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170"/>
      <c r="C82" s="209"/>
    </row>
    <row r="83" customFormat="false" ht="12" hidden="false" customHeight="true" outlineLevel="0" collapsed="false">
      <c r="B83" s="170"/>
      <c r="C83" s="209"/>
    </row>
    <row r="84" customFormat="false" ht="12" hidden="false" customHeight="true" outlineLevel="0" collapsed="false">
      <c r="B84" s="170"/>
      <c r="C84" s="209"/>
    </row>
    <row r="85" customFormat="false" ht="12" hidden="false" customHeight="true" outlineLevel="0" collapsed="false">
      <c r="B85" s="170"/>
      <c r="C85" s="209"/>
    </row>
    <row r="86" customFormat="false" ht="12" hidden="false" customHeight="true" outlineLevel="0" collapsed="false">
      <c r="B86" s="170"/>
      <c r="C86" s="209"/>
    </row>
    <row r="87" customFormat="false" ht="15" hidden="false" customHeight="true" outlineLevel="0" collapsed="false">
      <c r="B87" s="170"/>
      <c r="C87" s="209"/>
    </row>
    <row r="88" customFormat="false" ht="15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C185" s="209"/>
    </row>
    <row r="186" customFormat="false" ht="15" hidden="false" customHeight="true" outlineLevel="0" collapsed="false"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2">
    <mergeCell ref="A2:C2"/>
    <mergeCell ref="H2:J2"/>
  </mergeCells>
  <printOptions headings="false" gridLines="false" gridLinesSet="true" horizontalCentered="false" verticalCentered="false"/>
  <pageMargins left="0.590277777777778" right="0.590277777777778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45.7"/>
    <col collapsed="false" customWidth="true" hidden="false" outlineLevel="0" max="6" min="4" style="0" width="12.7"/>
    <col collapsed="false" customWidth="true" hidden="false" outlineLevel="0" max="7" min="7" style="290" width="14.28"/>
  </cols>
  <sheetData>
    <row r="1" customFormat="false" ht="18" hidden="false" customHeight="false" outlineLevel="0" collapsed="false">
      <c r="A1" s="129" t="s">
        <v>515</v>
      </c>
      <c r="B1" s="132"/>
      <c r="C1" s="130"/>
      <c r="D1" s="130"/>
    </row>
    <row r="2" customFormat="false" ht="19.5" hidden="false" customHeight="true" outlineLevel="0" collapsed="false">
      <c r="A2" s="129" t="s">
        <v>516</v>
      </c>
      <c r="B2" s="129"/>
      <c r="C2" s="132"/>
      <c r="D2" s="132"/>
    </row>
    <row r="3" customFormat="false" ht="15" hidden="false" customHeight="true" outlineLevel="0" collapsed="false">
      <c r="A3" s="246" t="s">
        <v>154</v>
      </c>
      <c r="B3" s="246"/>
    </row>
    <row r="4" customFormat="false" ht="15" hidden="true" customHeight="true" outlineLevel="0" collapsed="false">
      <c r="A4" s="246"/>
      <c r="B4" s="246"/>
    </row>
    <row r="5" s="294" customFormat="true" ht="38.25" hidden="false" customHeight="false" outlineLevel="0" collapsed="false">
      <c r="A5" s="58" t="s">
        <v>155</v>
      </c>
      <c r="B5" s="59" t="s">
        <v>156</v>
      </c>
      <c r="C5" s="59"/>
      <c r="D5" s="291" t="s">
        <v>517</v>
      </c>
      <c r="E5" s="291" t="s">
        <v>518</v>
      </c>
      <c r="F5" s="291" t="s">
        <v>519</v>
      </c>
      <c r="G5" s="292" t="s">
        <v>520</v>
      </c>
      <c r="H5" s="293"/>
    </row>
    <row r="6" customFormat="false" ht="24" hidden="false" customHeight="true" outlineLevel="0" collapsed="false">
      <c r="A6" s="295" t="n">
        <v>2000</v>
      </c>
      <c r="B6" s="295"/>
      <c r="C6" s="295"/>
      <c r="D6" s="295"/>
      <c r="E6" s="295"/>
      <c r="F6" s="295"/>
      <c r="G6" s="295"/>
    </row>
    <row r="7" customFormat="false" ht="12.75" hidden="false" customHeight="false" outlineLevel="0" collapsed="false">
      <c r="A7" s="174" t="n">
        <v>1</v>
      </c>
      <c r="B7" s="88" t="s">
        <v>235</v>
      </c>
      <c r="C7" s="296" t="s">
        <v>521</v>
      </c>
      <c r="D7" s="150" t="n">
        <v>5334751.14</v>
      </c>
      <c r="E7" s="150" t="n">
        <v>352599.664</v>
      </c>
      <c r="F7" s="150" t="n">
        <v>5687350.804</v>
      </c>
      <c r="G7" s="150" t="n">
        <v>11616589.198</v>
      </c>
      <c r="H7" s="297"/>
    </row>
    <row r="8" customFormat="false" ht="12.75" hidden="false" customHeight="false" outlineLevel="0" collapsed="false">
      <c r="A8" s="174" t="n">
        <v>2</v>
      </c>
      <c r="B8" s="88" t="s">
        <v>239</v>
      </c>
      <c r="C8" s="296" t="s">
        <v>522</v>
      </c>
      <c r="D8" s="150" t="n">
        <v>2070523</v>
      </c>
      <c r="E8" s="150" t="n">
        <v>313484</v>
      </c>
      <c r="F8" s="150" t="n">
        <v>2384007</v>
      </c>
      <c r="G8" s="150" t="n">
        <v>8306631</v>
      </c>
      <c r="H8" s="297"/>
    </row>
    <row r="9" customFormat="false" ht="12.75" hidden="false" customHeight="false" outlineLevel="0" collapsed="false">
      <c r="A9" s="174" t="n">
        <v>3</v>
      </c>
      <c r="B9" s="88" t="s">
        <v>237</v>
      </c>
      <c r="C9" s="298" t="s">
        <v>523</v>
      </c>
      <c r="D9" s="202" t="n">
        <v>3264228.14</v>
      </c>
      <c r="E9" s="202" t="n">
        <v>39115.664</v>
      </c>
      <c r="F9" s="202" t="n">
        <v>3303343.804</v>
      </c>
      <c r="G9" s="202" t="n">
        <v>3309958.198</v>
      </c>
    </row>
    <row r="10" customFormat="false" ht="12.75" hidden="false" customHeight="false" outlineLevel="0" collapsed="false">
      <c r="A10" s="174" t="n">
        <v>4</v>
      </c>
      <c r="B10" s="88" t="s">
        <v>235</v>
      </c>
      <c r="C10" s="298" t="s">
        <v>524</v>
      </c>
      <c r="D10" s="202" t="n">
        <v>136796</v>
      </c>
      <c r="E10" s="202" t="n">
        <v>0</v>
      </c>
      <c r="F10" s="202" t="n">
        <v>136796</v>
      </c>
      <c r="G10" s="202" t="n">
        <v>565241.886</v>
      </c>
    </row>
    <row r="11" customFormat="false" ht="12.75" hidden="false" customHeight="false" outlineLevel="0" collapsed="false">
      <c r="A11" s="174" t="n">
        <v>5</v>
      </c>
      <c r="B11" s="88" t="s">
        <v>237</v>
      </c>
      <c r="C11" s="298" t="s">
        <v>525</v>
      </c>
      <c r="D11" s="202" t="n">
        <v>3401024.14</v>
      </c>
      <c r="E11" s="202" t="n">
        <v>39115.664</v>
      </c>
      <c r="F11" s="202" t="n">
        <v>3440139.804</v>
      </c>
      <c r="G11" s="202" t="n">
        <v>3875200.084</v>
      </c>
    </row>
    <row r="12" customFormat="false" ht="12.75" hidden="false" customHeight="false" outlineLevel="0" collapsed="false">
      <c r="A12" s="174"/>
      <c r="B12" s="88"/>
      <c r="C12" s="299"/>
      <c r="D12" s="202"/>
      <c r="E12" s="202"/>
      <c r="F12" s="202"/>
    </row>
    <row r="13" customFormat="false" ht="12.75" hidden="false" customHeight="false" outlineLevel="0" collapsed="false">
      <c r="A13" s="174" t="n">
        <v>6</v>
      </c>
      <c r="B13" s="88"/>
      <c r="C13" s="300" t="s">
        <v>526</v>
      </c>
    </row>
    <row r="14" customFormat="false" ht="14.25" hidden="false" customHeight="false" outlineLevel="0" collapsed="false">
      <c r="A14" s="174" t="n">
        <v>7</v>
      </c>
      <c r="B14" s="88" t="s">
        <v>235</v>
      </c>
      <c r="C14" s="301" t="s">
        <v>527</v>
      </c>
      <c r="D14" s="150" t="n">
        <v>748452</v>
      </c>
      <c r="E14" s="150" t="n">
        <v>42650</v>
      </c>
      <c r="F14" s="150" t="n">
        <v>791102</v>
      </c>
      <c r="G14" s="150" t="n">
        <v>2421385.54609171</v>
      </c>
    </row>
    <row r="15" customFormat="false" ht="12.75" hidden="false" customHeight="false" outlineLevel="0" collapsed="false">
      <c r="A15" s="174" t="n">
        <v>8</v>
      </c>
      <c r="B15" s="88" t="s">
        <v>235</v>
      </c>
      <c r="C15" s="302" t="s">
        <v>528</v>
      </c>
      <c r="D15" s="150" t="n">
        <v>1430370.63697138</v>
      </c>
      <c r="E15" s="150" t="n">
        <v>6301.82854077738</v>
      </c>
      <c r="F15" s="150" t="n">
        <v>1436672.46551216</v>
      </c>
      <c r="G15" s="150" t="n">
        <v>1436672.70444211</v>
      </c>
    </row>
    <row r="16" customFormat="false" ht="12.75" hidden="false" customHeight="false" outlineLevel="0" collapsed="false">
      <c r="A16" s="174" t="n">
        <v>9</v>
      </c>
      <c r="B16" s="88" t="s">
        <v>237</v>
      </c>
      <c r="C16" s="302" t="s">
        <v>191</v>
      </c>
      <c r="D16" s="202" t="n">
        <v>2178822.63697138</v>
      </c>
      <c r="E16" s="202" t="n">
        <v>48951.8285407774</v>
      </c>
      <c r="F16" s="202" t="n">
        <v>2227774.46551216</v>
      </c>
      <c r="G16" s="202" t="n">
        <v>3858058.25053383</v>
      </c>
    </row>
    <row r="17" customFormat="false" ht="12.75" hidden="false" customHeight="false" outlineLevel="0" collapsed="false">
      <c r="A17" s="174" t="n">
        <v>10</v>
      </c>
      <c r="B17" s="88"/>
      <c r="C17" s="300" t="s">
        <v>529</v>
      </c>
    </row>
    <row r="18" customFormat="false" ht="12.75" hidden="false" customHeight="false" outlineLevel="0" collapsed="false">
      <c r="A18" s="174" t="n">
        <v>11</v>
      </c>
      <c r="B18" s="88" t="s">
        <v>235</v>
      </c>
      <c r="C18" s="302" t="s">
        <v>202</v>
      </c>
      <c r="D18" s="150" t="n">
        <v>504083.051970077</v>
      </c>
      <c r="E18" s="150" t="n">
        <v>90680</v>
      </c>
      <c r="F18" s="150" t="n">
        <v>594763.051970077</v>
      </c>
      <c r="G18" s="150" t="n">
        <v>1477633</v>
      </c>
    </row>
    <row r="19" customFormat="false" ht="12.75" hidden="false" customHeight="false" outlineLevel="0" collapsed="false">
      <c r="A19" s="174" t="n">
        <v>12</v>
      </c>
      <c r="B19" s="88" t="s">
        <v>235</v>
      </c>
      <c r="C19" s="302" t="s">
        <v>528</v>
      </c>
      <c r="D19" s="150" t="n">
        <v>963355.827939424</v>
      </c>
      <c r="E19" s="150" t="n">
        <v>13398.5887943187</v>
      </c>
      <c r="F19" s="150" t="n">
        <v>976754.416733743</v>
      </c>
      <c r="G19" s="150" t="n">
        <v>976754.48477204</v>
      </c>
    </row>
    <row r="20" customFormat="false" ht="12.75" hidden="false" customHeight="false" outlineLevel="0" collapsed="false">
      <c r="A20" s="174" t="n">
        <v>13</v>
      </c>
      <c r="B20" s="88" t="s">
        <v>237</v>
      </c>
      <c r="C20" s="302" t="s">
        <v>191</v>
      </c>
      <c r="D20" s="202" t="n">
        <v>1467438.8799095</v>
      </c>
      <c r="E20" s="202" t="n">
        <v>104078.588794319</v>
      </c>
      <c r="F20" s="202" t="n">
        <v>1571517.46870382</v>
      </c>
      <c r="G20" s="202" t="n">
        <v>2454387.48477204</v>
      </c>
    </row>
    <row r="21" customFormat="false" ht="12.75" hidden="false" customHeight="false" outlineLevel="0" collapsed="false">
      <c r="A21" s="174" t="n">
        <v>14</v>
      </c>
      <c r="B21" s="88"/>
      <c r="C21" s="300" t="s">
        <v>530</v>
      </c>
    </row>
    <row r="22" customFormat="false" ht="12.75" hidden="false" customHeight="false" outlineLevel="0" collapsed="false">
      <c r="A22" s="174" t="n">
        <v>15</v>
      </c>
      <c r="B22" s="88" t="s">
        <v>235</v>
      </c>
      <c r="C22" s="302" t="s">
        <v>202</v>
      </c>
      <c r="D22" s="150" t="n">
        <v>57276</v>
      </c>
      <c r="E22" s="150" t="n">
        <v>0</v>
      </c>
      <c r="F22" s="150" t="n">
        <v>57276</v>
      </c>
      <c r="G22" s="150" t="n">
        <v>2751332</v>
      </c>
    </row>
    <row r="23" customFormat="false" ht="12.75" hidden="false" customHeight="false" outlineLevel="0" collapsed="false">
      <c r="A23" s="174" t="n">
        <v>16</v>
      </c>
      <c r="B23" s="88" t="s">
        <v>235</v>
      </c>
      <c r="C23" s="302" t="s">
        <v>528</v>
      </c>
      <c r="D23" s="150" t="n">
        <v>109460.471216822</v>
      </c>
      <c r="E23" s="150" t="n">
        <v>0</v>
      </c>
      <c r="F23" s="150" t="n">
        <v>109460.471216822</v>
      </c>
      <c r="G23" s="150" t="n">
        <v>109460.471216822</v>
      </c>
    </row>
    <row r="24" customFormat="false" ht="12.75" hidden="false" customHeight="false" outlineLevel="0" collapsed="false">
      <c r="A24" s="174" t="n">
        <v>17</v>
      </c>
      <c r="B24" s="88" t="s">
        <v>237</v>
      </c>
      <c r="C24" s="302" t="s">
        <v>191</v>
      </c>
      <c r="D24" s="202" t="n">
        <v>166736.471216822</v>
      </c>
      <c r="E24" s="202" t="n">
        <v>0</v>
      </c>
      <c r="F24" s="202" t="n">
        <v>166736.471216822</v>
      </c>
      <c r="G24" s="202" t="n">
        <v>2860792.47121682</v>
      </c>
    </row>
    <row r="25" customFormat="false" ht="12.75" hidden="false" customHeight="false" outlineLevel="0" collapsed="false">
      <c r="A25" s="174" t="n">
        <v>18</v>
      </c>
      <c r="B25" s="88"/>
      <c r="C25" s="300" t="s">
        <v>531</v>
      </c>
    </row>
    <row r="26" customFormat="false" ht="12.75" hidden="false" customHeight="false" outlineLevel="0" collapsed="false">
      <c r="A26" s="174" t="n">
        <v>19</v>
      </c>
      <c r="B26" s="88" t="s">
        <v>235</v>
      </c>
      <c r="C26" s="302" t="s">
        <v>202</v>
      </c>
      <c r="D26" s="150" t="n">
        <v>469800</v>
      </c>
      <c r="E26" s="150" t="n">
        <v>131400</v>
      </c>
      <c r="F26" s="150" t="n">
        <v>601200</v>
      </c>
      <c r="G26" s="150" t="n">
        <v>2584225</v>
      </c>
    </row>
    <row r="27" customFormat="false" ht="12.75" hidden="false" customHeight="false" outlineLevel="0" collapsed="false">
      <c r="A27" s="174" t="n">
        <v>20</v>
      </c>
      <c r="B27" s="88" t="s">
        <v>235</v>
      </c>
      <c r="C27" s="302" t="s">
        <v>528</v>
      </c>
      <c r="D27" s="150" t="n">
        <v>897837.303192664</v>
      </c>
      <c r="E27" s="150" t="n">
        <v>19415.2466649039</v>
      </c>
      <c r="F27" s="150" t="n">
        <v>917252.549857568</v>
      </c>
      <c r="G27" s="150" t="n">
        <v>917252.549857568</v>
      </c>
    </row>
    <row r="28" customFormat="false" ht="12.75" hidden="false" customHeight="false" outlineLevel="0" collapsed="false">
      <c r="A28" s="174" t="n">
        <v>21</v>
      </c>
      <c r="B28" s="88" t="s">
        <v>237</v>
      </c>
      <c r="C28" s="302" t="s">
        <v>191</v>
      </c>
      <c r="D28" s="202" t="n">
        <v>1367637.30319266</v>
      </c>
      <c r="E28" s="202" t="n">
        <v>150815.246664904</v>
      </c>
      <c r="F28" s="202" t="n">
        <v>1518452.54985757</v>
      </c>
      <c r="G28" s="202" t="n">
        <v>3501477.54985757</v>
      </c>
    </row>
    <row r="29" customFormat="false" ht="12.75" hidden="false" customHeight="false" outlineLevel="0" collapsed="false">
      <c r="A29" s="174"/>
      <c r="B29" s="88"/>
      <c r="C29" s="302"/>
      <c r="D29" s="202"/>
      <c r="E29" s="202"/>
      <c r="F29" s="202"/>
    </row>
    <row r="30" customFormat="false" ht="12.75" hidden="false" customHeight="false" outlineLevel="0" collapsed="false">
      <c r="A30" s="174" t="n">
        <v>22</v>
      </c>
      <c r="B30" s="88"/>
      <c r="C30" s="298" t="s">
        <v>532</v>
      </c>
    </row>
    <row r="31" customFormat="false" ht="12.75" hidden="false" customHeight="false" outlineLevel="0" collapsed="false">
      <c r="A31" s="174" t="n">
        <v>23</v>
      </c>
      <c r="B31" s="88" t="s">
        <v>235</v>
      </c>
      <c r="C31" s="303" t="s">
        <v>202</v>
      </c>
      <c r="D31" s="202" t="n">
        <v>1779611.05197008</v>
      </c>
      <c r="E31" s="202" t="n">
        <v>264730</v>
      </c>
      <c r="F31" s="202" t="n">
        <v>2044341.05197008</v>
      </c>
      <c r="G31" s="202" t="n">
        <v>9234575.54609171</v>
      </c>
    </row>
    <row r="32" customFormat="false" ht="12.75" hidden="false" customHeight="false" outlineLevel="0" collapsed="false">
      <c r="A32" s="174" t="n">
        <v>24</v>
      </c>
      <c r="B32" s="88" t="s">
        <v>235</v>
      </c>
      <c r="C32" s="303" t="s">
        <v>533</v>
      </c>
      <c r="D32" s="202" t="n">
        <v>3401024.23932029</v>
      </c>
      <c r="E32" s="202" t="n">
        <v>39115.664</v>
      </c>
      <c r="F32" s="202" t="n">
        <v>3440139.90332029</v>
      </c>
      <c r="G32" s="202" t="n">
        <v>3440140.21028854</v>
      </c>
    </row>
    <row r="33" customFormat="false" ht="12.75" hidden="false" customHeight="false" outlineLevel="0" collapsed="false">
      <c r="A33" s="174" t="n">
        <v>25</v>
      </c>
      <c r="B33" s="88" t="s">
        <v>237</v>
      </c>
      <c r="C33" s="303" t="s">
        <v>191</v>
      </c>
      <c r="D33" s="202" t="n">
        <v>5180635.29129037</v>
      </c>
      <c r="E33" s="202" t="n">
        <v>303845.664</v>
      </c>
      <c r="F33" s="202" t="n">
        <v>5484480.95529037</v>
      </c>
      <c r="G33" s="202" t="n">
        <v>12674715.7563803</v>
      </c>
    </row>
    <row r="34" customFormat="false" ht="12.75" hidden="false" customHeight="false" outlineLevel="0" collapsed="false">
      <c r="A34" s="88"/>
      <c r="B34" s="88"/>
      <c r="C34" s="303"/>
      <c r="D34" s="202"/>
      <c r="E34" s="202"/>
      <c r="F34" s="202"/>
    </row>
    <row r="35" customFormat="false" ht="12.75" hidden="false" customHeight="false" outlineLevel="0" collapsed="false">
      <c r="A35" s="88"/>
      <c r="B35" s="88"/>
      <c r="C35" s="303"/>
      <c r="D35" s="202"/>
      <c r="E35" s="202"/>
      <c r="F35" s="202"/>
    </row>
    <row r="36" customFormat="false" ht="12.75" hidden="false" customHeight="false" outlineLevel="0" collapsed="false">
      <c r="A36" s="304"/>
      <c r="B36" s="88"/>
      <c r="C36" s="299"/>
      <c r="D36" s="305"/>
      <c r="E36" s="305"/>
      <c r="F36" s="305"/>
    </row>
    <row r="37" customFormat="false" ht="20.25" hidden="false" customHeight="true" outlineLevel="0" collapsed="false">
      <c r="A37" s="306" t="n">
        <v>2005</v>
      </c>
      <c r="B37" s="306"/>
      <c r="C37" s="306"/>
      <c r="D37" s="306"/>
      <c r="E37" s="306"/>
      <c r="F37" s="306"/>
      <c r="G37" s="306"/>
    </row>
    <row r="38" customFormat="false" ht="12.75" hidden="false" customHeight="false" outlineLevel="0" collapsed="false">
      <c r="A38" s="174" t="n">
        <v>26</v>
      </c>
      <c r="B38" s="88" t="s">
        <v>235</v>
      </c>
      <c r="C38" s="296" t="s">
        <v>521</v>
      </c>
      <c r="D38" s="150" t="n">
        <v>5479040.008</v>
      </c>
      <c r="E38" s="150" t="n">
        <v>555770.826</v>
      </c>
      <c r="F38" s="150" t="n">
        <v>6034810.834</v>
      </c>
      <c r="G38" s="150" t="n">
        <v>12371268.614</v>
      </c>
    </row>
    <row r="39" customFormat="false" ht="12.75" hidden="false" customHeight="false" outlineLevel="0" collapsed="false">
      <c r="A39" s="174" t="n">
        <v>27</v>
      </c>
      <c r="B39" s="88" t="s">
        <v>239</v>
      </c>
      <c r="C39" s="296" t="s">
        <v>522</v>
      </c>
      <c r="D39" s="150" t="n">
        <v>2234066.4</v>
      </c>
      <c r="E39" s="150" t="n">
        <v>311226</v>
      </c>
      <c r="F39" s="150" t="n">
        <v>2545292.4</v>
      </c>
      <c r="G39" s="150" t="n">
        <v>8761736.538</v>
      </c>
    </row>
    <row r="40" customFormat="false" ht="12.75" hidden="false" customHeight="false" outlineLevel="0" collapsed="false">
      <c r="A40" s="174" t="n">
        <v>28</v>
      </c>
      <c r="B40" s="88" t="s">
        <v>237</v>
      </c>
      <c r="C40" s="298" t="s">
        <v>523</v>
      </c>
      <c r="D40" s="202" t="n">
        <v>3244973.608</v>
      </c>
      <c r="E40" s="202" t="n">
        <v>244544.826</v>
      </c>
      <c r="F40" s="202" t="n">
        <v>3489518.434</v>
      </c>
      <c r="G40" s="202" t="n">
        <v>3609532.076</v>
      </c>
    </row>
    <row r="41" customFormat="false" ht="12.75" hidden="false" customHeight="false" outlineLevel="0" collapsed="false">
      <c r="A41" s="174" t="n">
        <v>29</v>
      </c>
      <c r="B41" s="88" t="s">
        <v>235</v>
      </c>
      <c r="C41" s="298" t="s">
        <v>524</v>
      </c>
      <c r="D41" s="202" t="n">
        <v>140511.6</v>
      </c>
      <c r="E41" s="202" t="n">
        <v>0</v>
      </c>
      <c r="F41" s="202" t="n">
        <v>140511.6</v>
      </c>
      <c r="G41" s="202" t="n">
        <v>564704.775</v>
      </c>
    </row>
    <row r="42" customFormat="false" ht="12.75" hidden="false" customHeight="false" outlineLevel="0" collapsed="false">
      <c r="A42" s="174" t="n">
        <v>30</v>
      </c>
      <c r="B42" s="88" t="s">
        <v>237</v>
      </c>
      <c r="C42" s="298" t="s">
        <v>525</v>
      </c>
      <c r="D42" s="202" t="n">
        <v>3385485.208</v>
      </c>
      <c r="E42" s="202" t="n">
        <v>244544.826</v>
      </c>
      <c r="F42" s="202" t="n">
        <v>3630030.034</v>
      </c>
      <c r="G42" s="202" t="n">
        <v>4174236.851</v>
      </c>
    </row>
    <row r="43" customFormat="false" ht="12.75" hidden="false" customHeight="false" outlineLevel="0" collapsed="false">
      <c r="A43" s="174"/>
      <c r="B43" s="88"/>
      <c r="C43" s="299"/>
      <c r="D43" s="202"/>
      <c r="E43" s="202"/>
      <c r="F43" s="202"/>
    </row>
    <row r="44" customFormat="false" ht="12.75" hidden="false" customHeight="false" outlineLevel="0" collapsed="false">
      <c r="A44" s="174" t="n">
        <v>31</v>
      </c>
      <c r="B44" s="88"/>
      <c r="C44" s="300" t="s">
        <v>526</v>
      </c>
    </row>
    <row r="45" customFormat="false" ht="14.25" hidden="false" customHeight="false" outlineLevel="0" collapsed="false">
      <c r="A45" s="174" t="n">
        <v>32</v>
      </c>
      <c r="B45" s="88" t="s">
        <v>235</v>
      </c>
      <c r="C45" s="301" t="s">
        <v>534</v>
      </c>
      <c r="D45" s="150" t="n">
        <v>822510</v>
      </c>
      <c r="E45" s="150" t="n">
        <v>45110</v>
      </c>
      <c r="F45" s="150" t="n">
        <v>867620</v>
      </c>
      <c r="G45" s="150" t="n">
        <v>2423806.3765</v>
      </c>
    </row>
    <row r="46" customFormat="false" ht="12.75" hidden="false" customHeight="false" outlineLevel="0" collapsed="false">
      <c r="A46" s="174" t="n">
        <v>33</v>
      </c>
      <c r="B46" s="88" t="s">
        <v>235</v>
      </c>
      <c r="C46" s="302" t="s">
        <v>528</v>
      </c>
      <c r="D46" s="150" t="n">
        <v>1494247.53916789</v>
      </c>
      <c r="E46" s="150" t="n">
        <v>41802.2967500711</v>
      </c>
      <c r="F46" s="150" t="n">
        <v>1536049.83591797</v>
      </c>
      <c r="G46" s="150" t="n">
        <v>1534982.42591797</v>
      </c>
    </row>
    <row r="47" customFormat="false" ht="12.75" hidden="false" customHeight="false" outlineLevel="0" collapsed="false">
      <c r="A47" s="174" t="n">
        <v>34</v>
      </c>
      <c r="B47" s="88" t="s">
        <v>237</v>
      </c>
      <c r="C47" s="302" t="s">
        <v>191</v>
      </c>
      <c r="D47" s="202" t="n">
        <v>2316757.53916789</v>
      </c>
      <c r="E47" s="202" t="n">
        <v>86912.2967500711</v>
      </c>
      <c r="F47" s="202" t="n">
        <v>2403669.83591797</v>
      </c>
      <c r="G47" s="202" t="n">
        <v>3958788.80241796</v>
      </c>
    </row>
    <row r="48" customFormat="false" ht="12.75" hidden="false" customHeight="false" outlineLevel="0" collapsed="false">
      <c r="A48" s="174" t="n">
        <v>35</v>
      </c>
      <c r="B48" s="88"/>
      <c r="C48" s="300" t="s">
        <v>529</v>
      </c>
    </row>
    <row r="49" customFormat="false" ht="12.75" hidden="false" customHeight="false" outlineLevel="0" collapsed="false">
      <c r="A49" s="174" t="n">
        <v>36</v>
      </c>
      <c r="B49" s="88" t="s">
        <v>235</v>
      </c>
      <c r="C49" s="302" t="s">
        <v>202</v>
      </c>
      <c r="D49" s="150" t="n">
        <v>474033.786767292</v>
      </c>
      <c r="E49" s="150" t="n">
        <v>87514</v>
      </c>
      <c r="F49" s="150" t="n">
        <v>561547.786767292</v>
      </c>
      <c r="G49" s="150" t="n">
        <v>1473646.815</v>
      </c>
    </row>
    <row r="50" customFormat="false" ht="12.75" hidden="false" customHeight="false" outlineLevel="0" collapsed="false">
      <c r="A50" s="174" t="n">
        <v>37</v>
      </c>
      <c r="B50" s="88" t="s">
        <v>235</v>
      </c>
      <c r="C50" s="302" t="s">
        <v>528</v>
      </c>
      <c r="D50" s="150" t="n">
        <v>861173.504710538</v>
      </c>
      <c r="E50" s="150" t="n">
        <v>81097.0116999716</v>
      </c>
      <c r="F50" s="150" t="n">
        <v>942270.516410509</v>
      </c>
      <c r="G50" s="150" t="n">
        <v>942270.826556113</v>
      </c>
    </row>
    <row r="51" customFormat="false" ht="12.75" hidden="false" customHeight="false" outlineLevel="0" collapsed="false">
      <c r="A51" s="174" t="n">
        <v>38</v>
      </c>
      <c r="B51" s="88" t="s">
        <v>237</v>
      </c>
      <c r="C51" s="302" t="s">
        <v>191</v>
      </c>
      <c r="D51" s="202" t="n">
        <v>1335207.29147783</v>
      </c>
      <c r="E51" s="202" t="n">
        <v>168611.011699972</v>
      </c>
      <c r="F51" s="202" t="n">
        <v>1503818.3031778</v>
      </c>
      <c r="G51" s="202" t="n">
        <v>2415917.64155611</v>
      </c>
    </row>
    <row r="52" customFormat="false" ht="12.75" hidden="false" customHeight="false" outlineLevel="0" collapsed="false">
      <c r="A52" s="174" t="n">
        <v>39</v>
      </c>
      <c r="B52" s="88"/>
      <c r="C52" s="300" t="s">
        <v>530</v>
      </c>
    </row>
    <row r="53" customFormat="false" ht="12.75" hidden="false" customHeight="false" outlineLevel="0" collapsed="false">
      <c r="A53" s="174" t="n">
        <v>40</v>
      </c>
      <c r="B53" s="88" t="s">
        <v>235</v>
      </c>
      <c r="C53" s="302" t="s">
        <v>202</v>
      </c>
      <c r="D53" s="150" t="n">
        <v>58320</v>
      </c>
      <c r="E53" s="150" t="n">
        <v>0</v>
      </c>
      <c r="F53" s="150" t="n">
        <v>58320</v>
      </c>
      <c r="G53" s="150" t="n">
        <v>2583037</v>
      </c>
    </row>
    <row r="54" customFormat="false" ht="12.75" hidden="false" customHeight="false" outlineLevel="0" collapsed="false">
      <c r="A54" s="174" t="n">
        <v>41</v>
      </c>
      <c r="B54" s="88" t="s">
        <v>235</v>
      </c>
      <c r="C54" s="302" t="s">
        <v>528</v>
      </c>
      <c r="D54" s="150" t="n">
        <v>105949.491780369</v>
      </c>
      <c r="E54" s="150" t="n">
        <v>0</v>
      </c>
      <c r="F54" s="150" t="n">
        <v>105949.491780369</v>
      </c>
      <c r="G54" s="150" t="n">
        <v>105949.49178037</v>
      </c>
    </row>
    <row r="55" customFormat="false" ht="12.75" hidden="false" customHeight="false" outlineLevel="0" collapsed="false">
      <c r="A55" s="174" t="n">
        <v>42</v>
      </c>
      <c r="B55" s="88" t="s">
        <v>237</v>
      </c>
      <c r="C55" s="302" t="s">
        <v>191</v>
      </c>
      <c r="D55" s="202" t="n">
        <v>164269.491780369</v>
      </c>
      <c r="E55" s="202" t="n">
        <v>0</v>
      </c>
      <c r="F55" s="202" t="n">
        <v>164269.491780369</v>
      </c>
      <c r="G55" s="202" t="n">
        <v>2688986.49178037</v>
      </c>
    </row>
    <row r="56" customFormat="false" ht="12.75" hidden="false" customHeight="false" outlineLevel="0" collapsed="false">
      <c r="A56" s="174" t="n">
        <v>43</v>
      </c>
      <c r="B56" s="88"/>
      <c r="C56" s="300" t="s">
        <v>531</v>
      </c>
    </row>
    <row r="57" customFormat="false" ht="12.75" hidden="false" customHeight="false" outlineLevel="0" collapsed="false">
      <c r="A57" s="174" t="n">
        <v>44</v>
      </c>
      <c r="B57" s="88" t="s">
        <v>235</v>
      </c>
      <c r="C57" s="302" t="s">
        <v>202</v>
      </c>
      <c r="D57" s="150" t="n">
        <v>508680</v>
      </c>
      <c r="E57" s="150" t="n">
        <v>131271</v>
      </c>
      <c r="F57" s="150" t="n">
        <v>639951</v>
      </c>
      <c r="G57" s="150" t="n">
        <v>2609410.73</v>
      </c>
    </row>
    <row r="58" customFormat="false" ht="12.75" hidden="false" customHeight="false" outlineLevel="0" collapsed="false">
      <c r="A58" s="174" t="n">
        <v>45</v>
      </c>
      <c r="B58" s="88" t="s">
        <v>235</v>
      </c>
      <c r="C58" s="302" t="s">
        <v>528</v>
      </c>
      <c r="D58" s="150" t="n">
        <v>924115.011639889</v>
      </c>
      <c r="E58" s="150" t="n">
        <v>121645.517549957</v>
      </c>
      <c r="F58" s="150" t="n">
        <v>1045760.52918985</v>
      </c>
      <c r="G58" s="150" t="n">
        <v>1045760.52918985</v>
      </c>
    </row>
    <row r="59" customFormat="false" ht="12.75" hidden="false" customHeight="true" outlineLevel="0" collapsed="false">
      <c r="A59" s="174" t="n">
        <v>46</v>
      </c>
      <c r="B59" s="88" t="s">
        <v>237</v>
      </c>
      <c r="C59" s="302" t="s">
        <v>191</v>
      </c>
      <c r="D59" s="202" t="n">
        <v>1432795.01163989</v>
      </c>
      <c r="E59" s="202" t="n">
        <v>252916.517549957</v>
      </c>
      <c r="F59" s="202" t="n">
        <v>1685711.52918985</v>
      </c>
      <c r="G59" s="202" t="n">
        <v>3655171.25918985</v>
      </c>
    </row>
    <row r="60" customFormat="false" ht="12.75" hidden="false" customHeight="false" outlineLevel="0" collapsed="false">
      <c r="A60" s="174"/>
      <c r="B60" s="88"/>
      <c r="C60" s="302"/>
      <c r="D60" s="202"/>
      <c r="E60" s="202"/>
      <c r="F60" s="202"/>
    </row>
    <row r="61" customFormat="false" ht="12.75" hidden="false" customHeight="false" outlineLevel="0" collapsed="false">
      <c r="A61" s="174" t="n">
        <v>47</v>
      </c>
      <c r="B61" s="88"/>
      <c r="C61" s="298" t="s">
        <v>532</v>
      </c>
    </row>
    <row r="62" customFormat="false" ht="12.75" hidden="false" customHeight="false" outlineLevel="0" collapsed="false">
      <c r="A62" s="174" t="n">
        <v>48</v>
      </c>
      <c r="B62" s="88" t="s">
        <v>235</v>
      </c>
      <c r="C62" s="303" t="s">
        <v>202</v>
      </c>
      <c r="D62" s="202" t="n">
        <v>1863543.78676729</v>
      </c>
      <c r="E62" s="202" t="n">
        <v>263895</v>
      </c>
      <c r="F62" s="202" t="n">
        <v>2127438.78676729</v>
      </c>
      <c r="G62" s="202" t="n">
        <v>9089900.9215</v>
      </c>
    </row>
    <row r="63" customFormat="false" ht="12.75" hidden="false" customHeight="false" outlineLevel="0" collapsed="false">
      <c r="A63" s="174" t="n">
        <v>49</v>
      </c>
      <c r="B63" s="88" t="s">
        <v>235</v>
      </c>
      <c r="C63" s="303" t="s">
        <v>533</v>
      </c>
      <c r="D63" s="202" t="n">
        <v>3385485.54729869</v>
      </c>
      <c r="E63" s="202" t="n">
        <v>244544.826</v>
      </c>
      <c r="F63" s="202" t="n">
        <v>3630030.37329869</v>
      </c>
      <c r="G63" s="202" t="n">
        <v>3628963.27344429</v>
      </c>
    </row>
    <row r="64" customFormat="false" ht="12.75" hidden="false" customHeight="false" outlineLevel="0" collapsed="false">
      <c r="A64" s="174" t="n">
        <v>50</v>
      </c>
      <c r="B64" s="88" t="s">
        <v>237</v>
      </c>
      <c r="C64" s="303" t="s">
        <v>191</v>
      </c>
      <c r="D64" s="202" t="n">
        <v>5249029.33406598</v>
      </c>
      <c r="E64" s="202" t="n">
        <v>508439.826</v>
      </c>
      <c r="F64" s="202" t="n">
        <v>5757469.16006598</v>
      </c>
      <c r="G64" s="202" t="n">
        <v>12718864.1949443</v>
      </c>
    </row>
    <row r="65" customFormat="false" ht="18" hidden="false" customHeight="false" outlineLevel="0" collapsed="false">
      <c r="A65" s="129" t="s">
        <v>515</v>
      </c>
      <c r="B65" s="132"/>
      <c r="C65" s="130"/>
      <c r="D65" s="130"/>
      <c r="G65" s="202"/>
    </row>
    <row r="66" customFormat="false" ht="18" hidden="false" customHeight="false" outlineLevel="0" collapsed="false">
      <c r="A66" s="129" t="s">
        <v>516</v>
      </c>
      <c r="B66" s="129"/>
      <c r="C66" s="132"/>
      <c r="D66" s="132"/>
      <c r="G66" s="202"/>
    </row>
    <row r="67" customFormat="false" ht="15.75" hidden="false" customHeight="false" outlineLevel="0" collapsed="false">
      <c r="A67" s="246" t="s">
        <v>154</v>
      </c>
      <c r="B67" s="246"/>
      <c r="G67" s="202"/>
    </row>
    <row r="68" s="294" customFormat="true" ht="38.25" hidden="false" customHeight="false" outlineLevel="0" collapsed="false">
      <c r="A68" s="58" t="s">
        <v>155</v>
      </c>
      <c r="B68" s="59" t="s">
        <v>156</v>
      </c>
      <c r="C68" s="59"/>
      <c r="D68" s="291" t="s">
        <v>517</v>
      </c>
      <c r="E68" s="291" t="s">
        <v>518</v>
      </c>
      <c r="F68" s="291" t="s">
        <v>519</v>
      </c>
      <c r="G68" s="292" t="s">
        <v>520</v>
      </c>
      <c r="H68" s="293"/>
    </row>
    <row r="69" customFormat="false" ht="20.25" hidden="false" customHeight="true" outlineLevel="0" collapsed="false">
      <c r="A69" s="306" t="n">
        <v>2006</v>
      </c>
      <c r="B69" s="306"/>
      <c r="C69" s="306"/>
      <c r="D69" s="306"/>
      <c r="E69" s="306"/>
      <c r="F69" s="306"/>
      <c r="G69" s="306"/>
    </row>
    <row r="70" customFormat="false" ht="12.75" hidden="false" customHeight="false" outlineLevel="0" collapsed="false">
      <c r="A70" s="174" t="n">
        <v>26</v>
      </c>
      <c r="B70" s="88" t="s">
        <v>235</v>
      </c>
      <c r="C70" s="296" t="s">
        <v>521</v>
      </c>
      <c r="D70" s="150" t="n">
        <v>5542063.12327299</v>
      </c>
      <c r="E70" s="150" t="n">
        <v>536298</v>
      </c>
      <c r="F70" s="150" t="n">
        <v>6078361.12327299</v>
      </c>
      <c r="G70" s="150" t="n">
        <v>12372838.5370267</v>
      </c>
    </row>
    <row r="71" customFormat="false" ht="12.75" hidden="false" customHeight="false" outlineLevel="0" collapsed="false">
      <c r="A71" s="174" t="n">
        <v>27</v>
      </c>
      <c r="B71" s="88" t="s">
        <v>239</v>
      </c>
      <c r="C71" s="296" t="s">
        <v>522</v>
      </c>
      <c r="D71" s="150" t="n">
        <v>2292840.49812968</v>
      </c>
      <c r="E71" s="150" t="n">
        <v>323063</v>
      </c>
      <c r="F71" s="150" t="n">
        <v>2615903.49812968</v>
      </c>
      <c r="G71" s="150" t="n">
        <v>8852482.16430103</v>
      </c>
    </row>
    <row r="72" customFormat="false" ht="12.75" hidden="false" customHeight="false" outlineLevel="0" collapsed="false">
      <c r="A72" s="174" t="n">
        <v>28</v>
      </c>
      <c r="B72" s="88" t="s">
        <v>237</v>
      </c>
      <c r="C72" s="298" t="s">
        <v>523</v>
      </c>
      <c r="D72" s="202" t="n">
        <v>3249222.62514331</v>
      </c>
      <c r="E72" s="202" t="n">
        <v>213235</v>
      </c>
      <c r="F72" s="202" t="n">
        <v>3462457.62514331</v>
      </c>
      <c r="G72" s="202" t="n">
        <v>3520356.37272562</v>
      </c>
    </row>
    <row r="73" customFormat="false" ht="12.75" hidden="false" customHeight="false" outlineLevel="0" collapsed="false">
      <c r="A73" s="174" t="n">
        <v>29</v>
      </c>
      <c r="B73" s="88" t="s">
        <v>235</v>
      </c>
      <c r="C73" s="298" t="s">
        <v>524</v>
      </c>
      <c r="D73" s="202" t="n">
        <v>142560</v>
      </c>
      <c r="E73" s="202" t="n">
        <v>0</v>
      </c>
      <c r="F73" s="202" t="n">
        <v>142560</v>
      </c>
      <c r="G73" s="202" t="n">
        <v>545856.379996596</v>
      </c>
    </row>
    <row r="74" customFormat="false" ht="12.75" hidden="false" customHeight="false" outlineLevel="0" collapsed="false">
      <c r="A74" s="174" t="n">
        <v>30</v>
      </c>
      <c r="B74" s="88" t="s">
        <v>237</v>
      </c>
      <c r="C74" s="298" t="s">
        <v>525</v>
      </c>
      <c r="D74" s="202" t="n">
        <v>3391782.62514331</v>
      </c>
      <c r="E74" s="202" t="n">
        <v>213235</v>
      </c>
      <c r="F74" s="202" t="n">
        <v>3605017.62514331</v>
      </c>
      <c r="G74" s="202" t="n">
        <v>4066212.75272221</v>
      </c>
    </row>
    <row r="75" customFormat="false" ht="12.75" hidden="false" customHeight="false" outlineLevel="0" collapsed="false">
      <c r="A75" s="174"/>
      <c r="B75" s="88"/>
      <c r="C75" s="299"/>
      <c r="D75" s="202"/>
      <c r="E75" s="202"/>
      <c r="F75" s="202"/>
    </row>
    <row r="76" customFormat="false" ht="12.75" hidden="false" customHeight="false" outlineLevel="0" collapsed="false">
      <c r="A76" s="174" t="n">
        <v>31</v>
      </c>
      <c r="B76" s="88"/>
      <c r="C76" s="300" t="s">
        <v>526</v>
      </c>
    </row>
    <row r="77" customFormat="false" ht="14.25" hidden="false" customHeight="false" outlineLevel="0" collapsed="false">
      <c r="A77" s="174" t="n">
        <v>32</v>
      </c>
      <c r="B77" s="88" t="s">
        <v>235</v>
      </c>
      <c r="C77" s="301" t="s">
        <v>534</v>
      </c>
      <c r="D77" s="150" t="n">
        <v>864574.2</v>
      </c>
      <c r="E77" s="150" t="n">
        <v>51545.96</v>
      </c>
      <c r="F77" s="150" t="n">
        <v>916120.16</v>
      </c>
      <c r="G77" s="150" t="n">
        <v>2559051.99720983</v>
      </c>
    </row>
    <row r="78" customFormat="false" ht="12.75" hidden="false" customHeight="false" outlineLevel="0" collapsed="false">
      <c r="A78" s="174" t="n">
        <v>33</v>
      </c>
      <c r="B78" s="88" t="s">
        <v>235</v>
      </c>
      <c r="C78" s="302" t="s">
        <v>528</v>
      </c>
      <c r="D78" s="150" t="n">
        <v>1558528.73674575</v>
      </c>
      <c r="E78" s="150" t="n">
        <v>40108.0742925678</v>
      </c>
      <c r="F78" s="150" t="n">
        <v>1598636.81103832</v>
      </c>
      <c r="G78" s="150" t="n">
        <v>1598636.32116134</v>
      </c>
    </row>
    <row r="79" customFormat="false" ht="12.75" hidden="false" customHeight="false" outlineLevel="0" collapsed="false">
      <c r="A79" s="174" t="n">
        <v>34</v>
      </c>
      <c r="B79" s="88" t="s">
        <v>237</v>
      </c>
      <c r="C79" s="302" t="s">
        <v>191</v>
      </c>
      <c r="D79" s="202" t="n">
        <v>2423102.93674575</v>
      </c>
      <c r="E79" s="202" t="n">
        <v>91654.0342925678</v>
      </c>
      <c r="F79" s="202" t="n">
        <v>2514756.97103832</v>
      </c>
      <c r="G79" s="202" t="n">
        <v>4157688.31837117</v>
      </c>
    </row>
    <row r="80" customFormat="false" ht="12.75" hidden="false" customHeight="false" outlineLevel="0" collapsed="false">
      <c r="A80" s="174" t="n">
        <v>35</v>
      </c>
      <c r="B80" s="88"/>
      <c r="C80" s="300" t="s">
        <v>529</v>
      </c>
    </row>
    <row r="81" customFormat="false" ht="12.75" hidden="false" customHeight="false" outlineLevel="0" collapsed="false">
      <c r="A81" s="174" t="n">
        <v>36</v>
      </c>
      <c r="B81" s="88" t="s">
        <v>235</v>
      </c>
      <c r="C81" s="302" t="s">
        <v>202</v>
      </c>
      <c r="D81" s="150" t="n">
        <v>448406.240680235</v>
      </c>
      <c r="E81" s="150" t="n">
        <v>90097.08</v>
      </c>
      <c r="F81" s="150" t="n">
        <v>538503.320680235</v>
      </c>
      <c r="G81" s="150" t="n">
        <v>1440383.62161466</v>
      </c>
    </row>
    <row r="82" customFormat="false" ht="12.75" hidden="false" customHeight="false" outlineLevel="0" collapsed="false">
      <c r="A82" s="174" t="n">
        <v>37</v>
      </c>
      <c r="B82" s="88" t="s">
        <v>235</v>
      </c>
      <c r="C82" s="302" t="s">
        <v>528</v>
      </c>
      <c r="D82" s="150" t="n">
        <v>808321.612923767</v>
      </c>
      <c r="E82" s="150" t="n">
        <v>70104.822534752</v>
      </c>
      <c r="F82" s="150" t="n">
        <v>878426.435458519</v>
      </c>
      <c r="G82" s="150" t="n">
        <v>878426.396138754</v>
      </c>
    </row>
    <row r="83" customFormat="false" ht="12.75" hidden="false" customHeight="false" outlineLevel="0" collapsed="false">
      <c r="A83" s="174" t="n">
        <v>38</v>
      </c>
      <c r="B83" s="88" t="s">
        <v>237</v>
      </c>
      <c r="C83" s="302" t="s">
        <v>191</v>
      </c>
      <c r="D83" s="202" t="n">
        <v>1256727.853604</v>
      </c>
      <c r="E83" s="202" t="n">
        <v>160201.902534752</v>
      </c>
      <c r="F83" s="202" t="n">
        <v>1416929.75613875</v>
      </c>
      <c r="G83" s="202" t="n">
        <v>2318810.01775342</v>
      </c>
    </row>
    <row r="84" customFormat="false" ht="12.75" hidden="false" customHeight="false" outlineLevel="0" collapsed="false">
      <c r="A84" s="174" t="n">
        <v>39</v>
      </c>
      <c r="B84" s="88"/>
      <c r="C84" s="300" t="s">
        <v>530</v>
      </c>
    </row>
    <row r="85" customFormat="false" ht="12.75" hidden="false" customHeight="false" outlineLevel="0" collapsed="false">
      <c r="A85" s="174" t="n">
        <v>40</v>
      </c>
      <c r="B85" s="88" t="s">
        <v>235</v>
      </c>
      <c r="C85" s="302" t="s">
        <v>202</v>
      </c>
      <c r="D85" s="150" t="n">
        <v>58616</v>
      </c>
      <c r="E85" s="150" t="n">
        <v>0</v>
      </c>
      <c r="F85" s="150" t="n">
        <v>58616</v>
      </c>
      <c r="G85" s="150" t="n">
        <v>2625000.46717553</v>
      </c>
    </row>
    <row r="86" customFormat="false" ht="12.75" hidden="false" customHeight="false" outlineLevel="0" collapsed="false">
      <c r="A86" s="174" t="n">
        <v>41</v>
      </c>
      <c r="B86" s="88" t="s">
        <v>235</v>
      </c>
      <c r="C86" s="302" t="s">
        <v>528</v>
      </c>
      <c r="D86" s="150" t="n">
        <v>105664.407326854</v>
      </c>
      <c r="E86" s="150" t="n">
        <v>0</v>
      </c>
      <c r="F86" s="150" t="n">
        <v>105664.407326854</v>
      </c>
      <c r="G86" s="150" t="n">
        <v>105664.407326854</v>
      </c>
    </row>
    <row r="87" customFormat="false" ht="12.75" hidden="false" customHeight="false" outlineLevel="0" collapsed="false">
      <c r="A87" s="174" t="n">
        <v>42</v>
      </c>
      <c r="B87" s="88" t="s">
        <v>237</v>
      </c>
      <c r="C87" s="302" t="s">
        <v>191</v>
      </c>
      <c r="D87" s="202" t="n">
        <v>164280.407326854</v>
      </c>
      <c r="E87" s="202" t="n">
        <v>0</v>
      </c>
      <c r="F87" s="202" t="n">
        <v>164280.407326854</v>
      </c>
      <c r="G87" s="202" t="n">
        <v>2730664.87450239</v>
      </c>
    </row>
    <row r="88" customFormat="false" ht="12.75" hidden="false" customHeight="false" outlineLevel="0" collapsed="false">
      <c r="A88" s="174" t="n">
        <v>43</v>
      </c>
      <c r="B88" s="88"/>
      <c r="C88" s="300" t="s">
        <v>531</v>
      </c>
    </row>
    <row r="89" customFormat="false" ht="12.75" hidden="false" customHeight="false" outlineLevel="0" collapsed="false">
      <c r="A89" s="174" t="n">
        <v>44</v>
      </c>
      <c r="B89" s="88" t="s">
        <v>235</v>
      </c>
      <c r="C89" s="302" t="s">
        <v>202</v>
      </c>
      <c r="D89" s="150" t="n">
        <v>509952.24</v>
      </c>
      <c r="E89" s="150" t="n">
        <v>132401.6</v>
      </c>
      <c r="F89" s="150" t="n">
        <v>642353.84</v>
      </c>
      <c r="G89" s="150" t="n">
        <v>2656101.905</v>
      </c>
    </row>
    <row r="90" customFormat="false" ht="12.75" hidden="false" customHeight="false" outlineLevel="0" collapsed="false">
      <c r="A90" s="174" t="n">
        <v>45</v>
      </c>
      <c r="B90" s="88" t="s">
        <v>235</v>
      </c>
      <c r="C90" s="302" t="s">
        <v>528</v>
      </c>
      <c r="D90" s="150" t="n">
        <v>919267.797266983</v>
      </c>
      <c r="E90" s="150" t="n">
        <v>103022.10317268</v>
      </c>
      <c r="F90" s="150" t="n">
        <v>1022289.90043966</v>
      </c>
      <c r="G90" s="150" t="n">
        <v>1022289.90043966</v>
      </c>
    </row>
    <row r="91" customFormat="false" ht="12.75" hidden="false" customHeight="true" outlineLevel="0" collapsed="false">
      <c r="A91" s="174" t="n">
        <v>46</v>
      </c>
      <c r="B91" s="88" t="s">
        <v>237</v>
      </c>
      <c r="C91" s="302" t="s">
        <v>191</v>
      </c>
      <c r="D91" s="202" t="n">
        <v>1429220.03726698</v>
      </c>
      <c r="E91" s="202" t="n">
        <v>235423.70317268</v>
      </c>
      <c r="F91" s="202" t="n">
        <v>1664643.74043966</v>
      </c>
      <c r="G91" s="202" t="n">
        <v>3678391.80543966</v>
      </c>
    </row>
    <row r="92" customFormat="false" ht="12.75" hidden="false" customHeight="false" outlineLevel="0" collapsed="false">
      <c r="A92" s="174"/>
      <c r="B92" s="88"/>
      <c r="C92" s="302"/>
      <c r="D92" s="202"/>
      <c r="E92" s="202"/>
      <c r="F92" s="202"/>
    </row>
    <row r="93" customFormat="false" ht="12.75" hidden="false" customHeight="false" outlineLevel="0" collapsed="false">
      <c r="A93" s="174" t="n">
        <v>47</v>
      </c>
      <c r="B93" s="88"/>
      <c r="C93" s="298" t="s">
        <v>532</v>
      </c>
    </row>
    <row r="94" customFormat="false" ht="12.75" hidden="false" customHeight="false" outlineLevel="0" collapsed="false">
      <c r="A94" s="174" t="n">
        <v>48</v>
      </c>
      <c r="B94" s="88" t="s">
        <v>235</v>
      </c>
      <c r="C94" s="303" t="s">
        <v>202</v>
      </c>
      <c r="D94" s="202" t="n">
        <v>1881548.68068023</v>
      </c>
      <c r="E94" s="202" t="n">
        <v>274044.64</v>
      </c>
      <c r="F94" s="202" t="n">
        <v>2155593.32068023</v>
      </c>
      <c r="G94" s="202" t="n">
        <v>9280537.99100003</v>
      </c>
    </row>
    <row r="95" customFormat="false" ht="12.75" hidden="false" customHeight="false" outlineLevel="0" collapsed="false">
      <c r="A95" s="174" t="n">
        <v>49</v>
      </c>
      <c r="B95" s="88" t="s">
        <v>235</v>
      </c>
      <c r="C95" s="303" t="s">
        <v>533</v>
      </c>
      <c r="D95" s="202" t="n">
        <v>3391782.55426335</v>
      </c>
      <c r="E95" s="202" t="n">
        <v>213235</v>
      </c>
      <c r="F95" s="202" t="n">
        <v>3605017.55426335</v>
      </c>
      <c r="G95" s="202" t="n">
        <v>3605017.02506661</v>
      </c>
    </row>
    <row r="96" customFormat="false" ht="12.75" hidden="false" customHeight="false" outlineLevel="0" collapsed="false">
      <c r="A96" s="174" t="n">
        <v>50</v>
      </c>
      <c r="B96" s="88" t="s">
        <v>237</v>
      </c>
      <c r="C96" s="303" t="s">
        <v>191</v>
      </c>
      <c r="D96" s="202" t="n">
        <v>5273331.23494359</v>
      </c>
      <c r="E96" s="202" t="n">
        <v>487279.64</v>
      </c>
      <c r="F96" s="202" t="n">
        <v>5760610.87494359</v>
      </c>
      <c r="G96" s="202" t="n">
        <v>12885555.0160666</v>
      </c>
    </row>
    <row r="97" customFormat="false" ht="9.75" hidden="false" customHeight="true" outlineLevel="0" collapsed="false">
      <c r="B97" s="179" t="s">
        <v>288</v>
      </c>
    </row>
    <row r="98" customFormat="false" ht="12.75" hidden="false" customHeight="false" outlineLevel="0" collapsed="false">
      <c r="B98" s="123" t="s">
        <v>535</v>
      </c>
      <c r="C98" s="124"/>
    </row>
    <row r="99" customFormat="false" ht="12.75" hidden="false" customHeight="false" outlineLevel="0" collapsed="false">
      <c r="B99" s="124" t="s">
        <v>536</v>
      </c>
      <c r="C99" s="124"/>
    </row>
  </sheetData>
  <mergeCells count="5">
    <mergeCell ref="B5:C5"/>
    <mergeCell ref="A6:G6"/>
    <mergeCell ref="A37:G37"/>
    <mergeCell ref="B68:C68"/>
    <mergeCell ref="A69:G69"/>
  </mergeCells>
  <printOptions headings="false" gridLines="false" gridLinesSet="true" horizontalCentered="false" verticalCentered="false"/>
  <pageMargins left="0.7875" right="0.590277777777778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8.7"/>
    <col collapsed="false" customWidth="true" hidden="false" outlineLevel="0" max="3" min="3" style="189" width="70.28"/>
    <col collapsed="false" customWidth="true" hidden="false" outlineLevel="0" max="8" min="4" style="189" width="11.85"/>
    <col collapsed="false" customWidth="true" hidden="false" outlineLevel="0" max="15" min="9" style="189" width="11.7"/>
    <col collapsed="false" customWidth="true" hidden="false" outlineLevel="0" max="16" min="16" style="189" width="3.85"/>
    <col collapsed="false" customWidth="false" hidden="false" outlineLevel="0" max="257" min="17" style="189" width="11.42"/>
  </cols>
  <sheetData>
    <row r="1" s="217" customFormat="true" ht="19.5" hidden="false" customHeight="true" outlineLevel="0" collapsed="false">
      <c r="A1" s="307" t="s">
        <v>537</v>
      </c>
      <c r="B1" s="308"/>
      <c r="C1" s="308"/>
      <c r="E1" s="309"/>
      <c r="F1" s="309"/>
      <c r="G1" s="307"/>
      <c r="H1" s="308"/>
      <c r="I1" s="308"/>
      <c r="K1" s="309"/>
    </row>
    <row r="2" s="217" customFormat="true" ht="15" hidden="false" customHeight="true" outlineLevel="0" collapsed="false">
      <c r="A2" s="310" t="s">
        <v>538</v>
      </c>
      <c r="B2" s="311"/>
      <c r="C2" s="309"/>
      <c r="E2" s="309"/>
      <c r="F2" s="309"/>
      <c r="G2" s="310"/>
      <c r="H2" s="311"/>
      <c r="I2" s="309"/>
      <c r="K2" s="309"/>
    </row>
    <row r="3" customFormat="false" ht="15" hidden="false" customHeight="true" outlineLevel="0" collapsed="false">
      <c r="A3" s="311" t="s">
        <v>154</v>
      </c>
      <c r="C3" s="312"/>
      <c r="F3" s="313"/>
      <c r="G3" s="311"/>
      <c r="I3" s="312"/>
    </row>
    <row r="4" customFormat="false" ht="25.5" hidden="false" customHeight="true" outlineLevel="0" collapsed="false">
      <c r="A4" s="58" t="s">
        <v>155</v>
      </c>
      <c r="B4" s="140" t="s">
        <v>300</v>
      </c>
      <c r="C4" s="140" t="s">
        <v>301</v>
      </c>
      <c r="D4" s="140" t="n">
        <v>1995</v>
      </c>
      <c r="E4" s="140" t="n">
        <v>1996</v>
      </c>
      <c r="F4" s="141" t="n">
        <v>1997</v>
      </c>
      <c r="G4" s="139" t="n">
        <v>1998</v>
      </c>
      <c r="H4" s="140" t="n">
        <v>1999</v>
      </c>
      <c r="I4" s="140" t="n">
        <v>2000</v>
      </c>
      <c r="J4" s="140" t="n">
        <v>2001</v>
      </c>
      <c r="K4" s="141" t="n">
        <v>2002</v>
      </c>
      <c r="L4" s="140" t="n">
        <v>2003</v>
      </c>
      <c r="M4" s="140" t="n">
        <v>2004</v>
      </c>
      <c r="N4" s="141" t="n">
        <v>2005</v>
      </c>
      <c r="O4" s="140" t="n">
        <v>2006</v>
      </c>
      <c r="P4" s="64" t="s">
        <v>155</v>
      </c>
    </row>
    <row r="5" s="144" customFormat="true" ht="15" hidden="false" customHeight="true" outlineLevel="0" collapsed="false">
      <c r="A5" s="314" t="n">
        <v>1</v>
      </c>
      <c r="B5" s="190" t="s">
        <v>302</v>
      </c>
      <c r="C5" s="315" t="s">
        <v>303</v>
      </c>
      <c r="D5" s="150" t="n">
        <f aca="false">'5.3.1.1'!D5-'5.3.4.1'!D5</f>
        <v>42960.997501008</v>
      </c>
      <c r="E5" s="150" t="n">
        <f aca="false">'5.3.1.1'!E5-'5.3.4.1'!E5</f>
        <v>41257.5392935989</v>
      </c>
      <c r="F5" s="150" t="n">
        <f aca="false">'5.3.1.1'!F5-'5.3.4.1'!F5</f>
        <v>39322.57631681</v>
      </c>
      <c r="G5" s="150" t="n">
        <f aca="false">'5.3.1.1'!G5-'5.3.4.1'!G5</f>
        <v>37115.0842996434</v>
      </c>
      <c r="H5" s="150" t="n">
        <f aca="false">'5.3.1.1'!H5-'5.3.4.1'!H5</f>
        <v>35518.8198003085</v>
      </c>
      <c r="I5" s="150" t="n">
        <f aca="false">'5.3.1.1'!I5-'5.3.4.1'!I5</f>
        <v>37163.0247091248</v>
      </c>
      <c r="J5" s="150" t="n">
        <f aca="false">'5.3.1.1'!J5-'5.3.4.1'!J5</f>
        <v>35844.4368780809</v>
      </c>
      <c r="K5" s="150" t="n">
        <f aca="false">'5.3.1.1'!K5-'5.3.4.1'!K5</f>
        <v>35112.1999879549</v>
      </c>
      <c r="L5" s="150" t="n">
        <f aca="false">'5.3.1.1'!L5-'5.3.4.1'!L5</f>
        <v>32624.7490828167</v>
      </c>
      <c r="M5" s="150" t="n">
        <f aca="false">'5.3.1.1'!M5-'5.3.4.1'!M5</f>
        <v>32880.77132284</v>
      </c>
      <c r="N5" s="150" t="n">
        <f aca="false">'5.3.1.1'!N5-'5.3.4.1'!N5</f>
        <v>32464.1896337014</v>
      </c>
      <c r="O5" s="150" t="n">
        <f aca="false">'5.3.1.1'!O5-'5.3.4.1'!O5</f>
        <v>30426.2928912336</v>
      </c>
      <c r="P5" s="316" t="n">
        <v>1</v>
      </c>
    </row>
    <row r="6" s="144" customFormat="true" ht="12.95" hidden="false" customHeight="true" outlineLevel="0" collapsed="false">
      <c r="A6" s="317" t="n">
        <v>2</v>
      </c>
      <c r="B6" s="190" t="s">
        <v>304</v>
      </c>
      <c r="C6" s="195" t="s">
        <v>305</v>
      </c>
      <c r="D6" s="150" t="n">
        <f aca="false">'5.3.1.1'!D6-'5.3.4.1'!D6</f>
        <v>4785.5923917476</v>
      </c>
      <c r="E6" s="150" t="n">
        <f aca="false">'5.3.1.1'!E6-'5.3.4.1'!E6</f>
        <v>4617.970222807</v>
      </c>
      <c r="F6" s="150" t="n">
        <f aca="false">'5.3.1.1'!F6-'5.3.4.1'!F6</f>
        <v>4017.98495980267</v>
      </c>
      <c r="G6" s="150" t="n">
        <f aca="false">'5.3.1.1'!G6-'5.3.4.1'!G6</f>
        <v>3485.2007275767</v>
      </c>
      <c r="H6" s="150" t="n">
        <f aca="false">'5.3.1.1'!H6-'5.3.4.1'!H6</f>
        <v>4084.83766176784</v>
      </c>
      <c r="I6" s="150" t="n">
        <f aca="false">'5.3.1.1'!I6-'5.3.4.1'!I6</f>
        <v>3602.85629384135</v>
      </c>
      <c r="J6" s="150" t="n">
        <f aca="false">'5.3.1.1'!J6-'5.3.4.1'!J6</f>
        <v>3049.35320410603</v>
      </c>
      <c r="K6" s="150" t="n">
        <f aca="false">'5.3.1.1'!K6-'5.3.4.1'!K6</f>
        <v>2940.76875645659</v>
      </c>
      <c r="L6" s="150" t="n">
        <f aca="false">'5.3.1.1'!L6-'5.3.4.1'!L6</f>
        <v>2604.37519927555</v>
      </c>
      <c r="M6" s="150" t="n">
        <f aca="false">'5.3.1.1'!M6-'5.3.4.1'!M6</f>
        <v>2378.5785468377</v>
      </c>
      <c r="N6" s="150" t="n">
        <f aca="false">'5.3.1.1'!N6-'5.3.4.1'!N6</f>
        <v>2776.76025043815</v>
      </c>
      <c r="O6" s="150" t="n">
        <f aca="false">'5.3.1.1'!O6-'5.3.4.1'!O6</f>
        <v>2371.00862310164</v>
      </c>
      <c r="P6" s="77" t="n">
        <v>2</v>
      </c>
    </row>
    <row r="7" s="144" customFormat="true" ht="12.95" hidden="false" customHeight="true" outlineLevel="0" collapsed="false">
      <c r="A7" s="317" t="n">
        <v>3</v>
      </c>
      <c r="B7" s="190" t="s">
        <v>306</v>
      </c>
      <c r="C7" s="195" t="s">
        <v>307</v>
      </c>
      <c r="D7" s="150" t="n">
        <f aca="false">'5.3.1.1'!D7-'5.3.4.1'!D7</f>
        <v>1854.94402453644</v>
      </c>
      <c r="E7" s="150" t="n">
        <f aca="false">'5.3.1.1'!E7-'5.3.4.1'!E7</f>
        <v>2106.65932572199</v>
      </c>
      <c r="F7" s="150" t="n">
        <f aca="false">'5.3.1.1'!F7-'5.3.4.1'!F7</f>
        <v>1393.47355331066</v>
      </c>
      <c r="G7" s="150" t="n">
        <f aca="false">'5.3.1.1'!G7-'5.3.4.1'!G7</f>
        <v>1837.22272170614</v>
      </c>
      <c r="H7" s="150" t="n">
        <f aca="false">'5.3.1.1'!H7-'5.3.4.1'!H7</f>
        <v>1345.82574170322</v>
      </c>
      <c r="I7" s="150" t="n">
        <f aca="false">'5.3.1.1'!I7-'5.3.4.1'!I7</f>
        <v>1424.43361878249</v>
      </c>
      <c r="J7" s="150" t="n">
        <f aca="false">'5.3.1.1'!J7-'5.3.4.1'!J7</f>
        <v>1369.99926561285</v>
      </c>
      <c r="K7" s="150" t="n">
        <f aca="false">'5.3.1.1'!K7-'5.3.4.1'!K7</f>
        <v>1384.1299461031</v>
      </c>
      <c r="L7" s="150" t="n">
        <f aca="false">'5.3.1.1'!L7-'5.3.4.1'!L7</f>
        <v>1287.0897723956</v>
      </c>
      <c r="M7" s="150" t="n">
        <f aca="false">'5.3.1.1'!M7-'5.3.4.1'!M7</f>
        <v>1088.4263076646</v>
      </c>
      <c r="N7" s="150" t="n">
        <f aca="false">'5.3.1.1'!N7-'5.3.4.1'!N7</f>
        <v>1247.52996758815</v>
      </c>
      <c r="O7" s="150" t="n">
        <f aca="false">'5.3.1.1'!O7-'5.3.4.1'!O7</f>
        <v>1143.17983807375</v>
      </c>
      <c r="P7" s="77" t="n">
        <v>3</v>
      </c>
    </row>
    <row r="8" s="144" customFormat="true" ht="12.95" hidden="false" customHeight="true" outlineLevel="0" collapsed="false">
      <c r="A8" s="317" t="n">
        <v>4</v>
      </c>
      <c r="B8" s="190" t="n">
        <v>10</v>
      </c>
      <c r="C8" s="195" t="s">
        <v>308</v>
      </c>
      <c r="D8" s="150" t="n">
        <f aca="false">'5.3.1.1'!D8-'5.3.4.1'!D8</f>
        <v>146.218133760165</v>
      </c>
      <c r="E8" s="150" t="n">
        <f aca="false">'5.3.1.1'!E8-'5.3.4.1'!E8</f>
        <v>142.280204144132</v>
      </c>
      <c r="F8" s="150" t="n">
        <f aca="false">'5.3.1.1'!F8-'5.3.4.1'!F8</f>
        <v>79.0986656378082</v>
      </c>
      <c r="G8" s="150" t="n">
        <f aca="false">'5.3.1.1'!G8-'5.3.4.1'!G8</f>
        <v>73.9984847191809</v>
      </c>
      <c r="H8" s="150" t="n">
        <f aca="false">'5.3.1.1'!H8-'5.3.4.1'!H8</f>
        <v>76.9588715457576</v>
      </c>
      <c r="I8" s="150" t="n">
        <f aca="false">'5.3.1.1'!I8-'5.3.4.1'!I8</f>
        <v>69.4120057285036</v>
      </c>
      <c r="J8" s="150" t="n">
        <f aca="false">'5.3.1.1'!J8-'5.3.4.1'!J8</f>
        <v>74.218616069993</v>
      </c>
      <c r="K8" s="150" t="n">
        <f aca="false">'5.3.1.1'!K8-'5.3.4.1'!K8</f>
        <v>61.5086423436005</v>
      </c>
      <c r="L8" s="150" t="n">
        <f aca="false">'5.3.1.1'!L8-'5.3.4.1'!L8</f>
        <v>-38.7963428523217</v>
      </c>
      <c r="M8" s="150" t="n">
        <f aca="false">'5.3.1.1'!M8-'5.3.4.1'!M8</f>
        <v>59.0917564441697</v>
      </c>
      <c r="N8" s="150" t="n">
        <f aca="false">'5.3.1.1'!N8-'5.3.4.1'!N8</f>
        <v>-52.2880580706624</v>
      </c>
      <c r="O8" s="150" t="n">
        <f aca="false">'5.3.1.1'!O8-'5.3.4.1'!O8</f>
        <v>11.1016596537156</v>
      </c>
      <c r="P8" s="77" t="n">
        <v>4</v>
      </c>
    </row>
    <row r="9" s="144" customFormat="true" ht="12.95" hidden="false" customHeight="true" outlineLevel="0" collapsed="false">
      <c r="A9" s="317" t="n">
        <v>5</v>
      </c>
      <c r="B9" s="190" t="s">
        <v>309</v>
      </c>
      <c r="C9" s="194" t="s">
        <v>310</v>
      </c>
      <c r="D9" s="150" t="n">
        <f aca="false">'5.3.1.1'!D9-'5.3.4.1'!D9</f>
        <v>0</v>
      </c>
      <c r="E9" s="150" t="n">
        <f aca="false">'5.3.1.1'!E9-'5.3.4.1'!E9</f>
        <v>0</v>
      </c>
      <c r="F9" s="150" t="n">
        <f aca="false">'5.3.1.1'!F9-'5.3.4.1'!F9</f>
        <v>0</v>
      </c>
      <c r="G9" s="150" t="n">
        <f aca="false">'5.3.1.1'!G9-'5.3.4.1'!G9</f>
        <v>0</v>
      </c>
      <c r="H9" s="150" t="n">
        <f aca="false">'5.3.1.1'!H9-'5.3.4.1'!H9</f>
        <v>0</v>
      </c>
      <c r="I9" s="150" t="n">
        <f aca="false">'5.3.1.1'!I9-'5.3.4.1'!I9</f>
        <v>0</v>
      </c>
      <c r="J9" s="150" t="n">
        <f aca="false">'5.3.1.1'!J9-'5.3.4.1'!J9</f>
        <v>0</v>
      </c>
      <c r="K9" s="150" t="n">
        <f aca="false">'5.3.1.1'!K9-'5.3.4.1'!K9</f>
        <v>0</v>
      </c>
      <c r="L9" s="150" t="n">
        <f aca="false">'5.3.1.1'!L9-'5.3.4.1'!L9</f>
        <v>0</v>
      </c>
      <c r="M9" s="150" t="n">
        <f aca="false">'5.3.1.1'!M9-'5.3.4.1'!M9</f>
        <v>0</v>
      </c>
      <c r="N9" s="150" t="n">
        <f aca="false">'5.3.1.1'!N9-'5.3.4.1'!N9</f>
        <v>0</v>
      </c>
      <c r="O9" s="150" t="n">
        <f aca="false">'5.3.1.1'!O9-'5.3.4.1'!O9</f>
        <v>0</v>
      </c>
      <c r="P9" s="77" t="n">
        <v>5</v>
      </c>
    </row>
    <row r="10" s="144" customFormat="true" ht="12.95" hidden="false" customHeight="true" outlineLevel="0" collapsed="false">
      <c r="A10" s="317" t="n">
        <v>6</v>
      </c>
      <c r="B10" s="190" t="s">
        <v>311</v>
      </c>
      <c r="C10" s="194" t="s">
        <v>312</v>
      </c>
      <c r="D10" s="150" t="n">
        <f aca="false">'5.3.1.1'!D10-'5.3.4.1'!D10</f>
        <v>146.218133760172</v>
      </c>
      <c r="E10" s="150" t="n">
        <f aca="false">'5.3.1.1'!E10-'5.3.4.1'!E10</f>
        <v>142.280204144132</v>
      </c>
      <c r="F10" s="150" t="n">
        <f aca="false">'5.3.1.1'!F10-'5.3.4.1'!F10</f>
        <v>79.0986656378082</v>
      </c>
      <c r="G10" s="150" t="n">
        <f aca="false">'5.3.1.1'!G10-'5.3.4.1'!G10</f>
        <v>73.9984847191809</v>
      </c>
      <c r="H10" s="150" t="n">
        <f aca="false">'5.3.1.1'!H10-'5.3.4.1'!H10</f>
        <v>76.9588715457576</v>
      </c>
      <c r="I10" s="150" t="n">
        <f aca="false">'5.3.1.1'!I10-'5.3.4.1'!I10</f>
        <v>69.4120057284999</v>
      </c>
      <c r="J10" s="150" t="n">
        <f aca="false">'5.3.1.1'!J10-'5.3.4.1'!J10</f>
        <v>74.218616069993</v>
      </c>
      <c r="K10" s="150" t="n">
        <f aca="false">'5.3.1.1'!K10-'5.3.4.1'!K10</f>
        <v>61.5086423436005</v>
      </c>
      <c r="L10" s="150" t="n">
        <f aca="false">'5.3.1.1'!L10-'5.3.4.1'!L10</f>
        <v>-38.7963428523217</v>
      </c>
      <c r="M10" s="150" t="n">
        <f aca="false">'5.3.1.1'!M10-'5.3.4.1'!M10</f>
        <v>59.0917564441734</v>
      </c>
      <c r="N10" s="150" t="n">
        <f aca="false">'5.3.1.1'!N10-'5.3.4.1'!N10</f>
        <v>-52.2880580706624</v>
      </c>
      <c r="O10" s="150" t="n">
        <f aca="false">'5.3.1.1'!O10-'5.3.4.1'!O10</f>
        <v>11.1016596537193</v>
      </c>
      <c r="P10" s="77" t="n">
        <v>6</v>
      </c>
    </row>
    <row r="11" s="144" customFormat="true" ht="12.95" hidden="false" customHeight="true" outlineLevel="0" collapsed="false">
      <c r="A11" s="317" t="n">
        <v>7</v>
      </c>
      <c r="B11" s="190" t="n">
        <v>11</v>
      </c>
      <c r="C11" s="195" t="s">
        <v>313</v>
      </c>
      <c r="D11" s="150" t="n">
        <f aca="false">'5.3.1.1'!D11-'5.3.4.1'!D11</f>
        <v>0</v>
      </c>
      <c r="E11" s="150" t="n">
        <f aca="false">'5.3.1.1'!E11-'5.3.4.1'!E11</f>
        <v>0</v>
      </c>
      <c r="F11" s="150" t="n">
        <f aca="false">'5.3.1.1'!F11-'5.3.4.1'!F11</f>
        <v>0</v>
      </c>
      <c r="G11" s="150" t="n">
        <f aca="false">'5.3.1.1'!G11-'5.3.4.1'!G11</f>
        <v>0</v>
      </c>
      <c r="H11" s="150" t="n">
        <f aca="false">'5.3.1.1'!H11-'5.3.4.1'!H11</f>
        <v>0</v>
      </c>
      <c r="I11" s="150" t="n">
        <f aca="false">'5.3.1.1'!I11-'5.3.4.1'!I11</f>
        <v>0</v>
      </c>
      <c r="J11" s="150" t="n">
        <f aca="false">'5.3.1.1'!J11-'5.3.4.1'!J11</f>
        <v>0</v>
      </c>
      <c r="K11" s="150" t="n">
        <f aca="false">'5.3.1.1'!K11-'5.3.4.1'!K11</f>
        <v>0</v>
      </c>
      <c r="L11" s="150" t="n">
        <f aca="false">'5.3.1.1'!L11-'5.3.4.1'!L11</f>
        <v>0</v>
      </c>
      <c r="M11" s="150" t="n">
        <f aca="false">'5.3.1.1'!M11-'5.3.4.1'!M11</f>
        <v>0</v>
      </c>
      <c r="N11" s="150" t="n">
        <f aca="false">'5.3.1.1'!N11-'5.3.4.1'!N11</f>
        <v>0</v>
      </c>
      <c r="O11" s="150" t="n">
        <f aca="false">'5.3.1.1'!O11-'5.3.4.1'!O11</f>
        <v>0</v>
      </c>
      <c r="P11" s="77" t="n">
        <v>7</v>
      </c>
    </row>
    <row r="12" s="144" customFormat="true" ht="12.95" hidden="false" customHeight="true" outlineLevel="0" collapsed="false">
      <c r="A12" s="317" t="n">
        <v>8</v>
      </c>
      <c r="B12" s="190" t="s">
        <v>314</v>
      </c>
      <c r="C12" s="195" t="s">
        <v>315</v>
      </c>
      <c r="D12" s="150" t="n">
        <f aca="false">'5.3.1.1'!D12-'5.3.4.1'!D12</f>
        <v>302.679921489866</v>
      </c>
      <c r="E12" s="150" t="n">
        <f aca="false">'5.3.1.1'!E12-'5.3.4.1'!E12</f>
        <v>435.139970104243</v>
      </c>
      <c r="F12" s="150" t="n">
        <f aca="false">'5.3.1.1'!F12-'5.3.4.1'!F12</f>
        <v>306.787653306127</v>
      </c>
      <c r="G12" s="150" t="n">
        <f aca="false">'5.3.1.1'!G12-'5.3.4.1'!G12</f>
        <v>260.031099784327</v>
      </c>
      <c r="H12" s="150" t="n">
        <f aca="false">'5.3.1.1'!H12-'5.3.4.1'!H12</f>
        <v>257.61765393303</v>
      </c>
      <c r="I12" s="150" t="n">
        <f aca="false">'5.3.1.1'!I12-'5.3.4.1'!I12</f>
        <v>219.567349100729</v>
      </c>
      <c r="J12" s="150" t="n">
        <f aca="false">'5.3.1.1'!J12-'5.3.4.1'!J12</f>
        <v>216.998785830557</v>
      </c>
      <c r="K12" s="150" t="n">
        <f aca="false">'5.3.1.1'!K12-'5.3.4.1'!K12</f>
        <v>200.591807807686</v>
      </c>
      <c r="L12" s="150" t="n">
        <f aca="false">'5.3.1.1'!L12-'5.3.4.1'!L12</f>
        <v>310.170933813586</v>
      </c>
      <c r="M12" s="150" t="n">
        <f aca="false">'5.3.1.1'!M12-'5.3.4.1'!M12</f>
        <v>310.235992772255</v>
      </c>
      <c r="N12" s="150" t="n">
        <f aca="false">'5.3.1.1'!N12-'5.3.4.1'!N12</f>
        <v>303.031433941987</v>
      </c>
      <c r="O12" s="150" t="n">
        <f aca="false">'5.3.1.1'!O12-'5.3.4.1'!O12</f>
        <v>319.818193253978</v>
      </c>
      <c r="P12" s="77" t="n">
        <v>8</v>
      </c>
    </row>
    <row r="13" s="144" customFormat="true" ht="12.95" hidden="false" customHeight="true" outlineLevel="0" collapsed="false">
      <c r="A13" s="317" t="n">
        <v>9</v>
      </c>
      <c r="B13" s="190" t="n">
        <v>14</v>
      </c>
      <c r="C13" s="195" t="s">
        <v>316</v>
      </c>
      <c r="D13" s="150" t="n">
        <f aca="false">'5.3.1.1'!D13-'5.3.4.1'!D13</f>
        <v>19764.011306775</v>
      </c>
      <c r="E13" s="150" t="n">
        <f aca="false">'5.3.1.1'!E13-'5.3.4.1'!E13</f>
        <v>18830.906812755</v>
      </c>
      <c r="F13" s="150" t="n">
        <f aca="false">'5.3.1.1'!F13-'5.3.4.1'!F13</f>
        <v>13253.412976565</v>
      </c>
      <c r="G13" s="150" t="n">
        <f aca="false">'5.3.1.1'!G13-'5.3.4.1'!G13</f>
        <v>12727.6122611724</v>
      </c>
      <c r="H13" s="150" t="n">
        <f aca="false">'5.3.1.1'!H13-'5.3.4.1'!H13</f>
        <v>13250.3231555997</v>
      </c>
      <c r="I13" s="150" t="n">
        <f aca="false">'5.3.1.1'!I13-'5.3.4.1'!I13</f>
        <v>12957.6955940513</v>
      </c>
      <c r="J13" s="150" t="n">
        <f aca="false">'5.3.1.1'!J13-'5.3.4.1'!J13</f>
        <v>12735.0800554155</v>
      </c>
      <c r="K13" s="150" t="n">
        <f aca="false">'5.3.1.1'!K13-'5.3.4.1'!K13</f>
        <v>12125.4913776728</v>
      </c>
      <c r="L13" s="150" t="n">
        <f aca="false">'5.3.1.1'!L13-'5.3.4.1'!L13</f>
        <v>13057.5156586016</v>
      </c>
      <c r="M13" s="150" t="n">
        <f aca="false">'5.3.1.1'!M13-'5.3.4.1'!M13</f>
        <v>12829.0333305647</v>
      </c>
      <c r="N13" s="150" t="n">
        <f aca="false">'5.3.1.1'!N13-'5.3.4.1'!N13</f>
        <v>12715.0339344945</v>
      </c>
      <c r="O13" s="150" t="n">
        <f aca="false">'5.3.1.1'!O13-'5.3.4.1'!O13</f>
        <v>13273.3031883058</v>
      </c>
      <c r="P13" s="77" t="n">
        <v>9</v>
      </c>
    </row>
    <row r="14" s="144" customFormat="true" ht="12.95" hidden="false" customHeight="true" outlineLevel="0" collapsed="false">
      <c r="A14" s="317" t="n">
        <v>10</v>
      </c>
      <c r="B14" s="190" t="s">
        <v>317</v>
      </c>
      <c r="C14" s="195" t="s">
        <v>318</v>
      </c>
      <c r="D14" s="150" t="n">
        <f aca="false">'5.3.1.1'!D14-'5.3.4.1'!D14</f>
        <v>117754.837887158</v>
      </c>
      <c r="E14" s="150" t="n">
        <f aca="false">'5.3.1.1'!E14-'5.3.4.1'!E14</f>
        <v>118924.386795449</v>
      </c>
      <c r="F14" s="150" t="n">
        <f aca="false">'5.3.1.1'!F14-'5.3.4.1'!F14</f>
        <v>118009.171642212</v>
      </c>
      <c r="G14" s="150" t="n">
        <f aca="false">'5.3.1.1'!G14-'5.3.4.1'!G14</f>
        <v>119301.431227651</v>
      </c>
      <c r="H14" s="150" t="n">
        <f aca="false">'5.3.1.1'!H14-'5.3.4.1'!H14</f>
        <v>121196.222505728</v>
      </c>
      <c r="I14" s="150" t="n">
        <f aca="false">'5.3.1.1'!I14-'5.3.4.1'!I14</f>
        <v>123452.090856373</v>
      </c>
      <c r="J14" s="150" t="n">
        <f aca="false">'5.3.1.1'!J14-'5.3.4.1'!J14</f>
        <v>125572.811667428</v>
      </c>
      <c r="K14" s="150" t="n">
        <f aca="false">'5.3.1.1'!K14-'5.3.4.1'!K14</f>
        <v>124750.610976825</v>
      </c>
      <c r="L14" s="150" t="n">
        <f aca="false">'5.3.1.1'!L14-'5.3.4.1'!L14</f>
        <v>135559.846501592</v>
      </c>
      <c r="M14" s="150" t="n">
        <f aca="false">'5.3.1.1'!M14-'5.3.4.1'!M14</f>
        <v>132339.626539923</v>
      </c>
      <c r="N14" s="150" t="n">
        <f aca="false">'5.3.1.1'!N14-'5.3.4.1'!N14</f>
        <v>138743.952118735</v>
      </c>
      <c r="O14" s="150" t="n">
        <f aca="false">'5.3.1.1'!O14-'5.3.4.1'!O14</f>
        <v>143728.981795501</v>
      </c>
      <c r="P14" s="77" t="n">
        <v>10</v>
      </c>
    </row>
    <row r="15" s="144" customFormat="true" ht="12.95" hidden="false" customHeight="true" outlineLevel="0" collapsed="false">
      <c r="A15" s="317" t="n">
        <v>11</v>
      </c>
      <c r="B15" s="190" t="n">
        <v>16</v>
      </c>
      <c r="C15" s="195" t="s">
        <v>319</v>
      </c>
      <c r="D15" s="150" t="n">
        <f aca="false">'5.3.1.1'!D15-'5.3.4.1'!D15</f>
        <v>1846.99784463541</v>
      </c>
      <c r="E15" s="150" t="n">
        <f aca="false">'5.3.1.1'!E15-'5.3.4.1'!E15</f>
        <v>1876.96626135155</v>
      </c>
      <c r="F15" s="150" t="n">
        <f aca="false">'5.3.1.1'!F15-'5.3.4.1'!F15</f>
        <v>1857.62727975473</v>
      </c>
      <c r="G15" s="150" t="n">
        <f aca="false">'5.3.1.1'!G15-'5.3.4.1'!G15</f>
        <v>1906.0583615381</v>
      </c>
      <c r="H15" s="150" t="n">
        <f aca="false">'5.3.1.1'!H15-'5.3.4.1'!H15</f>
        <v>1918.79000364741</v>
      </c>
      <c r="I15" s="150" t="n">
        <f aca="false">'5.3.1.1'!I15-'5.3.4.1'!I15</f>
        <v>1975.87497755102</v>
      </c>
      <c r="J15" s="150" t="n">
        <f aca="false">'5.3.1.1'!J15-'5.3.4.1'!J15</f>
        <v>2003.51018762183</v>
      </c>
      <c r="K15" s="150" t="n">
        <f aca="false">'5.3.1.1'!K15-'5.3.4.1'!K15</f>
        <v>2027.04933759933</v>
      </c>
      <c r="L15" s="150" t="n">
        <f aca="false">'5.3.1.1'!L15-'5.3.4.1'!L15</f>
        <v>2313.63069721608</v>
      </c>
      <c r="M15" s="150" t="n">
        <f aca="false">'5.3.1.1'!M15-'5.3.4.1'!M15</f>
        <v>2171.75703905441</v>
      </c>
      <c r="N15" s="150" t="n">
        <f aca="false">'5.3.1.1'!N15-'5.3.4.1'!N15</f>
        <v>2378.47874286923</v>
      </c>
      <c r="O15" s="150" t="n">
        <f aca="false">'5.3.1.1'!O15-'5.3.4.1'!O15</f>
        <v>2795.92473989217</v>
      </c>
      <c r="P15" s="77" t="n">
        <v>11</v>
      </c>
    </row>
    <row r="16" s="144" customFormat="true" ht="12.95" hidden="false" customHeight="true" outlineLevel="0" collapsed="false">
      <c r="A16" s="317" t="n">
        <v>12</v>
      </c>
      <c r="B16" s="190" t="n">
        <v>17</v>
      </c>
      <c r="C16" s="195" t="s">
        <v>320</v>
      </c>
      <c r="D16" s="150" t="n">
        <f aca="false">'5.3.1.1'!D16-'5.3.4.1'!D16</f>
        <v>40066.2298804865</v>
      </c>
      <c r="E16" s="150" t="n">
        <f aca="false">'5.3.1.1'!E16-'5.3.4.1'!E16</f>
        <v>40397.7480511611</v>
      </c>
      <c r="F16" s="150" t="n">
        <f aca="false">'5.3.1.1'!F16-'5.3.4.1'!F16</f>
        <v>38806.0987486178</v>
      </c>
      <c r="G16" s="150" t="n">
        <f aca="false">'5.3.1.1'!G16-'5.3.4.1'!G16</f>
        <v>39146.6041346434</v>
      </c>
      <c r="H16" s="150" t="n">
        <f aca="false">'5.3.1.1'!H16-'5.3.4.1'!H16</f>
        <v>39515.6994015631</v>
      </c>
      <c r="I16" s="150" t="n">
        <f aca="false">'5.3.1.1'!I16-'5.3.4.1'!I16</f>
        <v>40040.5435903319</v>
      </c>
      <c r="J16" s="150" t="n">
        <f aca="false">'5.3.1.1'!J16-'5.3.4.1'!J16</f>
        <v>41718.6920695498</v>
      </c>
      <c r="K16" s="150" t="n">
        <f aca="false">'5.3.1.1'!K16-'5.3.4.1'!K16</f>
        <v>38590.8285131296</v>
      </c>
      <c r="L16" s="150" t="n">
        <f aca="false">'5.3.1.1'!L16-'5.3.4.1'!L16</f>
        <v>40195.5801349213</v>
      </c>
      <c r="M16" s="150" t="n">
        <f aca="false">'5.3.1.1'!M16-'5.3.4.1'!M16</f>
        <v>42400.8502945629</v>
      </c>
      <c r="N16" s="150" t="n">
        <f aca="false">'5.3.1.1'!N16-'5.3.4.1'!N16</f>
        <v>42332.4495666682</v>
      </c>
      <c r="O16" s="150" t="n">
        <f aca="false">'5.3.1.1'!O16-'5.3.4.1'!O16</f>
        <v>44843.095745898</v>
      </c>
      <c r="P16" s="77" t="n">
        <v>12</v>
      </c>
    </row>
    <row r="17" s="144" customFormat="true" ht="12.95" hidden="false" customHeight="true" outlineLevel="0" collapsed="false">
      <c r="A17" s="317" t="n">
        <v>13</v>
      </c>
      <c r="B17" s="190" t="n">
        <v>18</v>
      </c>
      <c r="C17" s="195" t="s">
        <v>321</v>
      </c>
      <c r="D17" s="150" t="n">
        <f aca="false">'5.3.1.1'!D17-'5.3.4.1'!D17</f>
        <v>7896.55193083068</v>
      </c>
      <c r="E17" s="150" t="n">
        <f aca="false">'5.3.1.1'!E17-'5.3.4.1'!E17</f>
        <v>8670.39489406265</v>
      </c>
      <c r="F17" s="150" t="n">
        <f aca="false">'5.3.1.1'!F17-'5.3.4.1'!F17</f>
        <v>8342.61448196913</v>
      </c>
      <c r="G17" s="150" t="n">
        <f aca="false">'5.3.1.1'!G17-'5.3.4.1'!G17</f>
        <v>7832.67360823312</v>
      </c>
      <c r="H17" s="150" t="n">
        <f aca="false">'5.3.1.1'!H17-'5.3.4.1'!H17</f>
        <v>7388.60678684194</v>
      </c>
      <c r="I17" s="150" t="n">
        <f aca="false">'5.3.1.1'!I17-'5.3.4.1'!I17</f>
        <v>8070.06010083377</v>
      </c>
      <c r="J17" s="150" t="n">
        <f aca="false">'5.3.1.1'!J17-'5.3.4.1'!J17</f>
        <v>4012.367849317</v>
      </c>
      <c r="K17" s="150" t="n">
        <f aca="false">'5.3.1.1'!K17-'5.3.4.1'!K17</f>
        <v>7427.35292489796</v>
      </c>
      <c r="L17" s="150" t="n">
        <f aca="false">'5.3.1.1'!L17-'5.3.4.1'!L17</f>
        <v>7014.9179146887</v>
      </c>
      <c r="M17" s="150" t="n">
        <f aca="false">'5.3.1.1'!M17-'5.3.4.1'!M17</f>
        <v>6837.95649778531</v>
      </c>
      <c r="N17" s="150" t="n">
        <f aca="false">'5.3.1.1'!N17-'5.3.4.1'!N17</f>
        <v>5887.3129562173</v>
      </c>
      <c r="O17" s="150" t="n">
        <f aca="false">'5.3.1.1'!O17-'5.3.4.1'!O17</f>
        <v>6139.98060754273</v>
      </c>
      <c r="P17" s="77" t="n">
        <v>13</v>
      </c>
    </row>
    <row r="18" s="144" customFormat="true" ht="12.95" hidden="false" customHeight="true" outlineLevel="0" collapsed="false">
      <c r="A18" s="317" t="n">
        <v>14</v>
      </c>
      <c r="B18" s="190" t="n">
        <v>19</v>
      </c>
      <c r="C18" s="195" t="s">
        <v>322</v>
      </c>
      <c r="D18" s="150" t="n">
        <f aca="false">'5.3.1.1'!D18-'5.3.4.1'!D18</f>
        <v>4649.75885851227</v>
      </c>
      <c r="E18" s="150" t="n">
        <f aca="false">'5.3.1.1'!E18-'5.3.4.1'!E18</f>
        <v>4380.28366014724</v>
      </c>
      <c r="F18" s="150" t="n">
        <f aca="false">'5.3.1.1'!F18-'5.3.4.1'!F18</f>
        <v>4368.59090504304</v>
      </c>
      <c r="G18" s="150" t="n">
        <f aca="false">'5.3.1.1'!G18-'5.3.4.1'!G18</f>
        <v>3789.52808548648</v>
      </c>
      <c r="H18" s="150" t="n">
        <f aca="false">'5.3.1.1'!H18-'5.3.4.1'!H18</f>
        <v>3674.00005900412</v>
      </c>
      <c r="I18" s="150" t="n">
        <f aca="false">'5.3.1.1'!I18-'5.3.4.1'!I18</f>
        <v>3686.41326566537</v>
      </c>
      <c r="J18" s="150" t="n">
        <f aca="false">'5.3.1.1'!J18-'5.3.4.1'!J18</f>
        <v>4007.67166314395</v>
      </c>
      <c r="K18" s="150" t="n">
        <f aca="false">'5.3.1.1'!K18-'5.3.4.1'!K18</f>
        <v>3644.19190094679</v>
      </c>
      <c r="L18" s="150" t="n">
        <f aca="false">'5.3.1.1'!L18-'5.3.4.1'!L18</f>
        <v>3488.19584188462</v>
      </c>
      <c r="M18" s="150" t="n">
        <f aca="false">'5.3.1.1'!M18-'5.3.4.1'!M18</f>
        <v>3625.24461421906</v>
      </c>
      <c r="N18" s="150" t="n">
        <f aca="false">'5.3.1.1'!N18-'5.3.4.1'!N18</f>
        <v>3498.01147013529</v>
      </c>
      <c r="O18" s="150" t="n">
        <f aca="false">'5.3.1.1'!O18-'5.3.4.1'!O18</f>
        <v>3470.09367197756</v>
      </c>
      <c r="P18" s="77" t="n">
        <v>14</v>
      </c>
    </row>
    <row r="19" s="144" customFormat="true" ht="12.95" hidden="false" customHeight="true" outlineLevel="0" collapsed="false">
      <c r="A19" s="317" t="n">
        <v>15</v>
      </c>
      <c r="B19" s="190" t="n">
        <v>20</v>
      </c>
      <c r="C19" s="195" t="s">
        <v>323</v>
      </c>
      <c r="D19" s="150" t="n">
        <f aca="false">'5.3.1.1'!D19-'5.3.4.1'!D19</f>
        <v>30590.0195795465</v>
      </c>
      <c r="E19" s="150" t="n">
        <f aca="false">'5.3.1.1'!E19-'5.3.4.1'!E19</f>
        <v>30134.9695094402</v>
      </c>
      <c r="F19" s="150" t="n">
        <f aca="false">'5.3.1.1'!F19-'5.3.4.1'!F19</f>
        <v>28093.5728939913</v>
      </c>
      <c r="G19" s="150" t="n">
        <f aca="false">'5.3.1.1'!G19-'5.3.4.1'!G19</f>
        <v>27525.3430551566</v>
      </c>
      <c r="H19" s="150" t="n">
        <f aca="false">'5.3.1.1'!H19-'5.3.4.1'!H19</f>
        <v>26557.434266361</v>
      </c>
      <c r="I19" s="150" t="n">
        <f aca="false">'5.3.1.1'!I19-'5.3.4.1'!I19</f>
        <v>27352.4985285475</v>
      </c>
      <c r="J19" s="150" t="n">
        <f aca="false">'5.3.1.1'!J19-'5.3.4.1'!J19</f>
        <v>28458.1411928688</v>
      </c>
      <c r="K19" s="150" t="n">
        <f aca="false">'5.3.1.1'!K19-'5.3.4.1'!K19</f>
        <v>26158.8681095702</v>
      </c>
      <c r="L19" s="150" t="n">
        <f aca="false">'5.3.1.1'!L19-'5.3.4.1'!L19</f>
        <v>24363.1793986248</v>
      </c>
      <c r="M19" s="150" t="n">
        <f aca="false">'5.3.1.1'!M19-'5.3.4.1'!M19</f>
        <v>24613.8978535482</v>
      </c>
      <c r="N19" s="150" t="n">
        <f aca="false">'5.3.1.1'!N19-'5.3.4.1'!N19</f>
        <v>24583.7887131239</v>
      </c>
      <c r="O19" s="150" t="n">
        <f aca="false">'5.3.1.1'!O19-'5.3.4.1'!O19</f>
        <v>24655.1613408084</v>
      </c>
      <c r="P19" s="77" t="n">
        <v>15</v>
      </c>
    </row>
    <row r="20" s="144" customFormat="true" ht="12.95" hidden="false" customHeight="true" outlineLevel="0" collapsed="false">
      <c r="A20" s="317" t="n">
        <v>16</v>
      </c>
      <c r="B20" s="190" t="s">
        <v>324</v>
      </c>
      <c r="C20" s="195" t="s">
        <v>325</v>
      </c>
      <c r="D20" s="150" t="n">
        <f aca="false">'5.3.1.1'!D20-'5.3.4.1'!D20</f>
        <v>124398.214870131</v>
      </c>
      <c r="E20" s="150" t="n">
        <f aca="false">'5.3.1.1'!E20-'5.3.4.1'!E20</f>
        <v>122144.158329806</v>
      </c>
      <c r="F20" s="150" t="n">
        <f aca="false">'5.3.1.1'!F20-'5.3.4.1'!F20</f>
        <v>124250.946781334</v>
      </c>
      <c r="G20" s="150" t="n">
        <f aca="false">'5.3.1.1'!G20-'5.3.4.1'!G20</f>
        <v>122604.824920734</v>
      </c>
      <c r="H20" s="150" t="n">
        <f aca="false">'5.3.1.1'!H20-'5.3.4.1'!H20</f>
        <v>125011.149845645</v>
      </c>
      <c r="I20" s="150" t="n">
        <f aca="false">'5.3.1.1'!I20-'5.3.4.1'!I20</f>
        <v>133384.747946473</v>
      </c>
      <c r="J20" s="150" t="n">
        <f aca="false">'5.3.1.1'!J20-'5.3.4.1'!J20</f>
        <v>132984.139519854</v>
      </c>
      <c r="K20" s="150" t="n">
        <f aca="false">'5.3.1.1'!K20-'5.3.4.1'!K20</f>
        <v>132933.784501781</v>
      </c>
      <c r="L20" s="150" t="n">
        <f aca="false">'5.3.1.1'!L20-'5.3.4.1'!L20</f>
        <v>127144.489366209</v>
      </c>
      <c r="M20" s="150" t="n">
        <f aca="false">'5.3.1.1'!M20-'5.3.4.1'!M20</f>
        <v>137888.651448168</v>
      </c>
      <c r="N20" s="150" t="n">
        <f aca="false">'5.3.1.1'!N20-'5.3.4.1'!N20</f>
        <v>149084.747262814</v>
      </c>
      <c r="O20" s="150" t="n">
        <f aca="false">'5.3.1.1'!O20-'5.3.4.1'!O20</f>
        <v>155716.982068676</v>
      </c>
      <c r="P20" s="77" t="n">
        <v>16</v>
      </c>
    </row>
    <row r="21" s="144" customFormat="true" ht="12.95" hidden="false" customHeight="true" outlineLevel="0" collapsed="false">
      <c r="A21" s="317" t="n">
        <v>17</v>
      </c>
      <c r="B21" s="190" t="s">
        <v>326</v>
      </c>
      <c r="C21" s="194" t="s">
        <v>327</v>
      </c>
      <c r="D21" s="150" t="n">
        <f aca="false">'5.3.1.1'!D21-'5.3.4.1'!D21</f>
        <v>133202.317713881</v>
      </c>
      <c r="E21" s="150" t="n">
        <f aca="false">'5.3.1.1'!E21-'5.3.4.1'!E21</f>
        <v>130743.492446075</v>
      </c>
      <c r="F21" s="150" t="n">
        <f aca="false">'5.3.1.1'!F21-'5.3.4.1'!F21</f>
        <v>132757.106674224</v>
      </c>
      <c r="G21" s="150" t="n">
        <f aca="false">'5.3.1.1'!G21-'5.3.4.1'!G21</f>
        <v>131166.734689512</v>
      </c>
      <c r="H21" s="150" t="n">
        <f aca="false">'5.3.1.1'!H21-'5.3.4.1'!H21</f>
        <v>133471.316298246</v>
      </c>
      <c r="I21" s="150" t="n">
        <f aca="false">'5.3.1.1'!I21-'5.3.4.1'!I21</f>
        <v>142600.742711146</v>
      </c>
      <c r="J21" s="150" t="n">
        <f aca="false">'5.3.1.1'!J21-'5.3.4.1'!J21</f>
        <v>142781.324718481</v>
      </c>
      <c r="K21" s="150" t="n">
        <f aca="false">'5.3.1.1'!K21-'5.3.4.1'!K21</f>
        <v>142658.203260446</v>
      </c>
      <c r="L21" s="150" t="n">
        <f aca="false">'5.3.1.1'!L21-'5.3.4.1'!L21</f>
        <v>139071.592321989</v>
      </c>
      <c r="M21" s="150" t="n">
        <f aca="false">'5.3.1.1'!M21-'5.3.4.1'!M21</f>
        <v>151336.623978516</v>
      </c>
      <c r="N21" s="150" t="n">
        <f aca="false">'5.3.1.1'!N21-'5.3.4.1'!N21</f>
        <v>163874.170397177</v>
      </c>
      <c r="O21" s="150" t="n">
        <f aca="false">'5.3.1.1'!O21-'5.3.4.1'!O21</f>
        <v>170406.844529503</v>
      </c>
      <c r="P21" s="77" t="n">
        <v>17</v>
      </c>
    </row>
    <row r="22" s="144" customFormat="true" ht="12.95" hidden="false" customHeight="true" outlineLevel="0" collapsed="false">
      <c r="A22" s="317" t="n">
        <v>18</v>
      </c>
      <c r="B22" s="190" t="s">
        <v>328</v>
      </c>
      <c r="C22" s="195" t="s">
        <v>329</v>
      </c>
      <c r="D22" s="150" t="n">
        <f aca="false">'5.3.1.1'!D22-'5.3.4.1'!D22</f>
        <v>38439.0167920409</v>
      </c>
      <c r="E22" s="150" t="n">
        <f aca="false">'5.3.1.1'!E22-'5.3.4.1'!E22</f>
        <v>39047.6413661542</v>
      </c>
      <c r="F22" s="150" t="n">
        <f aca="false">'5.3.1.1'!F22-'5.3.4.1'!F22</f>
        <v>37892.5237157921</v>
      </c>
      <c r="G22" s="150" t="n">
        <f aca="false">'5.3.1.1'!G22-'5.3.4.1'!G22</f>
        <v>37620.249500683</v>
      </c>
      <c r="H22" s="150" t="n">
        <f aca="false">'5.3.1.1'!H22-'5.3.4.1'!H22</f>
        <v>36883.2988761954</v>
      </c>
      <c r="I22" s="150" t="n">
        <f aca="false">'5.3.1.1'!I22-'5.3.4.1'!I22</f>
        <v>38645.2318049615</v>
      </c>
      <c r="J22" s="150" t="n">
        <f aca="false">'5.3.1.1'!J22-'5.3.4.1'!J22</f>
        <v>39316.5450041255</v>
      </c>
      <c r="K22" s="150" t="n">
        <f aca="false">'5.3.1.1'!K22-'5.3.4.1'!K22</f>
        <v>36761.1880138252</v>
      </c>
      <c r="L22" s="150" t="n">
        <f aca="false">'5.3.1.1'!L22-'5.3.4.1'!L22</f>
        <v>34461.6586359062</v>
      </c>
      <c r="M22" s="150" t="n">
        <f aca="false">'5.3.1.1'!M22-'5.3.4.1'!M22</f>
        <v>32268.371481786</v>
      </c>
      <c r="N22" s="150" t="n">
        <f aca="false">'5.3.1.1'!N22-'5.3.4.1'!N22</f>
        <v>30795.1502776726</v>
      </c>
      <c r="O22" s="150" t="n">
        <f aca="false">'5.3.1.1'!O22-'5.3.4.1'!O22</f>
        <v>37313.3232037428</v>
      </c>
      <c r="P22" s="77" t="n">
        <v>18</v>
      </c>
    </row>
    <row r="23" s="144" customFormat="true" ht="12.95" hidden="false" customHeight="true" outlineLevel="0" collapsed="false">
      <c r="A23" s="317" t="n">
        <v>19</v>
      </c>
      <c r="B23" s="190" t="n">
        <v>23</v>
      </c>
      <c r="C23" s="195" t="s">
        <v>330</v>
      </c>
      <c r="D23" s="150" t="n">
        <f aca="false">'5.3.1.1'!D23-'5.3.4.1'!D23</f>
        <v>-219.599552578991</v>
      </c>
      <c r="E23" s="150" t="n">
        <f aca="false">'5.3.1.1'!E23-'5.3.4.1'!E23</f>
        <v>-219.599870253529</v>
      </c>
      <c r="F23" s="150" t="n">
        <f aca="false">'5.3.1.1'!F23-'5.3.4.1'!F23</f>
        <v>-219.599623828311</v>
      </c>
      <c r="G23" s="150" t="n">
        <f aca="false">'5.3.1.1'!G23-'5.3.4.1'!G23</f>
        <v>-223.199937648315</v>
      </c>
      <c r="H23" s="150" t="n">
        <f aca="false">'5.3.1.1'!H23-'5.3.4.1'!H23</f>
        <v>-241.199799841677</v>
      </c>
      <c r="I23" s="150" t="n">
        <f aca="false">'5.3.1.1'!I23-'5.3.4.1'!I23</f>
        <v>-248.40039826266</v>
      </c>
      <c r="J23" s="150" t="n">
        <f aca="false">'5.3.1.1'!J23-'5.3.4.1'!J23</f>
        <v>-251.999932802806</v>
      </c>
      <c r="K23" s="150" t="n">
        <f aca="false">'5.3.1.1'!K23-'5.3.4.1'!K23</f>
        <v>-259.200206957059</v>
      </c>
      <c r="L23" s="150" t="n">
        <f aca="false">'5.3.1.1'!L23-'5.3.4.1'!L23</f>
        <v>-272.438745808555</v>
      </c>
      <c r="M23" s="150" t="n">
        <f aca="false">'5.3.1.1'!M23-'5.3.4.1'!M23</f>
        <v>-277.275523803313</v>
      </c>
      <c r="N23" s="150" t="n">
        <f aca="false">'5.3.1.1'!N23-'5.3.4.1'!N23</f>
        <v>-272.714048816299</v>
      </c>
      <c r="O23" s="150" t="n">
        <f aca="false">'5.3.1.1'!O23-'5.3.4.1'!O23</f>
        <v>-267.234139818902</v>
      </c>
      <c r="P23" s="77" t="n">
        <v>19</v>
      </c>
    </row>
    <row r="24" s="144" customFormat="true" ht="12.95" hidden="false" customHeight="true" outlineLevel="0" collapsed="false">
      <c r="A24" s="317" t="n">
        <v>20</v>
      </c>
      <c r="B24" s="190" t="s">
        <v>331</v>
      </c>
      <c r="C24" s="194" t="s">
        <v>332</v>
      </c>
      <c r="D24" s="150" t="n">
        <f aca="false">'5.3.1.1'!D24-'5.3.4.1'!D24</f>
        <v>0</v>
      </c>
      <c r="E24" s="150" t="n">
        <f aca="false">'5.3.1.1'!E24-'5.3.4.1'!E24</f>
        <v>0</v>
      </c>
      <c r="F24" s="150" t="n">
        <f aca="false">'5.3.1.1'!F24-'5.3.4.1'!F24</f>
        <v>0</v>
      </c>
      <c r="G24" s="150" t="n">
        <f aca="false">'5.3.1.1'!G24-'5.3.4.1'!G24</f>
        <v>0</v>
      </c>
      <c r="H24" s="150" t="n">
        <f aca="false">'5.3.1.1'!H24-'5.3.4.1'!H24</f>
        <v>0</v>
      </c>
      <c r="I24" s="150" t="n">
        <f aca="false">'5.3.1.1'!I24-'5.3.4.1'!I24</f>
        <v>0</v>
      </c>
      <c r="J24" s="150" t="n">
        <f aca="false">'5.3.1.1'!J24-'5.3.4.1'!J24</f>
        <v>0</v>
      </c>
      <c r="K24" s="150" t="n">
        <f aca="false">'5.3.1.1'!K24-'5.3.4.1'!K24</f>
        <v>0</v>
      </c>
      <c r="L24" s="150" t="n">
        <f aca="false">'5.3.1.1'!L24-'5.3.4.1'!L24</f>
        <v>0</v>
      </c>
      <c r="M24" s="150" t="n">
        <f aca="false">'5.3.1.1'!M24-'5.3.4.1'!M24</f>
        <v>0</v>
      </c>
      <c r="N24" s="150" t="n">
        <f aca="false">'5.3.1.1'!N24-'5.3.4.1'!N24</f>
        <v>0</v>
      </c>
      <c r="O24" s="150" t="n">
        <f aca="false">'5.3.1.1'!O24-'5.3.4.1'!O24</f>
        <v>0</v>
      </c>
      <c r="P24" s="77" t="n">
        <v>20</v>
      </c>
    </row>
    <row r="25" s="144" customFormat="true" ht="12.95" hidden="false" customHeight="true" outlineLevel="0" collapsed="false">
      <c r="A25" s="317" t="n">
        <v>21</v>
      </c>
      <c r="B25" s="190" t="s">
        <v>333</v>
      </c>
      <c r="C25" s="194" t="s">
        <v>334</v>
      </c>
      <c r="D25" s="150" t="n">
        <f aca="false">'5.3.1.1'!D25-'5.3.4.1'!D25</f>
        <v>0</v>
      </c>
      <c r="E25" s="150" t="n">
        <f aca="false">'5.3.1.1'!E25-'5.3.4.1'!E25</f>
        <v>0</v>
      </c>
      <c r="F25" s="150" t="n">
        <f aca="false">'5.3.1.1'!F25-'5.3.4.1'!F25</f>
        <v>0</v>
      </c>
      <c r="G25" s="150" t="n">
        <f aca="false">'5.3.1.1'!G25-'5.3.4.1'!G25</f>
        <v>0</v>
      </c>
      <c r="H25" s="150" t="n">
        <f aca="false">'5.3.1.1'!H25-'5.3.4.1'!H25</f>
        <v>0</v>
      </c>
      <c r="I25" s="150" t="n">
        <f aca="false">'5.3.1.1'!I25-'5.3.4.1'!I25</f>
        <v>0</v>
      </c>
      <c r="J25" s="150" t="n">
        <f aca="false">'5.3.1.1'!J25-'5.3.4.1'!J25</f>
        <v>0</v>
      </c>
      <c r="K25" s="150" t="n">
        <f aca="false">'5.3.1.1'!K25-'5.3.4.1'!K25</f>
        <v>0</v>
      </c>
      <c r="L25" s="150" t="n">
        <f aca="false">'5.3.1.1'!L25-'5.3.4.1'!L25</f>
        <v>0</v>
      </c>
      <c r="M25" s="150" t="n">
        <f aca="false">'5.3.1.1'!M25-'5.3.4.1'!M25</f>
        <v>0</v>
      </c>
      <c r="N25" s="150" t="n">
        <f aca="false">'5.3.1.1'!N25-'5.3.4.1'!N25</f>
        <v>0</v>
      </c>
      <c r="O25" s="150" t="n">
        <f aca="false">'5.3.1.1'!O25-'5.3.4.1'!O25</f>
        <v>0</v>
      </c>
      <c r="P25" s="77" t="n">
        <v>21</v>
      </c>
    </row>
    <row r="26" s="144" customFormat="true" ht="12.95" hidden="false" customHeight="true" outlineLevel="0" collapsed="false">
      <c r="A26" s="317" t="n">
        <v>22</v>
      </c>
      <c r="B26" s="190" t="s">
        <v>335</v>
      </c>
      <c r="C26" s="195" t="s">
        <v>336</v>
      </c>
      <c r="D26" s="150" t="n">
        <f aca="false">'5.3.1.1'!D26-'5.3.4.1'!D26</f>
        <v>349195.092304631</v>
      </c>
      <c r="E26" s="150" t="n">
        <f aca="false">'5.3.1.1'!E26-'5.3.4.1'!E26</f>
        <v>351034.068950477</v>
      </c>
      <c r="F26" s="150" t="n">
        <f aca="false">'5.3.1.1'!F26-'5.3.4.1'!F26</f>
        <v>365632.505222304</v>
      </c>
      <c r="G26" s="150" t="n">
        <f aca="false">'5.3.1.1'!G26-'5.3.4.1'!G26</f>
        <v>359167.88680626</v>
      </c>
      <c r="H26" s="150" t="n">
        <f aca="false">'5.3.1.1'!H26-'5.3.4.1'!H26</f>
        <v>357741.42049227</v>
      </c>
      <c r="I26" s="150" t="n">
        <f aca="false">'5.3.1.1'!I26-'5.3.4.1'!I26</f>
        <v>354001.30069279</v>
      </c>
      <c r="J26" s="150" t="n">
        <f aca="false">'5.3.1.1'!J26-'5.3.4.1'!J26</f>
        <v>350733.937767585</v>
      </c>
      <c r="K26" s="150" t="n">
        <f aca="false">'5.3.1.1'!K26-'5.3.4.1'!K26</f>
        <v>349077.24134824</v>
      </c>
      <c r="L26" s="150" t="n">
        <f aca="false">'5.3.1.1'!L26-'5.3.4.1'!L26</f>
        <v>354500.640718273</v>
      </c>
      <c r="M26" s="150" t="n">
        <f aca="false">'5.3.1.1'!M26-'5.3.4.1'!M26</f>
        <v>347155.09472659</v>
      </c>
      <c r="N26" s="150" t="n">
        <f aca="false">'5.3.1.1'!N26-'5.3.4.1'!N26</f>
        <v>364742.141339725</v>
      </c>
      <c r="O26" s="150" t="n">
        <f aca="false">'5.3.1.1'!O26-'5.3.4.1'!O26</f>
        <v>377159.403172741</v>
      </c>
      <c r="P26" s="77" t="n">
        <v>22</v>
      </c>
    </row>
    <row r="27" s="144" customFormat="true" ht="12.95" hidden="false" customHeight="true" outlineLevel="0" collapsed="false">
      <c r="A27" s="317" t="n">
        <v>23</v>
      </c>
      <c r="B27" s="190" t="s">
        <v>337</v>
      </c>
      <c r="C27" s="195" t="s">
        <v>338</v>
      </c>
      <c r="D27" s="150" t="n">
        <f aca="false">'5.3.1.1'!D27-'5.3.4.1'!D27</f>
        <v>94650.9040309569</v>
      </c>
      <c r="E27" s="150" t="n">
        <f aca="false">'5.3.1.1'!E27-'5.3.4.1'!E27</f>
        <v>95543.3990491754</v>
      </c>
      <c r="F27" s="150" t="n">
        <f aca="false">'5.3.1.1'!F27-'5.3.4.1'!F27</f>
        <v>94796.253739938</v>
      </c>
      <c r="G27" s="150" t="n">
        <f aca="false">'5.3.1.1'!G27-'5.3.4.1'!G27</f>
        <v>98801.9462190573</v>
      </c>
      <c r="H27" s="150" t="n">
        <f aca="false">'5.3.1.1'!H27-'5.3.4.1'!H27</f>
        <v>101333.774525221</v>
      </c>
      <c r="I27" s="150" t="n">
        <f aca="false">'5.3.1.1'!I27-'5.3.4.1'!I27</f>
        <v>106338.942106129</v>
      </c>
      <c r="J27" s="150" t="n">
        <f aca="false">'5.3.1.1'!J27-'5.3.4.1'!J27</f>
        <v>107439.834133165</v>
      </c>
      <c r="K27" s="150" t="n">
        <f aca="false">'5.3.1.1'!K27-'5.3.4.1'!K27</f>
        <v>105418.811380515</v>
      </c>
      <c r="L27" s="150" t="n">
        <f aca="false">'5.3.1.1'!L27-'5.3.4.1'!L27</f>
        <v>106671.2401619</v>
      </c>
      <c r="M27" s="150" t="n">
        <f aca="false">'5.3.1.1'!M27-'5.3.4.1'!M27</f>
        <v>112414.237453912</v>
      </c>
      <c r="N27" s="150" t="n">
        <f aca="false">'5.3.1.1'!N27-'5.3.4.1'!N27</f>
        <v>108371.558756038</v>
      </c>
      <c r="O27" s="150" t="n">
        <f aca="false">'5.3.1.1'!O27-'5.3.4.1'!O27</f>
        <v>114748.616321885</v>
      </c>
      <c r="P27" s="77" t="n">
        <v>23</v>
      </c>
    </row>
    <row r="28" s="144" customFormat="true" ht="12.95" hidden="false" customHeight="true" outlineLevel="0" collapsed="false">
      <c r="A28" s="317" t="n">
        <v>24</v>
      </c>
      <c r="B28" s="190" t="s">
        <v>339</v>
      </c>
      <c r="C28" s="194" t="s">
        <v>340</v>
      </c>
      <c r="D28" s="150" t="n">
        <f aca="false">'5.3.1.1'!D28-'5.3.4.1'!D28</f>
        <v>76174.8449732095</v>
      </c>
      <c r="E28" s="150" t="n">
        <f aca="false">'5.3.1.1'!E28-'5.3.4.1'!E28</f>
        <v>76732.2561198792</v>
      </c>
      <c r="F28" s="150" t="n">
        <f aca="false">'5.3.1.1'!F28-'5.3.4.1'!F28</f>
        <v>77322.9412486183</v>
      </c>
      <c r="G28" s="150" t="n">
        <f aca="false">'5.3.1.1'!G28-'5.3.4.1'!G28</f>
        <v>79731.1361894367</v>
      </c>
      <c r="H28" s="150" t="n">
        <f aca="false">'5.3.1.1'!H28-'5.3.4.1'!H28</f>
        <v>81876.9356048425</v>
      </c>
      <c r="I28" s="150" t="n">
        <f aca="false">'5.3.1.1'!I28-'5.3.4.1'!I28</f>
        <v>85910.3622151871</v>
      </c>
      <c r="J28" s="150" t="n">
        <f aca="false">'5.3.1.1'!J28-'5.3.4.1'!J28</f>
        <v>86651.8517078795</v>
      </c>
      <c r="K28" s="150" t="n">
        <f aca="false">'5.3.1.1'!K28-'5.3.4.1'!K28</f>
        <v>85093.9735292273</v>
      </c>
      <c r="L28" s="150" t="n">
        <f aca="false">'5.3.1.1'!L28-'5.3.4.1'!L28</f>
        <v>85357.0175284668</v>
      </c>
      <c r="M28" s="150" t="n">
        <f aca="false">'5.3.1.1'!M28-'5.3.4.1'!M28</f>
        <v>88948.2498270921</v>
      </c>
      <c r="N28" s="150" t="n">
        <f aca="false">'5.3.1.1'!N28-'5.3.4.1'!N28</f>
        <v>86469.7753810973</v>
      </c>
      <c r="O28" s="150" t="n">
        <f aca="false">'5.3.1.1'!O28-'5.3.4.1'!O28</f>
        <v>92668.1859410612</v>
      </c>
      <c r="P28" s="77" t="n">
        <v>24</v>
      </c>
    </row>
    <row r="29" s="144" customFormat="true" ht="12.95" hidden="false" customHeight="true" outlineLevel="0" collapsed="false">
      <c r="A29" s="317" t="n">
        <v>25</v>
      </c>
      <c r="B29" s="190" t="s">
        <v>341</v>
      </c>
      <c r="C29" s="195" t="s">
        <v>342</v>
      </c>
      <c r="D29" s="150" t="n">
        <f aca="false">'5.3.1.1'!D29-'5.3.4.1'!D29</f>
        <v>121130.726406897</v>
      </c>
      <c r="E29" s="150" t="n">
        <f aca="false">'5.3.1.1'!E29-'5.3.4.1'!E29</f>
        <v>119492.48671258</v>
      </c>
      <c r="F29" s="150" t="n">
        <f aca="false">'5.3.1.1'!F29-'5.3.4.1'!F29</f>
        <v>118254.892377979</v>
      </c>
      <c r="G29" s="150" t="n">
        <f aca="false">'5.3.1.1'!G29-'5.3.4.1'!G29</f>
        <v>114971.051338275</v>
      </c>
      <c r="H29" s="150" t="n">
        <f aca="false">'5.3.1.1'!H29-'5.3.4.1'!H29</f>
        <v>115089.993496701</v>
      </c>
      <c r="I29" s="150" t="n">
        <f aca="false">'5.3.1.1'!I29-'5.3.4.1'!I29</f>
        <v>113803.721349214</v>
      </c>
      <c r="J29" s="150" t="n">
        <f aca="false">'5.3.1.1'!J29-'5.3.4.1'!J29</f>
        <v>110339.056128372</v>
      </c>
      <c r="K29" s="150" t="n">
        <f aca="false">'5.3.1.1'!K29-'5.3.4.1'!K29</f>
        <v>103009.652531162</v>
      </c>
      <c r="L29" s="150" t="n">
        <f aca="false">'5.3.1.1'!L29-'5.3.4.1'!L29</f>
        <v>101493.445059625</v>
      </c>
      <c r="M29" s="150" t="n">
        <f aca="false">'5.3.1.1'!M29-'5.3.4.1'!M29</f>
        <v>100725.75866765</v>
      </c>
      <c r="N29" s="150" t="n">
        <f aca="false">'5.3.1.1'!N29-'5.3.4.1'!N29</f>
        <v>98963.0487402063</v>
      </c>
      <c r="O29" s="150" t="n">
        <f aca="false">'5.3.1.1'!O29-'5.3.4.1'!O29</f>
        <v>87179.2861939769</v>
      </c>
      <c r="P29" s="77" t="n">
        <v>25</v>
      </c>
    </row>
    <row r="30" s="144" customFormat="true" ht="12.95" hidden="false" customHeight="true" outlineLevel="0" collapsed="false">
      <c r="A30" s="317" t="n">
        <v>26</v>
      </c>
      <c r="B30" s="190" t="s">
        <v>343</v>
      </c>
      <c r="C30" s="194" t="s">
        <v>344</v>
      </c>
      <c r="D30" s="150" t="n">
        <f aca="false">'5.3.1.1'!D30-'5.3.4.1'!D30</f>
        <v>33494.5672297811</v>
      </c>
      <c r="E30" s="150" t="n">
        <f aca="false">'5.3.1.1'!E30-'5.3.4.1'!E30</f>
        <v>32817.2273077987</v>
      </c>
      <c r="F30" s="150" t="n">
        <f aca="false">'5.3.1.1'!F30-'5.3.4.1'!F30</f>
        <v>32666.1758131125</v>
      </c>
      <c r="G30" s="150" t="n">
        <f aca="false">'5.3.1.1'!G30-'5.3.4.1'!G30</f>
        <v>32288.0942926544</v>
      </c>
      <c r="H30" s="150" t="n">
        <f aca="false">'5.3.1.1'!H30-'5.3.4.1'!H30</f>
        <v>32199.6120614932</v>
      </c>
      <c r="I30" s="150" t="n">
        <f aca="false">'5.3.1.1'!I30-'5.3.4.1'!I30</f>
        <v>32496.2100368861</v>
      </c>
      <c r="J30" s="150" t="n">
        <f aca="false">'5.3.1.1'!J30-'5.3.4.1'!J30</f>
        <v>32362.0661780765</v>
      </c>
      <c r="K30" s="150" t="n">
        <f aca="false">'5.3.1.1'!K30-'5.3.4.1'!K30</f>
        <v>30908.4513894758</v>
      </c>
      <c r="L30" s="150" t="n">
        <f aca="false">'5.3.1.1'!L30-'5.3.4.1'!L30</f>
        <v>30261.6614983478</v>
      </c>
      <c r="M30" s="150" t="n">
        <f aca="false">'5.3.1.1'!M30-'5.3.4.1'!M30</f>
        <v>29854.8105893453</v>
      </c>
      <c r="N30" s="150" t="n">
        <f aca="false">'5.3.1.1'!N30-'5.3.4.1'!N30</f>
        <v>28029.9574478057</v>
      </c>
      <c r="O30" s="150" t="n">
        <f aca="false">'5.3.1.1'!O30-'5.3.4.1'!O30</f>
        <v>17928.1683119188</v>
      </c>
      <c r="P30" s="77" t="n">
        <v>26</v>
      </c>
    </row>
    <row r="31" s="144" customFormat="true" ht="12.95" hidden="false" customHeight="true" outlineLevel="0" collapsed="false">
      <c r="A31" s="317" t="n">
        <v>27</v>
      </c>
      <c r="B31" s="190" t="s">
        <v>345</v>
      </c>
      <c r="C31" s="194" t="s">
        <v>346</v>
      </c>
      <c r="D31" s="150" t="n">
        <f aca="false">'5.3.1.1'!D31-'5.3.4.1'!D31</f>
        <v>87636.1591771155</v>
      </c>
      <c r="E31" s="150" t="n">
        <f aca="false">'5.3.1.1'!E31-'5.3.4.1'!E31</f>
        <v>86675.2594047818</v>
      </c>
      <c r="F31" s="150" t="n">
        <f aca="false">'5.3.1.1'!F31-'5.3.4.1'!F31</f>
        <v>85588.716564866</v>
      </c>
      <c r="G31" s="150" t="n">
        <f aca="false">'5.3.1.1'!G31-'5.3.4.1'!G31</f>
        <v>82682.957045621</v>
      </c>
      <c r="H31" s="150" t="n">
        <f aca="false">'5.3.1.1'!H31-'5.3.4.1'!H31</f>
        <v>82890.3814352078</v>
      </c>
      <c r="I31" s="150" t="n">
        <f aca="false">'5.3.1.1'!I31-'5.3.4.1'!I31</f>
        <v>81307.5113123278</v>
      </c>
      <c r="J31" s="150" t="n">
        <f aca="false">'5.3.1.1'!J31-'5.3.4.1'!J31</f>
        <v>77976.9899502959</v>
      </c>
      <c r="K31" s="150" t="n">
        <f aca="false">'5.3.1.1'!K31-'5.3.4.1'!K31</f>
        <v>72101.2011416865</v>
      </c>
      <c r="L31" s="150" t="n">
        <f aca="false">'5.3.1.1'!L31-'5.3.4.1'!L31</f>
        <v>71231.7835612776</v>
      </c>
      <c r="M31" s="150" t="n">
        <f aca="false">'5.3.1.1'!M31-'5.3.4.1'!M31</f>
        <v>70870.9480783051</v>
      </c>
      <c r="N31" s="150" t="n">
        <f aca="false">'5.3.1.1'!N31-'5.3.4.1'!N31</f>
        <v>70933.0912924006</v>
      </c>
      <c r="O31" s="150" t="n">
        <f aca="false">'5.3.1.1'!O31-'5.3.4.1'!O31</f>
        <v>69251.1178820581</v>
      </c>
      <c r="P31" s="77" t="n">
        <v>27</v>
      </c>
    </row>
    <row r="32" s="144" customFormat="true" ht="12.95" hidden="false" customHeight="true" outlineLevel="0" collapsed="false">
      <c r="A32" s="317" t="n">
        <v>28</v>
      </c>
      <c r="B32" s="190" t="s">
        <v>347</v>
      </c>
      <c r="C32" s="195" t="s">
        <v>348</v>
      </c>
      <c r="D32" s="150" t="n">
        <f aca="false">'5.3.1.1'!D32-'5.3.4.1'!D32</f>
        <v>286419.904321073</v>
      </c>
      <c r="E32" s="150" t="n">
        <f aca="false">'5.3.1.1'!E32-'5.3.4.1'!E32</f>
        <v>281485.847582532</v>
      </c>
      <c r="F32" s="150" t="n">
        <f aca="false">'5.3.1.1'!F32-'5.3.4.1'!F32</f>
        <v>293327.761596289</v>
      </c>
      <c r="G32" s="150" t="n">
        <f aca="false">'5.3.1.1'!G32-'5.3.4.1'!G32</f>
        <v>293101.972100795</v>
      </c>
      <c r="H32" s="150" t="n">
        <f aca="false">'5.3.1.1'!H32-'5.3.4.1'!H32</f>
        <v>290476.52879442</v>
      </c>
      <c r="I32" s="150" t="n">
        <f aca="false">'5.3.1.1'!I32-'5.3.4.1'!I32</f>
        <v>299423.345689811</v>
      </c>
      <c r="J32" s="150" t="n">
        <f aca="false">'5.3.1.1'!J32-'5.3.4.1'!J32</f>
        <v>304192.131159957</v>
      </c>
      <c r="K32" s="150" t="n">
        <f aca="false">'5.3.1.1'!K32-'5.3.4.1'!K32</f>
        <v>297518.083662493</v>
      </c>
      <c r="L32" s="150" t="n">
        <f aca="false">'5.3.1.1'!L32-'5.3.4.1'!L32</f>
        <v>311765.826549948</v>
      </c>
      <c r="M32" s="150" t="n">
        <f aca="false">'5.3.1.1'!M32-'5.3.4.1'!M32</f>
        <v>310899.897272964</v>
      </c>
      <c r="N32" s="150" t="n">
        <f aca="false">'5.3.1.1'!N32-'5.3.4.1'!N32</f>
        <v>314548.098440614</v>
      </c>
      <c r="O32" s="150" t="n">
        <f aca="false">'5.3.1.1'!O32-'5.3.4.1'!O32</f>
        <v>329823.574404419</v>
      </c>
      <c r="P32" s="77" t="n">
        <v>28</v>
      </c>
    </row>
    <row r="33" s="144" customFormat="true" ht="12.95" hidden="false" customHeight="true" outlineLevel="0" collapsed="false">
      <c r="A33" s="317" t="n">
        <v>29</v>
      </c>
      <c r="B33" s="190" t="s">
        <v>349</v>
      </c>
      <c r="C33" s="194" t="s">
        <v>350</v>
      </c>
      <c r="D33" s="150" t="n">
        <f aca="false">'5.3.1.1'!D33-'5.3.4.1'!D33</f>
        <v>134490.466253605</v>
      </c>
      <c r="E33" s="150" t="n">
        <f aca="false">'5.3.1.1'!E33-'5.3.4.1'!E33</f>
        <v>131007.855804757</v>
      </c>
      <c r="F33" s="150" t="n">
        <f aca="false">'5.3.1.1'!F33-'5.3.4.1'!F33</f>
        <v>139268.128825916</v>
      </c>
      <c r="G33" s="150" t="n">
        <f aca="false">'5.3.1.1'!G33-'5.3.4.1'!G33</f>
        <v>132871.952322766</v>
      </c>
      <c r="H33" s="150" t="n">
        <f aca="false">'5.3.1.1'!H33-'5.3.4.1'!H33</f>
        <v>127929.195978082</v>
      </c>
      <c r="I33" s="150" t="n">
        <f aca="false">'5.3.1.1'!I33-'5.3.4.1'!I33</f>
        <v>135448.849050101</v>
      </c>
      <c r="J33" s="150" t="n">
        <f aca="false">'5.3.1.1'!J33-'5.3.4.1'!J33</f>
        <v>134470.942769323</v>
      </c>
      <c r="K33" s="150" t="n">
        <f aca="false">'5.3.1.1'!K33-'5.3.4.1'!K33</f>
        <v>132686.760553669</v>
      </c>
      <c r="L33" s="150" t="n">
        <f aca="false">'5.3.1.1'!L33-'5.3.4.1'!L33</f>
        <v>137962.342524426</v>
      </c>
      <c r="M33" s="150" t="n">
        <f aca="false">'5.3.1.1'!M33-'5.3.4.1'!M33</f>
        <v>140920.083106961</v>
      </c>
      <c r="N33" s="150" t="n">
        <f aca="false">'5.3.1.1'!N33-'5.3.4.1'!N33</f>
        <v>135969.080256261</v>
      </c>
      <c r="O33" s="150" t="n">
        <f aca="false">'5.3.1.1'!O33-'5.3.4.1'!O33</f>
        <v>145526.498361006</v>
      </c>
      <c r="P33" s="77" t="n">
        <v>29</v>
      </c>
    </row>
    <row r="34" s="144" customFormat="true" ht="12.95" hidden="false" customHeight="true" outlineLevel="0" collapsed="false">
      <c r="A34" s="317" t="n">
        <v>30</v>
      </c>
      <c r="B34" s="190" t="s">
        <v>351</v>
      </c>
      <c r="C34" s="194" t="s">
        <v>352</v>
      </c>
      <c r="D34" s="150" t="n">
        <f aca="false">'5.3.1.1'!D34-'5.3.4.1'!D34</f>
        <v>21047.6466406085</v>
      </c>
      <c r="E34" s="150" t="n">
        <f aca="false">'5.3.1.1'!E34-'5.3.4.1'!E34</f>
        <v>20447.8939130637</v>
      </c>
      <c r="F34" s="150" t="n">
        <f aca="false">'5.3.1.1'!F34-'5.3.4.1'!F34</f>
        <v>20784.2004631915</v>
      </c>
      <c r="G34" s="150" t="n">
        <f aca="false">'5.3.1.1'!G34-'5.3.4.1'!G34</f>
        <v>22810.8930542568</v>
      </c>
      <c r="H34" s="150" t="n">
        <f aca="false">'5.3.1.1'!H34-'5.3.4.1'!H34</f>
        <v>23267.6287369576</v>
      </c>
      <c r="I34" s="150" t="n">
        <f aca="false">'5.3.1.1'!I34-'5.3.4.1'!I34</f>
        <v>24201.5099316296</v>
      </c>
      <c r="J34" s="150" t="n">
        <f aca="false">'5.3.1.1'!J34-'5.3.4.1'!J34</f>
        <v>25445.1126304765</v>
      </c>
      <c r="K34" s="150" t="n">
        <f aca="false">'5.3.1.1'!K34-'5.3.4.1'!K34</f>
        <v>24392.4722086728</v>
      </c>
      <c r="L34" s="150" t="n">
        <f aca="false">'5.3.1.1'!L34-'5.3.4.1'!L34</f>
        <v>33659.2423282871</v>
      </c>
      <c r="M34" s="150" t="n">
        <f aca="false">'5.3.1.1'!M34-'5.3.4.1'!M34</f>
        <v>29087.4092051456</v>
      </c>
      <c r="N34" s="150" t="n">
        <f aca="false">'5.3.1.1'!N34-'5.3.4.1'!N34</f>
        <v>28962.461917022</v>
      </c>
      <c r="O34" s="150" t="n">
        <f aca="false">'5.3.1.1'!O34-'5.3.4.1'!O34</f>
        <v>30429.9590876769</v>
      </c>
      <c r="P34" s="77" t="n">
        <v>30</v>
      </c>
      <c r="Q34" s="318"/>
    </row>
    <row r="35" s="144" customFormat="true" ht="12.95" hidden="false" customHeight="true" outlineLevel="0" collapsed="false">
      <c r="A35" s="317" t="n">
        <v>31</v>
      </c>
      <c r="B35" s="190" t="s">
        <v>353</v>
      </c>
      <c r="C35" s="194" t="s">
        <v>354</v>
      </c>
      <c r="D35" s="150" t="n">
        <f aca="false">'5.3.1.1'!D35-'5.3.4.1'!D35</f>
        <v>108396.541150692</v>
      </c>
      <c r="E35" s="150" t="n">
        <f aca="false">'5.3.1.1'!E35-'5.3.4.1'!E35</f>
        <v>108017.531123182</v>
      </c>
      <c r="F35" s="150" t="n">
        <f aca="false">'5.3.1.1'!F35-'5.3.4.1'!F35</f>
        <v>110820.923481305</v>
      </c>
      <c r="G35" s="150" t="n">
        <f aca="false">'5.3.1.1'!G35-'5.3.4.1'!G35</f>
        <v>114654.067006769</v>
      </c>
      <c r="H35" s="150" t="n">
        <f aca="false">'5.3.1.1'!H35-'5.3.4.1'!H35</f>
        <v>116199.950489533</v>
      </c>
      <c r="I35" s="150" t="n">
        <f aca="false">'5.3.1.1'!I35-'5.3.4.1'!I35</f>
        <v>117147.731879961</v>
      </c>
      <c r="J35" s="150" t="n">
        <f aca="false">'5.3.1.1'!J35-'5.3.4.1'!J35</f>
        <v>121325.637557266</v>
      </c>
      <c r="K35" s="150" t="n">
        <f aca="false">'5.3.1.1'!K35-'5.3.4.1'!K35</f>
        <v>118224.456553377</v>
      </c>
      <c r="L35" s="150" t="n">
        <f aca="false">'5.3.1.1'!L35-'5.3.4.1'!L35</f>
        <v>119169.781368382</v>
      </c>
      <c r="M35" s="150" t="n">
        <f aca="false">'5.3.1.1'!M35-'5.3.4.1'!M35</f>
        <v>121044.261324968</v>
      </c>
      <c r="N35" s="150" t="n">
        <f aca="false">'5.3.1.1'!N35-'5.3.4.1'!N35</f>
        <v>132899.301671593</v>
      </c>
      <c r="O35" s="150" t="n">
        <f aca="false">'5.3.1.1'!O35-'5.3.4.1'!O35</f>
        <v>137372.524209415</v>
      </c>
      <c r="P35" s="77" t="n">
        <v>31</v>
      </c>
    </row>
    <row r="36" s="144" customFormat="true" ht="12.95" hidden="false" customHeight="true" outlineLevel="0" collapsed="false">
      <c r="A36" s="317" t="n">
        <v>32</v>
      </c>
      <c r="B36" s="190" t="s">
        <v>355</v>
      </c>
      <c r="C36" s="194" t="s">
        <v>356</v>
      </c>
      <c r="D36" s="150" t="n">
        <f aca="false">'5.3.1.1'!D36-'5.3.4.1'!D36</f>
        <v>22485.2502761675</v>
      </c>
      <c r="E36" s="150" t="n">
        <f aca="false">'5.3.1.1'!E36-'5.3.4.1'!E36</f>
        <v>22012.5667415296</v>
      </c>
      <c r="F36" s="150" t="n">
        <f aca="false">'5.3.1.1'!F36-'5.3.4.1'!F36</f>
        <v>22454.5088258763</v>
      </c>
      <c r="G36" s="150" t="n">
        <f aca="false">'5.3.1.1'!G36-'5.3.4.1'!G36</f>
        <v>22765.0597170034</v>
      </c>
      <c r="H36" s="150" t="n">
        <f aca="false">'5.3.1.1'!H36-'5.3.4.1'!H36</f>
        <v>23079.7535898486</v>
      </c>
      <c r="I36" s="150" t="n">
        <f aca="false">'5.3.1.1'!I36-'5.3.4.1'!I36</f>
        <v>22625.2548281191</v>
      </c>
      <c r="J36" s="150" t="n">
        <f aca="false">'5.3.1.1'!J36-'5.3.4.1'!J36</f>
        <v>22950.4382028914</v>
      </c>
      <c r="K36" s="150" t="n">
        <f aca="false">'5.3.1.1'!K36-'5.3.4.1'!K36</f>
        <v>22214.3943467751</v>
      </c>
      <c r="L36" s="150" t="n">
        <f aca="false">'5.3.1.1'!L36-'5.3.4.1'!L36</f>
        <v>20974.4603288522</v>
      </c>
      <c r="M36" s="150" t="n">
        <f aca="false">'5.3.1.1'!M36-'5.3.4.1'!M36</f>
        <v>19848.1436358902</v>
      </c>
      <c r="N36" s="150" t="n">
        <f aca="false">'5.3.1.1'!N36-'5.3.4.1'!N36</f>
        <v>16717.2545957376</v>
      </c>
      <c r="O36" s="150" t="n">
        <f aca="false">'5.3.1.1'!O36-'5.3.4.1'!O36</f>
        <v>16494.5927463211</v>
      </c>
      <c r="P36" s="77" t="n">
        <v>32</v>
      </c>
    </row>
    <row r="37" s="144" customFormat="true" ht="12.95" hidden="false" customHeight="true" outlineLevel="0" collapsed="false">
      <c r="A37" s="317" t="n">
        <v>33</v>
      </c>
      <c r="B37" s="190" t="n">
        <v>28</v>
      </c>
      <c r="C37" s="195" t="s">
        <v>357</v>
      </c>
      <c r="D37" s="150" t="n">
        <f aca="false">'5.3.1.1'!D37-'5.3.4.1'!D37</f>
        <v>70796.7190354613</v>
      </c>
      <c r="E37" s="150" t="n">
        <f aca="false">'5.3.1.1'!E37-'5.3.4.1'!E37</f>
        <v>68708.8957463724</v>
      </c>
      <c r="F37" s="150" t="n">
        <f aca="false">'5.3.1.1'!F37-'5.3.4.1'!F37</f>
        <v>70880.6790778762</v>
      </c>
      <c r="G37" s="150" t="n">
        <f aca="false">'5.3.1.1'!G37-'5.3.4.1'!G37</f>
        <v>70536.3675752474</v>
      </c>
      <c r="H37" s="150" t="n">
        <f aca="false">'5.3.1.1'!H37-'5.3.4.1'!H37</f>
        <v>68939.8400299659</v>
      </c>
      <c r="I37" s="150" t="n">
        <f aca="false">'5.3.1.1'!I37-'5.3.4.1'!I37</f>
        <v>72487.3435216224</v>
      </c>
      <c r="J37" s="150" t="n">
        <f aca="false">'5.3.1.1'!J37-'5.3.4.1'!J37</f>
        <v>74202.6685721298</v>
      </c>
      <c r="K37" s="150" t="n">
        <f aca="false">'5.3.1.1'!K37-'5.3.4.1'!K37</f>
        <v>73119.6054359569</v>
      </c>
      <c r="L37" s="150" t="n">
        <f aca="false">'5.3.1.1'!L37-'5.3.4.1'!L37</f>
        <v>81316.1250669216</v>
      </c>
      <c r="M37" s="150" t="n">
        <f aca="false">'5.3.1.1'!M37-'5.3.4.1'!M37</f>
        <v>74638.880475451</v>
      </c>
      <c r="N37" s="150" t="n">
        <f aca="false">'5.3.1.1'!N37-'5.3.4.1'!N37</f>
        <v>73914.4758110569</v>
      </c>
      <c r="O37" s="150" t="n">
        <f aca="false">'5.3.1.1'!O37-'5.3.4.1'!O37</f>
        <v>73611.0870146037</v>
      </c>
      <c r="P37" s="77" t="n">
        <v>33</v>
      </c>
    </row>
    <row r="38" s="103" customFormat="true" ht="12.95" hidden="false" customHeight="true" outlineLevel="0" collapsed="false">
      <c r="A38" s="317" t="n">
        <v>34</v>
      </c>
      <c r="B38" s="190" t="n">
        <v>29</v>
      </c>
      <c r="C38" s="195" t="s">
        <v>358</v>
      </c>
      <c r="D38" s="150" t="n">
        <f aca="false">'5.3.1.1'!D38-'5.3.4.1'!D38</f>
        <v>72532.8569644875</v>
      </c>
      <c r="E38" s="150" t="n">
        <f aca="false">'5.3.1.1'!E38-'5.3.4.1'!E38</f>
        <v>73463.5862997699</v>
      </c>
      <c r="F38" s="150" t="n">
        <f aca="false">'5.3.1.1'!F38-'5.3.4.1'!F38</f>
        <v>71293.6585507279</v>
      </c>
      <c r="G38" s="150" t="n">
        <f aca="false">'5.3.1.1'!G38-'5.3.4.1'!G38</f>
        <v>70739.9202626534</v>
      </c>
      <c r="H38" s="150" t="n">
        <f aca="false">'5.3.1.1'!H38-'5.3.4.1'!H38</f>
        <v>70584.3239302387</v>
      </c>
      <c r="I38" s="150" t="n">
        <f aca="false">'5.3.1.1'!I38-'5.3.4.1'!I38</f>
        <v>73748.5098998333</v>
      </c>
      <c r="J38" s="150" t="n">
        <f aca="false">'5.3.1.1'!J38-'5.3.4.1'!J38</f>
        <v>75202.0131616563</v>
      </c>
      <c r="K38" s="150" t="n">
        <f aca="false">'5.3.1.1'!K38-'5.3.4.1'!K38</f>
        <v>71693.6497587015</v>
      </c>
      <c r="L38" s="150" t="n">
        <f aca="false">'5.3.1.1'!L38-'5.3.4.1'!L38</f>
        <v>74045.4165807252</v>
      </c>
      <c r="M38" s="150" t="n">
        <f aca="false">'5.3.1.1'!M38-'5.3.4.1'!M38</f>
        <v>75823.318002033</v>
      </c>
      <c r="N38" s="150" t="n">
        <f aca="false">'5.3.1.1'!N38-'5.3.4.1'!N38</f>
        <v>77834.5320183894</v>
      </c>
      <c r="O38" s="150" t="n">
        <f aca="false">'5.3.1.1'!O38-'5.3.4.1'!O38</f>
        <v>82456.5099226145</v>
      </c>
      <c r="P38" s="77" t="n">
        <v>34</v>
      </c>
      <c r="Q38" s="319"/>
      <c r="R38" s="319"/>
    </row>
    <row r="39" s="103" customFormat="true" ht="12.95" hidden="false" customHeight="true" outlineLevel="0" collapsed="false">
      <c r="A39" s="317" t="n">
        <v>35</v>
      </c>
      <c r="B39" s="190" t="n">
        <v>30</v>
      </c>
      <c r="C39" s="195" t="s">
        <v>359</v>
      </c>
      <c r="D39" s="150" t="n">
        <f aca="false">'5.3.1.1'!D39-'5.3.4.1'!D39</f>
        <v>3996.10049259628</v>
      </c>
      <c r="E39" s="150" t="n">
        <f aca="false">'5.3.1.1'!E39-'5.3.4.1'!E39</f>
        <v>4507.18069220331</v>
      </c>
      <c r="F39" s="150" t="n">
        <f aca="false">'5.3.1.1'!F39-'5.3.4.1'!F39</f>
        <v>4427.42920466258</v>
      </c>
      <c r="G39" s="150" t="n">
        <f aca="false">'5.3.1.1'!G39-'5.3.4.1'!G39</f>
        <v>4445.30045588017</v>
      </c>
      <c r="H39" s="150" t="n">
        <f aca="false">'5.3.1.1'!H39-'5.3.4.1'!H39</f>
        <v>4722.10537282915</v>
      </c>
      <c r="I39" s="150" t="n">
        <f aca="false">'5.3.1.1'!I39-'5.3.4.1'!I39</f>
        <v>5218.99643718817</v>
      </c>
      <c r="J39" s="150" t="n">
        <f aca="false">'5.3.1.1'!J39-'5.3.4.1'!J39</f>
        <v>5656.10676797941</v>
      </c>
      <c r="K39" s="150" t="n">
        <f aca="false">'5.3.1.1'!K39-'5.3.4.1'!K39</f>
        <v>5256.29245115963</v>
      </c>
      <c r="L39" s="150" t="n">
        <f aca="false">'5.3.1.1'!L39-'5.3.4.1'!L39</f>
        <v>5856.67588302345</v>
      </c>
      <c r="M39" s="150" t="n">
        <f aca="false">'5.3.1.1'!M39-'5.3.4.1'!M39</f>
        <v>6386.5200473741</v>
      </c>
      <c r="N39" s="150" t="n">
        <f aca="false">'5.3.1.1'!N39-'5.3.4.1'!N39</f>
        <v>6425.33607725609</v>
      </c>
      <c r="O39" s="150" t="n">
        <f aca="false">'5.3.1.1'!O39-'5.3.4.1'!O39</f>
        <v>6660.34015040936</v>
      </c>
      <c r="P39" s="77" t="n">
        <v>35</v>
      </c>
    </row>
    <row r="40" s="103" customFormat="true" ht="12.95" hidden="false" customHeight="true" outlineLevel="0" collapsed="false">
      <c r="A40" s="317" t="n">
        <v>36</v>
      </c>
      <c r="B40" s="190" t="n">
        <v>31</v>
      </c>
      <c r="C40" s="195" t="s">
        <v>360</v>
      </c>
      <c r="D40" s="150" t="n">
        <f aca="false">'5.3.1.1'!D40-'5.3.4.1'!D40</f>
        <v>38178.4892066609</v>
      </c>
      <c r="E40" s="150" t="n">
        <f aca="false">'5.3.1.1'!E40-'5.3.4.1'!E40</f>
        <v>38879.4430391378</v>
      </c>
      <c r="F40" s="150" t="n">
        <f aca="false">'5.3.1.1'!F40-'5.3.4.1'!F40</f>
        <v>37859.9958322497</v>
      </c>
      <c r="G40" s="150" t="n">
        <f aca="false">'5.3.1.1'!G40-'5.3.4.1'!G40</f>
        <v>37499.1136394516</v>
      </c>
      <c r="H40" s="150" t="n">
        <f aca="false">'5.3.1.1'!H40-'5.3.4.1'!H40</f>
        <v>38504.963729872</v>
      </c>
      <c r="I40" s="150" t="n">
        <f aca="false">'5.3.1.1'!I40-'5.3.4.1'!I40</f>
        <v>40064.1211925754</v>
      </c>
      <c r="J40" s="150" t="n">
        <f aca="false">'5.3.1.1'!J40-'5.3.4.1'!J40</f>
        <v>43454.6373810902</v>
      </c>
      <c r="K40" s="150" t="n">
        <f aca="false">'5.3.1.1'!K40-'5.3.4.1'!K40</f>
        <v>39587.1419499904</v>
      </c>
      <c r="L40" s="150" t="n">
        <f aca="false">'5.3.1.1'!L40-'5.3.4.1'!L40</f>
        <v>41652.1744503646</v>
      </c>
      <c r="M40" s="150" t="n">
        <f aca="false">'5.3.1.1'!M40-'5.3.4.1'!M40</f>
        <v>44179.0912821778</v>
      </c>
      <c r="N40" s="150" t="n">
        <f aca="false">'5.3.1.1'!N40-'5.3.4.1'!N40</f>
        <v>47240.53800404</v>
      </c>
      <c r="O40" s="150" t="n">
        <f aca="false">'5.3.1.1'!O40-'5.3.4.1'!O40</f>
        <v>48179.393691529</v>
      </c>
      <c r="P40" s="77" t="n">
        <v>36</v>
      </c>
    </row>
    <row r="41" s="103" customFormat="true" ht="12.95" hidden="false" customHeight="true" outlineLevel="0" collapsed="false">
      <c r="A41" s="317" t="n">
        <v>37</v>
      </c>
      <c r="B41" s="190" t="n">
        <v>32</v>
      </c>
      <c r="C41" s="195" t="s">
        <v>361</v>
      </c>
      <c r="D41" s="150" t="n">
        <f aca="false">'5.3.1.1'!D41-'5.3.4.1'!D41</f>
        <v>16049.2520615647</v>
      </c>
      <c r="E41" s="150" t="n">
        <f aca="false">'5.3.1.1'!E41-'5.3.4.1'!E41</f>
        <v>16014.3608966092</v>
      </c>
      <c r="F41" s="150" t="n">
        <f aca="false">'5.3.1.1'!F41-'5.3.4.1'!F41</f>
        <v>15440.470518617</v>
      </c>
      <c r="G41" s="150" t="n">
        <f aca="false">'5.3.1.1'!G41-'5.3.4.1'!G41</f>
        <v>15341.5367547281</v>
      </c>
      <c r="H41" s="150" t="n">
        <f aca="false">'5.3.1.1'!H41-'5.3.4.1'!H41</f>
        <v>15062.0798787996</v>
      </c>
      <c r="I41" s="150" t="n">
        <f aca="false">'5.3.1.1'!I41-'5.3.4.1'!I41</f>
        <v>15259.6981720684</v>
      </c>
      <c r="J41" s="150" t="n">
        <f aca="false">'5.3.1.1'!J41-'5.3.4.1'!J41</f>
        <v>16585.6560231731</v>
      </c>
      <c r="K41" s="150" t="n">
        <f aca="false">'5.3.1.1'!K41-'5.3.4.1'!K41</f>
        <v>14240.3717297099</v>
      </c>
      <c r="L41" s="150" t="n">
        <f aca="false">'5.3.1.1'!L41-'5.3.4.1'!L41</f>
        <v>13527.6623765475</v>
      </c>
      <c r="M41" s="150" t="n">
        <f aca="false">'5.3.1.1'!M41-'5.3.4.1'!M41</f>
        <v>14858.2642724312</v>
      </c>
      <c r="N41" s="150" t="n">
        <f aca="false">'5.3.1.1'!N41-'5.3.4.1'!N41</f>
        <v>14947.8889883271</v>
      </c>
      <c r="O41" s="150" t="n">
        <f aca="false">'5.3.1.1'!O41-'5.3.4.1'!O41</f>
        <v>16035.71671912</v>
      </c>
      <c r="P41" s="77" t="n">
        <v>37</v>
      </c>
    </row>
    <row r="42" s="103" customFormat="true" ht="12.95" hidden="false" customHeight="true" outlineLevel="0" collapsed="false">
      <c r="A42" s="317" t="n">
        <v>38</v>
      </c>
      <c r="B42" s="190" t="n">
        <v>33</v>
      </c>
      <c r="C42" s="195" t="s">
        <v>362</v>
      </c>
      <c r="D42" s="150" t="n">
        <f aca="false">'5.3.1.1'!D42-'5.3.4.1'!D42</f>
        <v>14651.8854017255</v>
      </c>
      <c r="E42" s="150" t="n">
        <f aca="false">'5.3.1.1'!E42-'5.3.4.1'!E42</f>
        <v>14793.2134471121</v>
      </c>
      <c r="F42" s="150" t="n">
        <f aca="false">'5.3.1.1'!F42-'5.3.4.1'!F42</f>
        <v>14678.3234100913</v>
      </c>
      <c r="G42" s="150" t="n">
        <f aca="false">'5.3.1.1'!G42-'5.3.4.1'!G42</f>
        <v>14668.3003975928</v>
      </c>
      <c r="H42" s="150" t="n">
        <f aca="false">'5.3.1.1'!H42-'5.3.4.1'!H42</f>
        <v>14513.3987174948</v>
      </c>
      <c r="I42" s="150" t="n">
        <f aca="false">'5.3.1.1'!I42-'5.3.4.1'!I42</f>
        <v>15470.0790501358</v>
      </c>
      <c r="J42" s="150" t="n">
        <f aca="false">'5.3.1.1'!J42-'5.3.4.1'!J42</f>
        <v>16278.3634186785</v>
      </c>
      <c r="K42" s="150" t="n">
        <f aca="false">'5.3.1.1'!K42-'5.3.4.1'!K42</f>
        <v>15072.3139981259</v>
      </c>
      <c r="L42" s="150" t="n">
        <f aca="false">'5.3.1.1'!L42-'5.3.4.1'!L42</f>
        <v>14990.6088415578</v>
      </c>
      <c r="M42" s="150" t="n">
        <f aca="false">'5.3.1.1'!M42-'5.3.4.1'!M42</f>
        <v>15962.2806703015</v>
      </c>
      <c r="N42" s="150" t="n">
        <f aca="false">'5.3.1.1'!N42-'5.3.4.1'!N42</f>
        <v>16504.7073259315</v>
      </c>
      <c r="O42" s="150" t="n">
        <f aca="false">'5.3.1.1'!O42-'5.3.4.1'!O42</f>
        <v>14818.6480093579</v>
      </c>
      <c r="P42" s="77" t="n">
        <v>38</v>
      </c>
    </row>
    <row r="43" s="320" customFormat="true" ht="12.95" hidden="false" customHeight="true" outlineLevel="0" collapsed="false">
      <c r="A43" s="317" t="n">
        <v>39</v>
      </c>
      <c r="B43" s="190" t="n">
        <v>34</v>
      </c>
      <c r="C43" s="195" t="s">
        <v>363</v>
      </c>
      <c r="D43" s="150" t="n">
        <f aca="false">'5.3.1.1'!D43-'5.3.4.1'!D43</f>
        <v>96051.8130586199</v>
      </c>
      <c r="E43" s="150" t="n">
        <f aca="false">'5.3.1.1'!E43-'5.3.4.1'!E43</f>
        <v>94064.0871404119</v>
      </c>
      <c r="F43" s="150" t="n">
        <f aca="false">'5.3.1.1'!F43-'5.3.4.1'!F43</f>
        <v>96113.8768157597</v>
      </c>
      <c r="G43" s="150" t="n">
        <f aca="false">'5.3.1.1'!G43-'5.3.4.1'!G43</f>
        <v>99748.9025070418</v>
      </c>
      <c r="H43" s="150" t="n">
        <f aca="false">'5.3.1.1'!H43-'5.3.4.1'!H43</f>
        <v>102128.921208853</v>
      </c>
      <c r="I43" s="150" t="n">
        <f aca="false">'5.3.1.1'!I43-'5.3.4.1'!I43</f>
        <v>104990.087916714</v>
      </c>
      <c r="J43" s="150" t="n">
        <f aca="false">'5.3.1.1'!J43-'5.3.4.1'!J43</f>
        <v>110503.626185124</v>
      </c>
      <c r="K43" s="150" t="n">
        <f aca="false">'5.3.1.1'!K43-'5.3.4.1'!K43</f>
        <v>110229.624243925</v>
      </c>
      <c r="L43" s="150" t="n">
        <f aca="false">'5.3.1.1'!L43-'5.3.4.1'!L43</f>
        <v>113190.927438469</v>
      </c>
      <c r="M43" s="150" t="n">
        <f aca="false">'5.3.1.1'!M43-'5.3.4.1'!M43</f>
        <v>116813.719007566</v>
      </c>
      <c r="N43" s="150" t="n">
        <f aca="false">'5.3.1.1'!N43-'5.3.4.1'!N43</f>
        <v>122317.383646098</v>
      </c>
      <c r="O43" s="150" t="n">
        <f aca="false">'5.3.1.1'!O43-'5.3.4.1'!O43</f>
        <v>126088.117180197</v>
      </c>
      <c r="P43" s="77" t="n">
        <v>39</v>
      </c>
    </row>
    <row r="44" s="103" customFormat="true" ht="12.95" hidden="false" customHeight="true" outlineLevel="0" collapsed="false">
      <c r="A44" s="317" t="n">
        <v>40</v>
      </c>
      <c r="B44" s="190" t="n">
        <v>35</v>
      </c>
      <c r="C44" s="195" t="s">
        <v>364</v>
      </c>
      <c r="D44" s="150" t="n">
        <f aca="false">'5.3.1.1'!D44-'5.3.4.1'!D44</f>
        <v>14154.149308206</v>
      </c>
      <c r="E44" s="150" t="n">
        <f aca="false">'5.3.1.1'!E44-'5.3.4.1'!E44</f>
        <v>13889.0064037655</v>
      </c>
      <c r="F44" s="150" t="n">
        <f aca="false">'5.3.1.1'!F44-'5.3.4.1'!F44</f>
        <v>14597.1371221209</v>
      </c>
      <c r="G44" s="150" t="n">
        <f aca="false">'5.3.1.1'!G44-'5.3.4.1'!G44</f>
        <v>15123.3285474385</v>
      </c>
      <c r="H44" s="150" t="n">
        <f aca="false">'5.3.1.1'!H44-'5.3.4.1'!H44</f>
        <v>15391.7318348856</v>
      </c>
      <c r="I44" s="150" t="n">
        <f aca="false">'5.3.1.1'!I44-'5.3.4.1'!I44</f>
        <v>16198.6885153549</v>
      </c>
      <c r="J44" s="150" t="n">
        <f aca="false">'5.3.1.1'!J44-'5.3.4.1'!J44</f>
        <v>16821.9560407042</v>
      </c>
      <c r="K44" s="150" t="n">
        <f aca="false">'5.3.1.1'!K44-'5.3.4.1'!K44</f>
        <v>17194.2607981148</v>
      </c>
      <c r="L44" s="150" t="n">
        <f aca="false">'5.3.1.1'!L44-'5.3.4.1'!L44</f>
        <v>17155.1113948079</v>
      </c>
      <c r="M44" s="150" t="n">
        <f aca="false">'5.3.1.1'!M44-'5.3.4.1'!M44</f>
        <v>17617.1278614336</v>
      </c>
      <c r="N44" s="150" t="n">
        <f aca="false">'5.3.1.1'!N44-'5.3.4.1'!N44</f>
        <v>17987.4480441235</v>
      </c>
      <c r="O44" s="150" t="n">
        <f aca="false">'5.3.1.1'!O44-'5.3.4.1'!O44</f>
        <v>21491.7751085457</v>
      </c>
      <c r="P44" s="77" t="n">
        <v>40</v>
      </c>
    </row>
    <row r="45" s="144" customFormat="true" ht="12.95" hidden="false" customHeight="true" outlineLevel="0" collapsed="false">
      <c r="A45" s="317" t="n">
        <v>41</v>
      </c>
      <c r="B45" s="190" t="n">
        <v>36</v>
      </c>
      <c r="C45" s="195" t="s">
        <v>365</v>
      </c>
      <c r="D45" s="150" t="n">
        <f aca="false">'5.3.1.1'!D45-'5.3.4.1'!D45</f>
        <v>18615.85309906</v>
      </c>
      <c r="E45" s="150" t="n">
        <f aca="false">'5.3.1.1'!E45-'5.3.4.1'!E45</f>
        <v>19027.7134372871</v>
      </c>
      <c r="F45" s="150" t="n">
        <f aca="false">'5.3.1.1'!F45-'5.3.4.1'!F45</f>
        <v>21891.7189494576</v>
      </c>
      <c r="G45" s="150" t="n">
        <f aca="false">'5.3.1.1'!G45-'5.3.4.1'!G45</f>
        <v>21413.9983408101</v>
      </c>
      <c r="H45" s="150" t="n">
        <f aca="false">'5.3.1.1'!H45-'5.3.4.1'!H45</f>
        <v>21236.3628585215</v>
      </c>
      <c r="I45" s="150" t="n">
        <f aca="false">'5.3.1.1'!I45-'5.3.4.1'!I45</f>
        <v>22216.6783124339</v>
      </c>
      <c r="J45" s="150" t="n">
        <f aca="false">'5.3.1.1'!J45-'5.3.4.1'!J45</f>
        <v>24021.7946714454</v>
      </c>
      <c r="K45" s="150" t="n">
        <f aca="false">'5.3.1.1'!K45-'5.3.4.1'!K45</f>
        <v>21774.4554057727</v>
      </c>
      <c r="L45" s="150" t="n">
        <f aca="false">'5.3.1.1'!L45-'5.3.4.1'!L45</f>
        <v>21982.0425747725</v>
      </c>
      <c r="M45" s="150" t="n">
        <f aca="false">'5.3.1.1'!M45-'5.3.4.1'!M45</f>
        <v>22094.8984478041</v>
      </c>
      <c r="N45" s="150" t="n">
        <f aca="false">'5.3.1.1'!N45-'5.3.4.1'!N45</f>
        <v>24420.4343828046</v>
      </c>
      <c r="O45" s="150" t="n">
        <f aca="false">'5.3.1.1'!O45-'5.3.4.1'!O45</f>
        <v>17464.8628736914</v>
      </c>
      <c r="P45" s="77" t="n">
        <v>41</v>
      </c>
    </row>
    <row r="46" s="144" customFormat="true" ht="12.95" hidden="false" customHeight="true" outlineLevel="0" collapsed="false">
      <c r="A46" s="317" t="n">
        <v>42</v>
      </c>
      <c r="B46" s="190" t="n">
        <v>37</v>
      </c>
      <c r="C46" s="195" t="s">
        <v>366</v>
      </c>
      <c r="D46" s="150" t="n">
        <f aca="false">'5.3.1.1'!D46-'5.3.4.1'!D46</f>
        <v>1614.89503766392</v>
      </c>
      <c r="E46" s="150" t="n">
        <f aca="false">'5.3.1.1'!E46-'5.3.4.1'!E46</f>
        <v>1409.64046552801</v>
      </c>
      <c r="F46" s="150" t="n">
        <f aca="false">'5.3.1.1'!F46-'5.3.4.1'!F46</f>
        <v>1155.25087586941</v>
      </c>
      <c r="G46" s="150" t="n">
        <f aca="false">'5.3.1.1'!G46-'5.3.4.1'!G46</f>
        <v>1282.45220834753</v>
      </c>
      <c r="H46" s="150" t="n">
        <f aca="false">'5.3.1.1'!H46-'5.3.4.1'!H46</f>
        <v>1167.01243741616</v>
      </c>
      <c r="I46" s="150" t="n">
        <f aca="false">'5.3.1.1'!I46-'5.3.4.1'!I46</f>
        <v>1084.164670782</v>
      </c>
      <c r="J46" s="150" t="n">
        <f aca="false">'5.3.1.1'!J46-'5.3.4.1'!J46</f>
        <v>1018.28550780698</v>
      </c>
      <c r="K46" s="150" t="n">
        <f aca="false">'5.3.1.1'!K46-'5.3.4.1'!K46</f>
        <v>781.110427929379</v>
      </c>
      <c r="L46" s="150" t="n">
        <f aca="false">'5.3.1.1'!L46-'5.3.4.1'!L46</f>
        <v>529.72956498095</v>
      </c>
      <c r="M46" s="150" t="n">
        <f aca="false">'5.3.1.1'!M46-'5.3.4.1'!M46</f>
        <v>1781.31059588311</v>
      </c>
      <c r="N46" s="150" t="n">
        <f aca="false">'5.3.1.1'!N46-'5.3.4.1'!N46</f>
        <v>448.923848775409</v>
      </c>
      <c r="O46" s="150" t="n">
        <f aca="false">'5.3.1.1'!O46-'5.3.4.1'!O46</f>
        <v>378.220128847453</v>
      </c>
      <c r="P46" s="77" t="n">
        <v>42</v>
      </c>
    </row>
    <row r="47" s="144" customFormat="true" ht="12.95" hidden="false" customHeight="true" outlineLevel="0" collapsed="false">
      <c r="A47" s="317" t="n">
        <v>43</v>
      </c>
      <c r="B47" s="190" t="s">
        <v>367</v>
      </c>
      <c r="C47" s="195" t="s">
        <v>368</v>
      </c>
      <c r="D47" s="150" t="n">
        <f aca="false">'5.3.1.1'!D47-'5.3.4.1'!D47</f>
        <v>-3314366.504049</v>
      </c>
      <c r="E47" s="150" t="n">
        <f aca="false">'5.3.1.1'!E47-'5.3.4.1'!E47</f>
        <v>-3420008.60112076</v>
      </c>
      <c r="F47" s="150" t="n">
        <f aca="false">'5.3.1.1'!F47-'5.3.4.1'!F47</f>
        <v>-3378783.08487212</v>
      </c>
      <c r="G47" s="150" t="n">
        <f aca="false">'5.3.1.1'!G47-'5.3.4.1'!G47</f>
        <v>-3336936.08261865</v>
      </c>
      <c r="H47" s="150" t="n">
        <f aca="false">'5.3.1.1'!H47-'5.3.4.1'!H47</f>
        <v>-3346531.04223265</v>
      </c>
      <c r="I47" s="150" t="n">
        <f aca="false">'5.3.1.1'!I47-'5.3.4.1'!I47</f>
        <v>-3433430.0423799</v>
      </c>
      <c r="J47" s="150" t="n">
        <f aca="false">'5.3.1.1'!J47-'5.3.4.1'!J47</f>
        <v>-3494023.7672861</v>
      </c>
      <c r="K47" s="150" t="n">
        <f aca="false">'5.3.1.1'!K47-'5.3.4.1'!K47</f>
        <v>-3450901.65739334</v>
      </c>
      <c r="L47" s="150" t="n">
        <f aca="false">'5.3.1.1'!L47-'5.3.4.1'!L47</f>
        <v>-3453046.42056912</v>
      </c>
      <c r="M47" s="150" t="n">
        <f aca="false">'5.3.1.1'!M47-'5.3.4.1'!M47</f>
        <v>-3503924.49726126</v>
      </c>
      <c r="N47" s="150" t="n">
        <f aca="false">'5.3.1.1'!N47-'5.3.4.1'!N47</f>
        <v>-3623585.0268145</v>
      </c>
      <c r="O47" s="150" t="n">
        <f aca="false">'5.3.1.1'!O47-'5.3.4.1'!O47</f>
        <v>-3599202.47258801</v>
      </c>
      <c r="P47" s="77" t="n">
        <v>43</v>
      </c>
    </row>
    <row r="48" s="144" customFormat="true" ht="12.95" hidden="false" customHeight="true" outlineLevel="0" collapsed="false">
      <c r="A48" s="317" t="n">
        <v>44</v>
      </c>
      <c r="B48" s="190" t="s">
        <v>369</v>
      </c>
      <c r="C48" s="194" t="s">
        <v>370</v>
      </c>
      <c r="D48" s="150" t="n">
        <f aca="false">'5.3.1.1'!D48+'5.3.1.1'!D50-'5.3.4.1'!D48</f>
        <v>-3349787.72477129</v>
      </c>
      <c r="E48" s="150" t="n">
        <f aca="false">'5.3.1.1'!E48+'5.3.1.1'!E50-'5.3.4.1'!E48</f>
        <v>-3408177.88033254</v>
      </c>
      <c r="F48" s="150" t="n">
        <f aca="false">'5.3.1.1'!F48+'5.3.1.1'!F50-'5.3.4.1'!F48</f>
        <v>-3393667.74879003</v>
      </c>
      <c r="G48" s="150" t="n">
        <f aca="false">'5.3.1.1'!G48+'5.3.1.1'!G50-'5.3.4.1'!G48</f>
        <v>-3353251.86421415</v>
      </c>
      <c r="H48" s="150" t="n">
        <f aca="false">'5.3.1.1'!H48+'5.3.1.1'!H50-'5.3.4.1'!H48</f>
        <v>-3347856.91240703</v>
      </c>
      <c r="I48" s="150" t="n">
        <f aca="false">'5.3.1.1'!I48+'5.3.1.1'!I50-'5.3.4.1'!I48</f>
        <v>-3400936.59045276</v>
      </c>
      <c r="J48" s="150" t="n">
        <f aca="false">'5.3.1.1'!J48+'5.3.1.1'!J50-'5.3.4.1'!J48</f>
        <v>-3438343.73916181</v>
      </c>
      <c r="K48" s="150" t="n">
        <f aca="false">'5.3.1.1'!K48+'5.3.1.1'!K50-'5.3.4.1'!K48</f>
        <v>-3386582.66758618</v>
      </c>
      <c r="L48" s="150" t="n">
        <f aca="false">'5.3.1.1'!L48+'5.3.1.1'!L50-'5.3.4.1'!L48</f>
        <v>-3379948.52180363</v>
      </c>
      <c r="M48" s="150" t="n">
        <f aca="false">'5.3.1.1'!M48+'5.3.1.1'!M50-'5.3.4.1'!M48</f>
        <v>-3359984.21412644</v>
      </c>
      <c r="N48" s="150" t="n">
        <f aca="false">'5.3.1.1'!N48+'5.3.1.1'!N50-'5.3.4.1'!N48</f>
        <v>-3385320.12753847</v>
      </c>
      <c r="O48" s="150" t="n">
        <f aca="false">'5.3.1.1'!O48+'5.3.1.1'!O50-'5.3.4.1'!O48</f>
        <v>-3391607.34864011</v>
      </c>
      <c r="P48" s="77" t="n">
        <v>44</v>
      </c>
    </row>
    <row r="49" s="144" customFormat="true" ht="12.95" hidden="false" customHeight="true" outlineLevel="0" collapsed="false">
      <c r="A49" s="317" t="n">
        <v>45</v>
      </c>
      <c r="B49" s="190" t="s">
        <v>371</v>
      </c>
      <c r="C49" s="194" t="s">
        <v>372</v>
      </c>
      <c r="D49" s="150" t="n">
        <f aca="false">'5.3.1.1'!D49-'5.3.4.1'!D49</f>
        <v>6015.49595099948</v>
      </c>
      <c r="E49" s="150" t="n">
        <f aca="false">'5.3.1.1'!E49-'5.3.4.1'!E49</f>
        <v>7284.3988792364</v>
      </c>
      <c r="F49" s="150" t="n">
        <f aca="false">'5.3.1.1'!F49-'5.3.4.1'!F49</f>
        <v>6741.91512787867</v>
      </c>
      <c r="G49" s="150" t="n">
        <f aca="false">'5.3.1.1'!G49-'5.3.4.1'!G49</f>
        <v>6731.91738134948</v>
      </c>
      <c r="H49" s="150" t="n">
        <f aca="false">'5.3.1.1'!H49-'5.3.4.1'!H49</f>
        <v>6474.95776734841</v>
      </c>
      <c r="I49" s="150" t="n">
        <f aca="false">'5.3.1.1'!I49-'5.3.4.1'!I49</f>
        <v>6709.76162009849</v>
      </c>
      <c r="J49" s="150" t="n">
        <f aca="false">'5.3.1.1'!J49-'5.3.4.1'!J49</f>
        <v>7093.06071389881</v>
      </c>
      <c r="K49" s="150" t="n">
        <f aca="false">'5.3.1.1'!K49-'5.3.4.1'!K49</f>
        <v>7065.3426066565</v>
      </c>
      <c r="L49" s="150" t="n">
        <f aca="false">'5.3.1.1'!L49-'5.3.4.1'!L49</f>
        <v>6792.57943088169</v>
      </c>
      <c r="M49" s="150" t="n">
        <f aca="false">'5.3.1.1'!M49-'5.3.4.1'!M49</f>
        <v>7201.50273873848</v>
      </c>
      <c r="N49" s="150" t="n">
        <f aca="false">'5.3.1.1'!N49-'5.3.4.1'!N49</f>
        <v>6445.00718549918</v>
      </c>
      <c r="O49" s="150" t="n">
        <f aca="false">'5.3.1.1'!O49-'5.3.4.1'!O49</f>
        <v>5815.15255529659</v>
      </c>
      <c r="P49" s="77" t="n">
        <v>45</v>
      </c>
    </row>
    <row r="50" s="144" customFormat="true" ht="12.95" hidden="false" customHeight="true" outlineLevel="0" collapsed="false">
      <c r="A50" s="317" t="n">
        <v>46</v>
      </c>
      <c r="B50" s="190" t="s">
        <v>373</v>
      </c>
      <c r="C50" s="321" t="s">
        <v>539</v>
      </c>
      <c r="D50" s="150" t="n">
        <f aca="false">'5.3.1.1'!D50-'5.3.4.1'!D50</f>
        <v>29519</v>
      </c>
      <c r="E50" s="150" t="n">
        <f aca="false">'5.3.1.1'!E50-'5.3.4.1'!E50</f>
        <v>-19018</v>
      </c>
      <c r="F50" s="150" t="n">
        <f aca="false">'5.3.1.1'!F50-'5.3.4.1'!F50</f>
        <v>8237</v>
      </c>
      <c r="G50" s="150" t="n">
        <f aca="false">'5.3.1.1'!G50-'5.3.4.1'!G50</f>
        <v>9666.99999999999</v>
      </c>
      <c r="H50" s="150" t="n">
        <f aca="false">'5.3.1.1'!H50-'5.3.4.1'!H50</f>
        <v>-5057.99999999999</v>
      </c>
      <c r="I50" s="150" t="n">
        <f aca="false">'5.3.1.1'!I50-'5.3.4.1'!I50</f>
        <v>-39115.664</v>
      </c>
      <c r="J50" s="150" t="n">
        <f aca="false">'5.3.1.1'!J50-'5.3.4.1'!J50</f>
        <v>-62657.646</v>
      </c>
      <c r="K50" s="150" t="n">
        <f aca="false">'5.3.1.1'!K50-'5.3.4.1'!K50</f>
        <v>-71256</v>
      </c>
      <c r="L50" s="150" t="n">
        <f aca="false">'5.3.1.1'!L50-'5.3.4.1'!L50</f>
        <v>-79755</v>
      </c>
      <c r="M50" s="150" t="n">
        <f aca="false">'5.3.1.1'!M50-'5.3.4.1'!M50</f>
        <v>-150971</v>
      </c>
      <c r="N50" s="150" t="n">
        <f aca="false">'5.3.1.1'!N50-'5.3.4.1'!N50</f>
        <v>-244544.826</v>
      </c>
      <c r="O50" s="150" t="n">
        <f aca="false">'5.3.1.1'!O50-'5.3.4.1'!O50</f>
        <v>-213235</v>
      </c>
      <c r="P50" s="77" t="n">
        <v>46</v>
      </c>
    </row>
    <row r="51" s="144" customFormat="true" ht="12.95" hidden="false" customHeight="true" outlineLevel="0" collapsed="false">
      <c r="A51" s="317" t="n">
        <v>47</v>
      </c>
      <c r="B51" s="190" t="n">
        <v>41</v>
      </c>
      <c r="C51" s="195" t="s">
        <v>375</v>
      </c>
      <c r="D51" s="150" t="n">
        <f aca="false">'5.3.1.1'!D51-'5.3.4.1'!D51</f>
        <v>26930.7550138503</v>
      </c>
      <c r="E51" s="150" t="n">
        <f aca="false">'5.3.1.1'!E51-'5.3.4.1'!E51</f>
        <v>27014.8548438271</v>
      </c>
      <c r="F51" s="150" t="n">
        <f aca="false">'5.3.1.1'!F51-'5.3.4.1'!F51</f>
        <v>26633.2297598365</v>
      </c>
      <c r="G51" s="150" t="n">
        <f aca="false">'5.3.1.1'!G51-'5.3.4.1'!G51</f>
        <v>26167.1157414115</v>
      </c>
      <c r="H51" s="150" t="n">
        <f aca="false">'5.3.1.1'!H51-'5.3.4.1'!H51</f>
        <v>25542.7286980938</v>
      </c>
      <c r="I51" s="150" t="n">
        <f aca="false">'5.3.1.1'!I51-'5.3.4.1'!I51</f>
        <v>27018.8090141148</v>
      </c>
      <c r="J51" s="150" t="n">
        <f aca="false">'5.3.1.1'!J51-'5.3.4.1'!J51</f>
        <v>25971.061347048</v>
      </c>
      <c r="K51" s="150" t="n">
        <f aca="false">'5.3.1.1'!K51-'5.3.4.1'!K51</f>
        <v>26251.5264046609</v>
      </c>
      <c r="L51" s="150" t="n">
        <f aca="false">'5.3.1.1'!L51-'5.3.4.1'!L51</f>
        <v>24354.3933203093</v>
      </c>
      <c r="M51" s="150" t="n">
        <f aca="false">'5.3.1.1'!M51-'5.3.4.1'!M51</f>
        <v>24636.8223273249</v>
      </c>
      <c r="N51" s="150" t="n">
        <f aca="false">'5.3.1.1'!N51-'5.3.4.1'!N51</f>
        <v>24183.1101501721</v>
      </c>
      <c r="O51" s="150" t="n">
        <f aca="false">'5.3.1.1'!O51-'5.3.4.1'!O51</f>
        <v>22698.9566109501</v>
      </c>
      <c r="P51" s="77" t="n">
        <v>47</v>
      </c>
    </row>
    <row r="52" s="144" customFormat="true" ht="12.95" hidden="false" customHeight="true" outlineLevel="0" collapsed="false">
      <c r="A52" s="317" t="n">
        <v>48</v>
      </c>
      <c r="B52" s="190" t="s">
        <v>376</v>
      </c>
      <c r="C52" s="195" t="s">
        <v>377</v>
      </c>
      <c r="D52" s="150" t="n">
        <f aca="false">'5.3.1.1'!D52-'5.3.4.1'!D52</f>
        <v>25542.7296191667</v>
      </c>
      <c r="E52" s="150" t="n">
        <f aca="false">'5.3.1.1'!E52-'5.3.4.1'!E52</f>
        <v>27419.8519268481</v>
      </c>
      <c r="F52" s="150" t="n">
        <f aca="false">'5.3.1.1'!F52-'5.3.4.1'!F52</f>
        <v>26766.7240351107</v>
      </c>
      <c r="G52" s="150" t="n">
        <f aca="false">'5.3.1.1'!G52-'5.3.4.1'!G52</f>
        <v>24714.6109659492</v>
      </c>
      <c r="H52" s="150" t="n">
        <f aca="false">'5.3.1.1'!H52-'5.3.4.1'!H52</f>
        <v>24056.6934573964</v>
      </c>
      <c r="I52" s="150" t="n">
        <f aca="false">'5.3.1.1'!I52-'5.3.4.1'!I52</f>
        <v>25525.6387040196</v>
      </c>
      <c r="J52" s="150" t="n">
        <f aca="false">'5.3.1.1'!J52-'5.3.4.1'!J52</f>
        <v>24656.1355266557</v>
      </c>
      <c r="K52" s="150" t="n">
        <f aca="false">'5.3.1.1'!K52-'5.3.4.1'!K52</f>
        <v>23815.3206530325</v>
      </c>
      <c r="L52" s="150" t="n">
        <f aca="false">'5.3.1.1'!L52-'5.3.4.1'!L52</f>
        <v>22144.3221636182</v>
      </c>
      <c r="M52" s="150" t="n">
        <f aca="false">'5.3.1.1'!M52-'5.3.4.1'!M52</f>
        <v>21961.2034415535</v>
      </c>
      <c r="N52" s="150" t="n">
        <f aca="false">'5.3.1.1'!N52-'5.3.4.1'!N52</f>
        <v>20746.2498642821</v>
      </c>
      <c r="O52" s="150" t="n">
        <f aca="false">'5.3.1.1'!O52-'5.3.4.1'!O52</f>
        <v>19145.5662829569</v>
      </c>
      <c r="P52" s="77" t="n">
        <v>48</v>
      </c>
    </row>
    <row r="53" s="144" customFormat="true" ht="12.95" hidden="false" customHeight="true" outlineLevel="0" collapsed="false">
      <c r="A53" s="317" t="n">
        <v>49</v>
      </c>
      <c r="B53" s="190" t="s">
        <v>378</v>
      </c>
      <c r="C53" s="194" t="s">
        <v>379</v>
      </c>
      <c r="D53" s="150" t="n">
        <f aca="false">'5.3.1.1'!D53-'5.3.4.1'!D53</f>
        <v>14265.4796634645</v>
      </c>
      <c r="E53" s="150" t="n">
        <f aca="false">'5.3.1.1'!E53-'5.3.4.1'!E53</f>
        <v>15553.0864434683</v>
      </c>
      <c r="F53" s="150" t="n">
        <f aca="false">'5.3.1.1'!F53-'5.3.4.1'!F53</f>
        <v>14702.0253384089</v>
      </c>
      <c r="G53" s="150" t="n">
        <f aca="false">'5.3.1.1'!G53-'5.3.4.1'!G53</f>
        <v>12474.3561705725</v>
      </c>
      <c r="H53" s="150" t="n">
        <f aca="false">'5.3.1.1'!H53-'5.3.4.1'!H53</f>
        <v>11899.8389049799</v>
      </c>
      <c r="I53" s="150" t="n">
        <f aca="false">'5.3.1.1'!I53-'5.3.4.1'!I53</f>
        <v>12554.4340055222</v>
      </c>
      <c r="J53" s="150" t="n">
        <f aca="false">'5.3.1.1'!J53-'5.3.4.1'!J53</f>
        <v>12146.6249909907</v>
      </c>
      <c r="K53" s="150" t="n">
        <f aca="false">'5.3.1.1'!K53-'5.3.4.1'!K53</f>
        <v>11234.0482532449</v>
      </c>
      <c r="L53" s="150" t="n">
        <f aca="false">'5.3.1.1'!L53-'5.3.4.1'!L53</f>
        <v>10500.443417931</v>
      </c>
      <c r="M53" s="150" t="n">
        <f aca="false">'5.3.1.1'!M53-'5.3.4.1'!M53</f>
        <v>10145.2407431873</v>
      </c>
      <c r="N53" s="150" t="n">
        <f aca="false">'5.3.1.1'!N53-'5.3.4.1'!N53</f>
        <v>9460.2556890889</v>
      </c>
      <c r="O53" s="150" t="n">
        <f aca="false">'5.3.1.1'!O53-'5.3.4.1'!O53</f>
        <v>8803.59348158055</v>
      </c>
      <c r="P53" s="77" t="n">
        <v>49</v>
      </c>
    </row>
    <row r="54" s="144" customFormat="true" ht="12.95" hidden="false" customHeight="true" outlineLevel="0" collapsed="false">
      <c r="A54" s="317" t="n">
        <v>50</v>
      </c>
      <c r="B54" s="190" t="s">
        <v>380</v>
      </c>
      <c r="C54" s="194" t="s">
        <v>381</v>
      </c>
      <c r="D54" s="150" t="n">
        <f aca="false">'5.3.1.1'!D54-'5.3.4.1'!D54</f>
        <v>11277.2499557021</v>
      </c>
      <c r="E54" s="150" t="n">
        <f aca="false">'5.3.1.1'!E54-'5.3.4.1'!E54</f>
        <v>11866.7654833797</v>
      </c>
      <c r="F54" s="150" t="n">
        <f aca="false">'5.3.1.1'!F54-'5.3.4.1'!F54</f>
        <v>12064.6986967018</v>
      </c>
      <c r="G54" s="150" t="n">
        <f aca="false">'5.3.1.1'!G54-'5.3.4.1'!G54</f>
        <v>12240.2547953768</v>
      </c>
      <c r="H54" s="150" t="n">
        <f aca="false">'5.3.1.1'!H54-'5.3.4.1'!H54</f>
        <v>12156.8545524165</v>
      </c>
      <c r="I54" s="150" t="n">
        <f aca="false">'5.3.1.1'!I54-'5.3.4.1'!I54</f>
        <v>12971.2046984975</v>
      </c>
      <c r="J54" s="150" t="n">
        <f aca="false">'5.3.1.1'!J54-'5.3.4.1'!J54</f>
        <v>12509.510535665</v>
      </c>
      <c r="K54" s="150" t="n">
        <f aca="false">'5.3.1.1'!K54-'5.3.4.1'!K54</f>
        <v>12581.2723997876</v>
      </c>
      <c r="L54" s="150" t="n">
        <f aca="false">'5.3.1.1'!L54-'5.3.4.1'!L54</f>
        <v>11643.8787456871</v>
      </c>
      <c r="M54" s="150" t="n">
        <f aca="false">'5.3.1.1'!M54-'5.3.4.1'!M54</f>
        <v>11815.9626983662</v>
      </c>
      <c r="N54" s="150" t="n">
        <f aca="false">'5.3.1.1'!N54-'5.3.4.1'!N54</f>
        <v>11285.9941751932</v>
      </c>
      <c r="O54" s="150" t="n">
        <f aca="false">'5.3.1.1'!O54-'5.3.4.1'!O54</f>
        <v>10341.9728013764</v>
      </c>
      <c r="P54" s="77" t="n">
        <v>50</v>
      </c>
    </row>
    <row r="55" s="144" customFormat="true" ht="12.95" hidden="false" customHeight="true" outlineLevel="0" collapsed="false">
      <c r="A55" s="317" t="n">
        <v>51</v>
      </c>
      <c r="B55" s="190" t="n">
        <v>50</v>
      </c>
      <c r="C55" s="195" t="s">
        <v>382</v>
      </c>
      <c r="D55" s="150" t="n">
        <f aca="false">'5.3.1.1'!D55-'5.3.4.1'!D55</f>
        <v>38425.3217860468</v>
      </c>
      <c r="E55" s="150" t="n">
        <f aca="false">'5.3.1.1'!E55-'5.3.4.1'!E55</f>
        <v>39082.8902809108</v>
      </c>
      <c r="F55" s="150" t="n">
        <f aca="false">'5.3.1.1'!F55-'5.3.4.1'!F55</f>
        <v>40610.2993896395</v>
      </c>
      <c r="G55" s="150" t="n">
        <f aca="false">'5.3.1.1'!G55-'5.3.4.1'!G55</f>
        <v>40559.7211523906</v>
      </c>
      <c r="H55" s="150" t="n">
        <f aca="false">'5.3.1.1'!H55-'5.3.4.1'!H55</f>
        <v>41057.5983685986</v>
      </c>
      <c r="I55" s="150" t="n">
        <f aca="false">'5.3.1.1'!I55-'5.3.4.1'!I55</f>
        <v>44253.9805660876</v>
      </c>
      <c r="J55" s="150" t="n">
        <f aca="false">'5.3.1.1'!J55-'5.3.4.1'!J55</f>
        <v>42862.2106629153</v>
      </c>
      <c r="K55" s="150" t="n">
        <f aca="false">'5.3.1.1'!K55-'5.3.4.1'!K55</f>
        <v>42244.9610764588</v>
      </c>
      <c r="L55" s="150" t="n">
        <f aca="false">'5.3.1.1'!L55-'5.3.4.1'!L55</f>
        <v>39648.2496347721</v>
      </c>
      <c r="M55" s="150" t="n">
        <f aca="false">'5.3.1.1'!M55-'5.3.4.1'!M55</f>
        <v>42077.4204259728</v>
      </c>
      <c r="N55" s="150" t="n">
        <f aca="false">'5.3.1.1'!N55-'5.3.4.1'!N55</f>
        <v>42065.432982836</v>
      </c>
      <c r="O55" s="150" t="n">
        <f aca="false">'5.3.1.1'!O55-'5.3.4.1'!O55</f>
        <v>39345.8961510023</v>
      </c>
      <c r="P55" s="77" t="n">
        <v>51</v>
      </c>
    </row>
    <row r="56" s="144" customFormat="true" ht="12.95" hidden="false" customHeight="true" outlineLevel="0" collapsed="false">
      <c r="A56" s="317" t="n">
        <v>52</v>
      </c>
      <c r="B56" s="190" t="n">
        <v>51</v>
      </c>
      <c r="C56" s="195" t="s">
        <v>383</v>
      </c>
      <c r="D56" s="150" t="n">
        <f aca="false">'5.3.1.1'!D56-'5.3.4.1'!D56</f>
        <v>37465.5704290079</v>
      </c>
      <c r="E56" s="150" t="n">
        <f aca="false">'5.3.1.1'!E56-'5.3.4.1'!E56</f>
        <v>38508.8866864238</v>
      </c>
      <c r="F56" s="150" t="n">
        <f aca="false">'5.3.1.1'!F56-'5.3.4.1'!F56</f>
        <v>38623.0857426627</v>
      </c>
      <c r="G56" s="150" t="n">
        <f aca="false">'5.3.1.1'!G56-'5.3.4.1'!G56</f>
        <v>39154.1193504037</v>
      </c>
      <c r="H56" s="150" t="n">
        <f aca="false">'5.3.1.1'!H56-'5.3.4.1'!H56</f>
        <v>37480.9754435761</v>
      </c>
      <c r="I56" s="150" t="n">
        <f aca="false">'5.3.1.1'!I56-'5.3.4.1'!I56</f>
        <v>39631.8601134507</v>
      </c>
      <c r="J56" s="150" t="n">
        <f aca="false">'5.3.1.1'!J56-'5.3.4.1'!J56</f>
        <v>38647.5673096559</v>
      </c>
      <c r="K56" s="150" t="n">
        <f aca="false">'5.3.1.1'!K56-'5.3.4.1'!K56</f>
        <v>38701.2498352086</v>
      </c>
      <c r="L56" s="150" t="n">
        <f aca="false">'5.3.1.1'!L56-'5.3.4.1'!L56</f>
        <v>35964.2794873633</v>
      </c>
      <c r="M56" s="150" t="n">
        <f aca="false">'5.3.1.1'!M56-'5.3.4.1'!M56</f>
        <v>36154.7704346401</v>
      </c>
      <c r="N56" s="150" t="n">
        <f aca="false">'5.3.1.1'!N56-'5.3.4.1'!N56</f>
        <v>35849.1554567494</v>
      </c>
      <c r="O56" s="150" t="n">
        <f aca="false">'5.3.1.1'!O56-'5.3.4.1'!O56</f>
        <v>33467.4886792549</v>
      </c>
      <c r="P56" s="77" t="n">
        <v>52</v>
      </c>
    </row>
    <row r="57" s="144" customFormat="true" ht="12.95" hidden="false" customHeight="true" outlineLevel="0" collapsed="false">
      <c r="A57" s="317" t="n">
        <v>53</v>
      </c>
      <c r="B57" s="190" t="n">
        <v>52</v>
      </c>
      <c r="C57" s="195" t="s">
        <v>384</v>
      </c>
      <c r="D57" s="150" t="n">
        <f aca="false">'5.3.1.1'!D57-'5.3.4.1'!D57</f>
        <v>120212.138041054</v>
      </c>
      <c r="E57" s="150" t="n">
        <f aca="false">'5.3.1.1'!E57-'5.3.4.1'!E57</f>
        <v>122946.161712955</v>
      </c>
      <c r="F57" s="150" t="n">
        <f aca="false">'5.3.1.1'!F57-'5.3.4.1'!F57</f>
        <v>122183.298512805</v>
      </c>
      <c r="G57" s="150" t="n">
        <f aca="false">'5.3.1.1'!G57-'5.3.4.1'!G57</f>
        <v>123007.531608917</v>
      </c>
      <c r="H57" s="150" t="n">
        <f aca="false">'5.3.1.1'!H57-'5.3.4.1'!H57</f>
        <v>122402.597609764</v>
      </c>
      <c r="I57" s="150" t="n">
        <f aca="false">'5.3.1.1'!I57-'5.3.4.1'!I57</f>
        <v>126536.107521326</v>
      </c>
      <c r="J57" s="150" t="n">
        <f aca="false">'5.3.1.1'!J57-'5.3.4.1'!J57</f>
        <v>124663.678398983</v>
      </c>
      <c r="K57" s="150" t="n">
        <f aca="false">'5.3.1.1'!K57-'5.3.4.1'!K57</f>
        <v>122844.405203648</v>
      </c>
      <c r="L57" s="150" t="n">
        <f aca="false">'5.3.1.1'!L57-'5.3.4.1'!L57</f>
        <v>115797.725113188</v>
      </c>
      <c r="M57" s="150" t="n">
        <f aca="false">'5.3.1.1'!M57-'5.3.4.1'!M57</f>
        <v>117646.657808627</v>
      </c>
      <c r="N57" s="150" t="n">
        <f aca="false">'5.3.1.1'!N57-'5.3.4.1'!N57</f>
        <v>118596.574356801</v>
      </c>
      <c r="O57" s="150" t="n">
        <f aca="false">'5.3.1.1'!O57-'5.3.4.1'!O57</f>
        <v>111014.568537125</v>
      </c>
      <c r="P57" s="77" t="n">
        <v>53</v>
      </c>
    </row>
    <row r="58" s="144" customFormat="true" ht="12.95" hidden="false" customHeight="true" outlineLevel="0" collapsed="false">
      <c r="A58" s="317" t="n">
        <v>54</v>
      </c>
      <c r="B58" s="190" t="n">
        <v>55</v>
      </c>
      <c r="C58" s="195" t="s">
        <v>385</v>
      </c>
      <c r="D58" s="150" t="n">
        <f aca="false">'5.3.1.1'!D58-'5.3.4.1'!D58</f>
        <v>58640.5401099998</v>
      </c>
      <c r="E58" s="150" t="n">
        <f aca="false">'5.3.1.1'!E58-'5.3.4.1'!E58</f>
        <v>65060.5547594788</v>
      </c>
      <c r="F58" s="150" t="n">
        <f aca="false">'5.3.1.1'!F58-'5.3.4.1'!F58</f>
        <v>64812.4226676149</v>
      </c>
      <c r="G58" s="150" t="n">
        <f aca="false">'5.3.1.1'!G58-'5.3.4.1'!G58</f>
        <v>63877.5641503208</v>
      </c>
      <c r="H58" s="150" t="n">
        <f aca="false">'5.3.1.1'!H58-'5.3.4.1'!H58</f>
        <v>66039.5663724252</v>
      </c>
      <c r="I58" s="150" t="n">
        <f aca="false">'5.3.1.1'!I58-'5.3.4.1'!I58</f>
        <v>71211.3488012</v>
      </c>
      <c r="J58" s="150" t="n">
        <f aca="false">'5.3.1.1'!J58-'5.3.4.1'!J58</f>
        <v>71238.3456610605</v>
      </c>
      <c r="K58" s="150" t="n">
        <f aca="false">'5.3.1.1'!K58-'5.3.4.1'!K58</f>
        <v>71774.7445193243</v>
      </c>
      <c r="L58" s="150" t="n">
        <f aca="false">'5.3.1.1'!L58-'5.3.4.1'!L58</f>
        <v>66977.2298275013</v>
      </c>
      <c r="M58" s="150" t="n">
        <f aca="false">'5.3.1.1'!M58-'5.3.4.1'!M58</f>
        <v>69210.0508159433</v>
      </c>
      <c r="N58" s="150" t="n">
        <f aca="false">'5.3.1.1'!N58-'5.3.4.1'!N58</f>
        <v>71713.2641224507</v>
      </c>
      <c r="O58" s="150" t="n">
        <f aca="false">'5.3.1.1'!O58-'5.3.4.1'!O58</f>
        <v>67717.1080519998</v>
      </c>
      <c r="P58" s="77" t="n">
        <v>54</v>
      </c>
    </row>
    <row r="59" s="144" customFormat="true" ht="12.95" hidden="false" customHeight="true" outlineLevel="0" collapsed="false">
      <c r="A59" s="317" t="n">
        <v>55</v>
      </c>
      <c r="B59" s="190" t="s">
        <v>386</v>
      </c>
      <c r="C59" s="195" t="s">
        <v>387</v>
      </c>
      <c r="D59" s="150" t="n">
        <f aca="false">'5.3.1.1'!D59-'5.3.4.1'!D59</f>
        <v>118623.072789047</v>
      </c>
      <c r="E59" s="150" t="n">
        <f aca="false">'5.3.1.1'!E59-'5.3.4.1'!E59</f>
        <v>121438.399201043</v>
      </c>
      <c r="F59" s="150" t="n">
        <f aca="false">'5.3.1.1'!F59-'5.3.4.1'!F59</f>
        <v>122058.548266366</v>
      </c>
      <c r="G59" s="150" t="n">
        <f aca="false">'5.3.1.1'!G59-'5.3.4.1'!G59</f>
        <v>113802.061961779</v>
      </c>
      <c r="H59" s="150" t="n">
        <f aca="false">'5.3.1.1'!H59-'5.3.4.1'!H59</f>
        <v>111306.030973179</v>
      </c>
      <c r="I59" s="150" t="n">
        <f aca="false">'5.3.1.1'!I59-'5.3.4.1'!I59</f>
        <v>109674.119724598</v>
      </c>
      <c r="J59" s="150" t="n">
        <f aca="false">'5.3.1.1'!J59-'5.3.4.1'!J59</f>
        <v>111622.927756725</v>
      </c>
      <c r="K59" s="150" t="n">
        <f aca="false">'5.3.1.1'!K59-'5.3.4.1'!K59</f>
        <v>108523.915281357</v>
      </c>
      <c r="L59" s="150" t="n">
        <f aca="false">'5.3.1.1'!L59-'5.3.4.1'!L59</f>
        <v>107929.685762549</v>
      </c>
      <c r="M59" s="150" t="n">
        <f aca="false">'5.3.1.1'!M59-'5.3.4.1'!M59</f>
        <v>105630.423765607</v>
      </c>
      <c r="N59" s="150" t="n">
        <f aca="false">'5.3.1.1'!N59-'5.3.4.1'!N59</f>
        <v>106131.562026467</v>
      </c>
      <c r="O59" s="150" t="n">
        <f aca="false">'5.3.1.1'!O59-'5.3.4.1'!O59</f>
        <v>105837.131794901</v>
      </c>
      <c r="P59" s="77" t="n">
        <v>55</v>
      </c>
    </row>
    <row r="60" s="144" customFormat="true" ht="12.95" hidden="false" customHeight="true" outlineLevel="0" collapsed="false">
      <c r="A60" s="317" t="n">
        <v>56</v>
      </c>
      <c r="B60" s="190" t="s">
        <v>388</v>
      </c>
      <c r="C60" s="194" t="s">
        <v>389</v>
      </c>
      <c r="D60" s="150" t="n">
        <f aca="false">'5.3.1.1'!D60-'5.3.4.1'!D60</f>
        <v>82320.4065119642</v>
      </c>
      <c r="E60" s="150" t="n">
        <f aca="false">'5.3.1.1'!E60-'5.3.4.1'!E60</f>
        <v>82454.8814233782</v>
      </c>
      <c r="F60" s="150" t="n">
        <f aca="false">'5.3.1.1'!F60-'5.3.4.1'!F60</f>
        <v>88978.2132962811</v>
      </c>
      <c r="G60" s="150" t="n">
        <f aca="false">'5.3.1.1'!G60-'5.3.4.1'!G60</f>
        <v>81567.3095304511</v>
      </c>
      <c r="H60" s="150" t="n">
        <f aca="false">'5.3.1.1'!H60-'5.3.4.1'!H60</f>
        <v>83000.7302916439</v>
      </c>
      <c r="I60" s="150" t="n">
        <f aca="false">'5.3.1.1'!I60-'5.3.4.1'!I60</f>
        <v>80453.4463443643</v>
      </c>
      <c r="J60" s="150" t="n">
        <f aca="false">'5.3.1.1'!J60-'5.3.4.1'!J60</f>
        <v>81896.263251281</v>
      </c>
      <c r="K60" s="150" t="n">
        <f aca="false">'5.3.1.1'!K60-'5.3.4.1'!K60</f>
        <v>79610.9932487694</v>
      </c>
      <c r="L60" s="150" t="n">
        <f aca="false">'5.3.1.1'!L60-'5.3.4.1'!L60</f>
        <v>79193.7315655481</v>
      </c>
      <c r="M60" s="150" t="n">
        <f aca="false">'5.3.1.1'!M60-'5.3.4.1'!M60</f>
        <v>77499.3145638779</v>
      </c>
      <c r="N60" s="150" t="n">
        <f aca="false">'5.3.1.1'!N60-'5.3.4.1'!N60</f>
        <v>77872.8764585715</v>
      </c>
      <c r="O60" s="150" t="n">
        <f aca="false">'5.3.1.1'!O60-'5.3.4.1'!O60</f>
        <v>77663.3393852375</v>
      </c>
      <c r="P60" s="77" t="n">
        <v>56</v>
      </c>
    </row>
    <row r="61" s="144" customFormat="true" ht="12.95" hidden="false" customHeight="true" outlineLevel="0" collapsed="false">
      <c r="A61" s="317" t="n">
        <v>57</v>
      </c>
      <c r="B61" s="190" t="s">
        <v>390</v>
      </c>
      <c r="C61" s="194" t="s">
        <v>391</v>
      </c>
      <c r="D61" s="150" t="n">
        <f aca="false">'5.3.1.1'!D61-'5.3.4.1'!D61</f>
        <v>36302.6662770825</v>
      </c>
      <c r="E61" s="150" t="n">
        <f aca="false">'5.3.1.1'!E61-'5.3.4.1'!E61</f>
        <v>38983.5177776645</v>
      </c>
      <c r="F61" s="150" t="n">
        <f aca="false">'5.3.1.1'!F61-'5.3.4.1'!F61</f>
        <v>33080.3349700854</v>
      </c>
      <c r="G61" s="150" t="n">
        <f aca="false">'5.3.1.1'!G61-'5.3.4.1'!G61</f>
        <v>32234.7524313276</v>
      </c>
      <c r="H61" s="150" t="n">
        <f aca="false">'5.3.1.1'!H61-'5.3.4.1'!H61</f>
        <v>28305.3006815354</v>
      </c>
      <c r="I61" s="150" t="n">
        <f aca="false">'5.3.1.1'!I61-'5.3.4.1'!I61</f>
        <v>29220.6733802342</v>
      </c>
      <c r="J61" s="150" t="n">
        <f aca="false">'5.3.1.1'!J61-'5.3.4.1'!J61</f>
        <v>29726.6645054438</v>
      </c>
      <c r="K61" s="150" t="n">
        <f aca="false">'5.3.1.1'!K61-'5.3.4.1'!K61</f>
        <v>28912.9220325875</v>
      </c>
      <c r="L61" s="150" t="n">
        <f aca="false">'5.3.1.1'!L61-'5.3.4.1'!L61</f>
        <v>28735.9541970009</v>
      </c>
      <c r="M61" s="150" t="n">
        <f aca="false">'5.3.1.1'!M61-'5.3.4.1'!M61</f>
        <v>28131.1092017288</v>
      </c>
      <c r="N61" s="150" t="n">
        <f aca="false">'5.3.1.1'!N61-'5.3.4.1'!N61</f>
        <v>28258.6855678953</v>
      </c>
      <c r="O61" s="150" t="n">
        <f aca="false">'5.3.1.1'!O61-'5.3.4.1'!O61</f>
        <v>28173.7924096632</v>
      </c>
      <c r="P61" s="77" t="n">
        <v>57</v>
      </c>
    </row>
    <row r="62" s="144" customFormat="true" ht="12.95" hidden="false" customHeight="true" outlineLevel="0" collapsed="false">
      <c r="A62" s="317" t="n">
        <v>58</v>
      </c>
      <c r="B62" s="190" t="n">
        <v>61</v>
      </c>
      <c r="C62" s="195" t="s">
        <v>392</v>
      </c>
      <c r="D62" s="150" t="n">
        <f aca="false">'5.3.1.1'!D62-'5.3.4.1'!D62</f>
        <v>0</v>
      </c>
      <c r="E62" s="150" t="n">
        <f aca="false">'5.3.1.1'!E62-'5.3.4.1'!E62</f>
        <v>0</v>
      </c>
      <c r="F62" s="150" t="n">
        <f aca="false">'5.3.1.1'!F62-'5.3.4.1'!F62</f>
        <v>0</v>
      </c>
      <c r="G62" s="150" t="n">
        <f aca="false">'5.3.1.1'!G62-'5.3.4.1'!G62</f>
        <v>0</v>
      </c>
      <c r="H62" s="150" t="n">
        <f aca="false">'5.3.1.1'!H62-'5.3.4.1'!H62</f>
        <v>0</v>
      </c>
      <c r="I62" s="150" t="n">
        <f aca="false">'5.3.1.1'!I62-'5.3.4.1'!I62</f>
        <v>0</v>
      </c>
      <c r="J62" s="150" t="n">
        <f aca="false">'5.3.1.1'!J62-'5.3.4.1'!J62</f>
        <v>0</v>
      </c>
      <c r="K62" s="150" t="n">
        <f aca="false">'5.3.1.1'!K62-'5.3.4.1'!K62</f>
        <v>0</v>
      </c>
      <c r="L62" s="150" t="n">
        <f aca="false">'5.3.1.1'!L62-'5.3.4.1'!L62</f>
        <v>0</v>
      </c>
      <c r="M62" s="150" t="n">
        <f aca="false">'5.3.1.1'!M62-'5.3.4.1'!M62</f>
        <v>0</v>
      </c>
      <c r="N62" s="150" t="n">
        <f aca="false">'5.3.1.1'!N62-'5.3.4.1'!N62</f>
        <v>0</v>
      </c>
      <c r="O62" s="150" t="n">
        <f aca="false">'5.3.1.1'!O62-'5.3.4.1'!O62</f>
        <v>0</v>
      </c>
      <c r="P62" s="77" t="n">
        <v>58</v>
      </c>
    </row>
    <row r="63" s="144" customFormat="true" ht="12.95" hidden="false" customHeight="true" outlineLevel="0" collapsed="false">
      <c r="A63" s="317" t="n">
        <v>59</v>
      </c>
      <c r="B63" s="190" t="n">
        <v>62</v>
      </c>
      <c r="C63" s="195" t="s">
        <v>393</v>
      </c>
      <c r="D63" s="150" t="n">
        <f aca="false">'5.3.1.1'!D63-'5.3.4.1'!D63</f>
        <v>0</v>
      </c>
      <c r="E63" s="150" t="n">
        <f aca="false">'5.3.1.1'!E63-'5.3.4.1'!E63</f>
        <v>0</v>
      </c>
      <c r="F63" s="150" t="n">
        <f aca="false">'5.3.1.1'!F63-'5.3.4.1'!F63</f>
        <v>0</v>
      </c>
      <c r="G63" s="150" t="n">
        <f aca="false">'5.3.1.1'!G63-'5.3.4.1'!G63</f>
        <v>0</v>
      </c>
      <c r="H63" s="150" t="n">
        <f aca="false">'5.3.1.1'!H63-'5.3.4.1'!H63</f>
        <v>0</v>
      </c>
      <c r="I63" s="150" t="n">
        <f aca="false">'5.3.1.1'!I63-'5.3.4.1'!I63</f>
        <v>0</v>
      </c>
      <c r="J63" s="150" t="n">
        <f aca="false">'5.3.1.1'!J63-'5.3.4.1'!J63</f>
        <v>0</v>
      </c>
      <c r="K63" s="150" t="n">
        <f aca="false">'5.3.1.1'!K63-'5.3.4.1'!K63</f>
        <v>0</v>
      </c>
      <c r="L63" s="150" t="n">
        <f aca="false">'5.3.1.1'!L63-'5.3.4.1'!L63</f>
        <v>0</v>
      </c>
      <c r="M63" s="150" t="n">
        <f aca="false">'5.3.1.1'!M63-'5.3.4.1'!M63</f>
        <v>0</v>
      </c>
      <c r="N63" s="150" t="n">
        <f aca="false">'5.3.1.1'!N63-'5.3.4.1'!N63</f>
        <v>0</v>
      </c>
      <c r="O63" s="150" t="n">
        <f aca="false">'5.3.1.1'!O63-'5.3.4.1'!O63</f>
        <v>0</v>
      </c>
      <c r="P63" s="77" t="n">
        <v>59</v>
      </c>
    </row>
    <row r="64" s="144" customFormat="true" ht="12.95" hidden="false" customHeight="true" outlineLevel="0" collapsed="false">
      <c r="A64" s="74" t="n">
        <v>60</v>
      </c>
      <c r="B64" s="190" t="n">
        <v>63</v>
      </c>
      <c r="C64" s="195" t="s">
        <v>394</v>
      </c>
      <c r="D64" s="150" t="n">
        <f aca="false">'5.3.1.1'!D64-'5.3.4.1'!D64</f>
        <v>13307.9077689053</v>
      </c>
      <c r="E64" s="150" t="n">
        <f aca="false">'5.3.1.1'!E64-'5.3.4.1'!E64</f>
        <v>13360.5609902887</v>
      </c>
      <c r="F64" s="150" t="n">
        <f aca="false">'5.3.1.1'!F64-'5.3.4.1'!F64</f>
        <v>13740.4131424298</v>
      </c>
      <c r="G64" s="150" t="n">
        <f aca="false">'5.3.1.1'!G64-'5.3.4.1'!G64</f>
        <v>12764.944859784</v>
      </c>
      <c r="H64" s="150" t="n">
        <f aca="false">'5.3.1.1'!H64-'5.3.4.1'!H64</f>
        <v>13222.0979289021</v>
      </c>
      <c r="I64" s="150" t="n">
        <f aca="false">'5.3.1.1'!I64-'5.3.4.1'!I64</f>
        <v>16290.3077364348</v>
      </c>
      <c r="J64" s="150" t="n">
        <f aca="false">'5.3.1.1'!J64-'5.3.4.1'!J64</f>
        <v>16866.5657220382</v>
      </c>
      <c r="K64" s="150" t="n">
        <f aca="false">'5.3.1.1'!K64-'5.3.4.1'!K64</f>
        <v>16736.8340622993</v>
      </c>
      <c r="L64" s="150" t="n">
        <f aca="false">'5.3.1.1'!L64-'5.3.4.1'!L64</f>
        <v>16422.5626948679</v>
      </c>
      <c r="M64" s="150" t="n">
        <f aca="false">'5.3.1.1'!M64-'5.3.4.1'!M64</f>
        <v>16485.6962080792</v>
      </c>
      <c r="N64" s="150" t="n">
        <f aca="false">'5.3.1.1'!N64-'5.3.4.1'!N64</f>
        <v>16751.8574550251</v>
      </c>
      <c r="O64" s="150" t="n">
        <f aca="false">'5.3.1.1'!O64-'5.3.4.1'!O64</f>
        <v>16859.6397908208</v>
      </c>
      <c r="P64" s="77" t="n">
        <v>60</v>
      </c>
    </row>
    <row r="65" s="144" customFormat="true" ht="12.95" hidden="false" customHeight="true" outlineLevel="0" collapsed="false">
      <c r="A65" s="74" t="n">
        <v>61</v>
      </c>
      <c r="B65" s="190" t="n">
        <v>64</v>
      </c>
      <c r="C65" s="195" t="s">
        <v>395</v>
      </c>
      <c r="D65" s="150" t="n">
        <f aca="false">'5.3.1.1'!D65-'5.3.4.1'!D65</f>
        <v>19930.8771856377</v>
      </c>
      <c r="E65" s="150" t="n">
        <f aca="false">'5.3.1.1'!E65-'5.3.4.1'!E65</f>
        <v>20136.1237569644</v>
      </c>
      <c r="F65" s="150" t="n">
        <f aca="false">'5.3.1.1'!F65-'5.3.4.1'!F65</f>
        <v>20637.9824956772</v>
      </c>
      <c r="G65" s="150" t="n">
        <f aca="false">'5.3.1.1'!G65-'5.3.4.1'!G65</f>
        <v>20585.9601701388</v>
      </c>
      <c r="H65" s="150" t="n">
        <f aca="false">'5.3.1.1'!H65-'5.3.4.1'!H65</f>
        <v>21637.8769059056</v>
      </c>
      <c r="I65" s="150" t="n">
        <f aca="false">'5.3.1.1'!I65-'5.3.4.1'!I65</f>
        <v>23907.9858068923</v>
      </c>
      <c r="J65" s="150" t="n">
        <f aca="false">'5.3.1.1'!J65-'5.3.4.1'!J65</f>
        <v>24249.3512603076</v>
      </c>
      <c r="K65" s="150" t="n">
        <f aca="false">'5.3.1.1'!K65-'5.3.4.1'!K65</f>
        <v>26531.8018839253</v>
      </c>
      <c r="L65" s="150" t="n">
        <f aca="false">'5.3.1.1'!L65-'5.3.4.1'!L65</f>
        <v>25382.2798391073</v>
      </c>
      <c r="M65" s="150" t="n">
        <f aca="false">'5.3.1.1'!M65-'5.3.4.1'!M65</f>
        <v>26817.196792043</v>
      </c>
      <c r="N65" s="150" t="n">
        <f aca="false">'5.3.1.1'!N65-'5.3.4.1'!N65</f>
        <v>25894.1048183001</v>
      </c>
      <c r="O65" s="150" t="n">
        <f aca="false">'5.3.1.1'!O65-'5.3.4.1'!O65</f>
        <v>23805.946691551</v>
      </c>
      <c r="P65" s="77" t="n">
        <v>61</v>
      </c>
    </row>
    <row r="66" s="144" customFormat="true" ht="12.95" hidden="false" customHeight="true" outlineLevel="0" collapsed="false">
      <c r="A66" s="74" t="n">
        <v>62</v>
      </c>
      <c r="B66" s="198" t="s">
        <v>396</v>
      </c>
      <c r="C66" s="195" t="s">
        <v>397</v>
      </c>
      <c r="D66" s="150" t="n">
        <f aca="false">'5.3.1.1'!D66-'5.3.4.1'!D66</f>
        <v>36050.6247622951</v>
      </c>
      <c r="E66" s="150" t="n">
        <f aca="false">'5.3.1.1'!E66-'5.3.4.1'!E66</f>
        <v>36675.5460456351</v>
      </c>
      <c r="F66" s="150" t="n">
        <f aca="false">'5.3.1.1'!F66-'5.3.4.1'!F66</f>
        <v>35223.2950805751</v>
      </c>
      <c r="G66" s="150" t="n">
        <f aca="false">'5.3.1.1'!G66-'5.3.4.1'!G66</f>
        <v>35190.9701226839</v>
      </c>
      <c r="H66" s="150" t="n">
        <f aca="false">'5.3.1.1'!H66-'5.3.4.1'!H66</f>
        <v>34754.8602499999</v>
      </c>
      <c r="I66" s="150" t="n">
        <f aca="false">'5.3.1.1'!I66-'5.3.4.1'!I66</f>
        <v>37424.5063656451</v>
      </c>
      <c r="J66" s="150" t="n">
        <f aca="false">'5.3.1.1'!J66-'5.3.4.1'!J66</f>
        <v>36266.4875690303</v>
      </c>
      <c r="K66" s="150" t="n">
        <f aca="false">'5.3.1.1'!K66-'5.3.4.1'!K66</f>
        <v>36861.8146505649</v>
      </c>
      <c r="L66" s="150" t="n">
        <f aca="false">'5.3.1.1'!L66-'5.3.4.1'!L66</f>
        <v>33885.6843509166</v>
      </c>
      <c r="M66" s="150" t="n">
        <f aca="false">'5.3.1.1'!M66-'5.3.4.1'!M66</f>
        <v>33051.9819626319</v>
      </c>
      <c r="N66" s="150" t="n">
        <f aca="false">'5.3.1.1'!N66-'5.3.4.1'!N66</f>
        <v>31239.0836456819</v>
      </c>
      <c r="O66" s="150" t="n">
        <f aca="false">'5.3.1.1'!O66-'5.3.4.1'!O66</f>
        <v>28743.414474566</v>
      </c>
      <c r="P66" s="77" t="n">
        <v>62</v>
      </c>
    </row>
    <row r="67" s="144" customFormat="true" ht="12.95" hidden="false" customHeight="true" outlineLevel="0" collapsed="false">
      <c r="A67" s="74" t="n">
        <v>63</v>
      </c>
      <c r="B67" s="198" t="s">
        <v>398</v>
      </c>
      <c r="C67" s="195" t="s">
        <v>399</v>
      </c>
      <c r="D67" s="150" t="n">
        <f aca="false">'5.3.1.1'!D67-'5.3.4.1'!D67</f>
        <v>53695.5857070364</v>
      </c>
      <c r="E67" s="150" t="n">
        <f aca="false">'5.3.1.1'!E67-'5.3.4.1'!E67</f>
        <v>57965.3442694327</v>
      </c>
      <c r="F67" s="150" t="n">
        <f aca="false">'5.3.1.1'!F67-'5.3.4.1'!F67</f>
        <v>58576.6418754273</v>
      </c>
      <c r="G67" s="150" t="n">
        <f aca="false">'5.3.1.1'!G67-'5.3.4.1'!G67</f>
        <v>59574.5040939648</v>
      </c>
      <c r="H67" s="150" t="n">
        <f aca="false">'5.3.1.1'!H67-'5.3.4.1'!H67</f>
        <v>60920.757306399</v>
      </c>
      <c r="I67" s="150" t="n">
        <f aca="false">'5.3.1.1'!I67-'5.3.4.1'!I67</f>
        <v>67048.1327026027</v>
      </c>
      <c r="J67" s="150" t="n">
        <f aca="false">'5.3.1.1'!J67-'5.3.4.1'!J67</f>
        <v>65907.878874642</v>
      </c>
      <c r="K67" s="150" t="n">
        <f aca="false">'5.3.1.1'!K67-'5.3.4.1'!K67</f>
        <v>66850.3063502172</v>
      </c>
      <c r="L67" s="150" t="n">
        <f aca="false">'5.3.1.1'!L67-'5.3.4.1'!L67</f>
        <v>63254.4199296194</v>
      </c>
      <c r="M67" s="150" t="n">
        <f aca="false">'5.3.1.1'!M67-'5.3.4.1'!M67</f>
        <v>64874.9908494808</v>
      </c>
      <c r="N67" s="150" t="n">
        <f aca="false">'5.3.1.1'!N67-'5.3.4.1'!N67</f>
        <v>66857.1800221063</v>
      </c>
      <c r="O67" s="150" t="n">
        <f aca="false">'5.3.1.1'!O67-'5.3.4.1'!O67</f>
        <v>62303.6880465386</v>
      </c>
      <c r="P67" s="77" t="n">
        <v>63</v>
      </c>
    </row>
    <row r="68" s="144" customFormat="true" ht="12.95" hidden="false" customHeight="true" outlineLevel="0" collapsed="false">
      <c r="A68" s="74" t="n">
        <v>64</v>
      </c>
      <c r="B68" s="198" t="s">
        <v>400</v>
      </c>
      <c r="C68" s="195" t="s">
        <v>401</v>
      </c>
      <c r="D68" s="150" t="n">
        <f aca="false">'5.3.1.1'!D68-'5.3.4.1'!D68</f>
        <v>86074.6102240081</v>
      </c>
      <c r="E68" s="150" t="n">
        <f aca="false">'5.3.1.1'!E68-'5.3.4.1'!E68</f>
        <v>90110.8418012277</v>
      </c>
      <c r="F68" s="150" t="n">
        <f aca="false">'5.3.1.1'!F68-'5.3.4.1'!F68</f>
        <v>87888.4999424697</v>
      </c>
      <c r="G68" s="150" t="n">
        <f aca="false">'5.3.1.1'!G68-'5.3.4.1'!G68</f>
        <v>86256.2827792582</v>
      </c>
      <c r="H68" s="150" t="n">
        <f aca="false">'5.3.1.1'!H68-'5.3.4.1'!H68</f>
        <v>86371.7698515408</v>
      </c>
      <c r="I68" s="150" t="n">
        <f aca="false">'5.3.1.1'!I68-'5.3.4.1'!I68</f>
        <v>93171.0974298017</v>
      </c>
      <c r="J68" s="150" t="n">
        <f aca="false">'5.3.1.1'!J68-'5.3.4.1'!J68</f>
        <v>89901.5415914811</v>
      </c>
      <c r="K68" s="150" t="n">
        <f aca="false">'5.3.1.1'!K68-'5.3.4.1'!K68</f>
        <v>89490.8150384597</v>
      </c>
      <c r="L68" s="150" t="n">
        <f aca="false">'5.3.1.1'!L68-'5.3.4.1'!L68</f>
        <v>83567.3961285572</v>
      </c>
      <c r="M68" s="150" t="n">
        <f aca="false">'5.3.1.1'!M68-'5.3.4.1'!M68</f>
        <v>86726.911162189</v>
      </c>
      <c r="N68" s="150" t="n">
        <f aca="false">'5.3.1.1'!N68-'5.3.4.1'!N68</f>
        <v>89877.5501733183</v>
      </c>
      <c r="O68" s="150" t="n">
        <f aca="false">'5.3.1.1'!O68-'5.3.4.1'!O68</f>
        <v>83510.6474465791</v>
      </c>
      <c r="P68" s="77" t="n">
        <v>64</v>
      </c>
    </row>
    <row r="69" s="144" customFormat="true" ht="12.95" hidden="false" customHeight="true" outlineLevel="0" collapsed="false">
      <c r="A69" s="74" t="n">
        <v>65</v>
      </c>
      <c r="B69" s="190" t="s">
        <v>402</v>
      </c>
      <c r="C69" s="195" t="s">
        <v>403</v>
      </c>
      <c r="D69" s="150" t="n">
        <f aca="false">'5.3.1.1'!D69-'5.3.4.1'!D69</f>
        <v>29022.8747599783</v>
      </c>
      <c r="E69" s="150" t="n">
        <f aca="false">'5.3.1.1'!E69-'5.3.4.1'!E69</f>
        <v>33033.3291134792</v>
      </c>
      <c r="F69" s="150" t="n">
        <f aca="false">'5.3.1.1'!F69-'5.3.4.1'!F69</f>
        <v>31223.494467383</v>
      </c>
      <c r="G69" s="150" t="n">
        <f aca="false">'5.3.1.1'!G69-'5.3.4.1'!G69</f>
        <v>31450.1879469181</v>
      </c>
      <c r="H69" s="150" t="n">
        <f aca="false">'5.3.1.1'!H69-'5.3.4.1'!H69</f>
        <v>31851.3208027625</v>
      </c>
      <c r="I69" s="150" t="n">
        <f aca="false">'5.3.1.1'!I69-'5.3.4.1'!I69</f>
        <v>35134.204903927</v>
      </c>
      <c r="J69" s="150" t="n">
        <f aca="false">'5.3.1.1'!J69-'5.3.4.1'!J69</f>
        <v>36276.0207173223</v>
      </c>
      <c r="K69" s="150" t="n">
        <f aca="false">'5.3.1.1'!K69-'5.3.4.1'!K69</f>
        <v>37507.1873312686</v>
      </c>
      <c r="L69" s="150" t="n">
        <f aca="false">'5.3.1.1'!L69-'5.3.4.1'!L69</f>
        <v>35738.3535822031</v>
      </c>
      <c r="M69" s="150" t="n">
        <f aca="false">'5.3.1.1'!M69-'5.3.4.1'!M69</f>
        <v>40048.2712739797</v>
      </c>
      <c r="N69" s="150" t="n">
        <f aca="false">'5.3.1.1'!N69-'5.3.4.1'!N69</f>
        <v>44374.9268660664</v>
      </c>
      <c r="O69" s="150" t="n">
        <f aca="false">'5.3.1.1'!O69-'5.3.4.1'!O69</f>
        <v>40967.8607051617</v>
      </c>
      <c r="P69" s="77" t="n">
        <v>65</v>
      </c>
    </row>
    <row r="70" s="144" customFormat="true" ht="12.95" hidden="false" customHeight="true" outlineLevel="0" collapsed="false">
      <c r="A70" s="74" t="n">
        <v>66</v>
      </c>
      <c r="B70" s="190" t="s">
        <v>404</v>
      </c>
      <c r="C70" s="195" t="s">
        <v>405</v>
      </c>
      <c r="D70" s="150" t="n">
        <f aca="false">'5.3.1.1'!D70-'5.3.4.1'!D70</f>
        <v>53986.5526592167</v>
      </c>
      <c r="E70" s="150" t="n">
        <f aca="false">'5.3.1.1'!E70-'5.3.4.1'!E70</f>
        <v>60352.4261888694</v>
      </c>
      <c r="F70" s="150" t="n">
        <f aca="false">'5.3.1.1'!F70-'5.3.4.1'!F70</f>
        <v>59935.9347867523</v>
      </c>
      <c r="G70" s="150" t="n">
        <f aca="false">'5.3.1.1'!G70-'5.3.4.1'!G70</f>
        <v>60874.20101662</v>
      </c>
      <c r="H70" s="150" t="n">
        <f aca="false">'5.3.1.1'!H70-'5.3.4.1'!H70</f>
        <v>61590.9292466992</v>
      </c>
      <c r="I70" s="150" t="n">
        <f aca="false">'5.3.1.1'!I70-'5.3.4.1'!I70</f>
        <v>68561.1463644418</v>
      </c>
      <c r="J70" s="150" t="n">
        <f aca="false">'5.3.1.1'!J70-'5.3.4.1'!J70</f>
        <v>69157.2422403891</v>
      </c>
      <c r="K70" s="150" t="n">
        <f aca="false">'5.3.1.1'!K70-'5.3.4.1'!K70</f>
        <v>71799.1600638028</v>
      </c>
      <c r="L70" s="150" t="n">
        <f aca="false">'5.3.1.1'!L70-'5.3.4.1'!L70</f>
        <v>69103.4794088009</v>
      </c>
      <c r="M70" s="150" t="n">
        <f aca="false">'5.3.1.1'!M70-'5.3.4.1'!M70</f>
        <v>74030.3716630198</v>
      </c>
      <c r="N70" s="150" t="n">
        <f aca="false">'5.3.1.1'!N70-'5.3.4.1'!N70</f>
        <v>76892.9873901381</v>
      </c>
      <c r="O70" s="150" t="n">
        <f aca="false">'5.3.1.1'!O70-'5.3.4.1'!O70</f>
        <v>71177.4085959839</v>
      </c>
      <c r="P70" s="77" t="n">
        <v>66</v>
      </c>
    </row>
    <row r="71" s="144" customFormat="true" ht="12.95" hidden="false" customHeight="true" outlineLevel="0" collapsed="false">
      <c r="A71" s="74" t="n">
        <v>67</v>
      </c>
      <c r="B71" s="198" t="s">
        <v>406</v>
      </c>
      <c r="C71" s="195" t="s">
        <v>407</v>
      </c>
      <c r="D71" s="150" t="n">
        <f aca="false">'5.3.1.1'!D71-'5.3.4.1'!D71</f>
        <v>46610.8765598196</v>
      </c>
      <c r="E71" s="150" t="n">
        <f aca="false">'5.3.1.1'!E71-'5.3.4.1'!E71</f>
        <v>49629.5205943786</v>
      </c>
      <c r="F71" s="150" t="n">
        <f aca="false">'5.3.1.1'!F71-'5.3.4.1'!F71</f>
        <v>47715.0332329029</v>
      </c>
      <c r="G71" s="150" t="n">
        <f aca="false">'5.3.1.1'!G71-'5.3.4.1'!G71</f>
        <v>49798.4555775455</v>
      </c>
      <c r="H71" s="150" t="n">
        <f aca="false">'5.3.1.1'!H71-'5.3.4.1'!H71</f>
        <v>51493.2973766263</v>
      </c>
      <c r="I71" s="150" t="n">
        <f aca="false">'5.3.1.1'!I71-'5.3.4.1'!I71</f>
        <v>58686.6183183276</v>
      </c>
      <c r="J71" s="150" t="n">
        <f aca="false">'5.3.1.1'!J71-'5.3.4.1'!J71</f>
        <v>61275.2545977592</v>
      </c>
      <c r="K71" s="150" t="n">
        <f aca="false">'5.3.1.1'!K71-'5.3.4.1'!K71</f>
        <v>63624.0424129562</v>
      </c>
      <c r="L71" s="150" t="n">
        <f aca="false">'5.3.1.1'!L71-'5.3.4.1'!L71</f>
        <v>58761.153087365</v>
      </c>
      <c r="M71" s="150" t="n">
        <f aca="false">'5.3.1.1'!M71-'5.3.4.1'!M71</f>
        <v>63675.4938355276</v>
      </c>
      <c r="N71" s="150" t="n">
        <f aca="false">'5.3.1.1'!N71-'5.3.4.1'!N71</f>
        <v>71499.8479480524</v>
      </c>
      <c r="O71" s="150" t="n">
        <f aca="false">'5.3.1.1'!O71-'5.3.4.1'!O71</f>
        <v>68280.6150892211</v>
      </c>
      <c r="P71" s="77" t="n">
        <v>67</v>
      </c>
    </row>
    <row r="72" s="144" customFormat="true" ht="12.95" hidden="false" customHeight="true" outlineLevel="0" collapsed="false">
      <c r="A72" s="74" t="n">
        <v>68</v>
      </c>
      <c r="B72" s="199" t="n">
        <v>90</v>
      </c>
      <c r="C72" s="194" t="s">
        <v>408</v>
      </c>
      <c r="D72" s="150" t="n">
        <f aca="false">'5.3.1.1'!D72-'5.3.4.1'!D72</f>
        <v>1896.2962798605</v>
      </c>
      <c r="E72" s="150" t="n">
        <f aca="false">'5.3.1.1'!E72-'5.3.4.1'!E72</f>
        <v>2377.47636252633</v>
      </c>
      <c r="F72" s="150" t="n">
        <f aca="false">'5.3.1.1'!F72-'5.3.4.1'!F72</f>
        <v>2190.41903012189</v>
      </c>
      <c r="G72" s="150" t="n">
        <f aca="false">'5.3.1.1'!G72-'5.3.4.1'!G72</f>
        <v>2241.69860958535</v>
      </c>
      <c r="H72" s="150" t="n">
        <f aca="false">'5.3.1.1'!H72-'5.3.4.1'!H72</f>
        <v>2189.49008070805</v>
      </c>
      <c r="I72" s="150" t="n">
        <f aca="false">'5.3.1.1'!I72-'5.3.4.1'!I72</f>
        <v>2473.95467013939</v>
      </c>
      <c r="J72" s="150" t="n">
        <f aca="false">'5.3.1.1'!J72-'5.3.4.1'!J72</f>
        <v>2364.35357129961</v>
      </c>
      <c r="K72" s="150" t="n">
        <f aca="false">'5.3.1.1'!K72-'5.3.4.1'!K72</f>
        <v>2312.66585611474</v>
      </c>
      <c r="L72" s="150" t="n">
        <f aca="false">'5.3.1.1'!L72-'5.3.4.1'!L72</f>
        <v>2051.48939990936</v>
      </c>
      <c r="M72" s="150" t="n">
        <f aca="false">'5.3.1.1'!M72-'5.3.4.1'!M72</f>
        <v>2153.59468724267</v>
      </c>
      <c r="N72" s="150" t="n">
        <f aca="false">'5.3.1.1'!N72-'5.3.4.1'!N72</f>
        <v>2235.27534052856</v>
      </c>
      <c r="O72" s="150" t="n">
        <f aca="false">'5.3.1.1'!O72-'5.3.4.1'!O72</f>
        <v>1947.77456487088</v>
      </c>
      <c r="P72" s="77" t="n">
        <v>68</v>
      </c>
    </row>
    <row r="73" s="144" customFormat="true" ht="12.95" hidden="false" customHeight="true" outlineLevel="0" collapsed="false">
      <c r="A73" s="74" t="n">
        <v>69</v>
      </c>
      <c r="B73" s="199" t="n">
        <v>92</v>
      </c>
      <c r="C73" s="194" t="s">
        <v>409</v>
      </c>
      <c r="D73" s="150" t="n">
        <f aca="false">'5.3.1.1'!D73-'5.3.4.1'!D73</f>
        <v>20127.717176719</v>
      </c>
      <c r="E73" s="150" t="n">
        <f aca="false">'5.3.1.1'!E73-'5.3.4.1'!E73</f>
        <v>22497.6436822998</v>
      </c>
      <c r="F73" s="150" t="n">
        <f aca="false">'5.3.1.1'!F73-'5.3.4.1'!F73</f>
        <v>22318.4068923342</v>
      </c>
      <c r="G73" s="150" t="n">
        <f aca="false">'5.3.1.1'!G73-'5.3.4.1'!G73</f>
        <v>23845.8713514964</v>
      </c>
      <c r="H73" s="150" t="n">
        <f aca="false">'5.3.1.1'!H73-'5.3.4.1'!H73</f>
        <v>25298.7998713161</v>
      </c>
      <c r="I73" s="150" t="n">
        <f aca="false">'5.3.1.1'!I73-'5.3.4.1'!I73</f>
        <v>29780.0315958101</v>
      </c>
      <c r="J73" s="150" t="n">
        <f aca="false">'5.3.1.1'!J73-'5.3.4.1'!J73</f>
        <v>31499.9433025118</v>
      </c>
      <c r="K73" s="150" t="n">
        <f aca="false">'5.3.1.1'!K73-'5.3.4.1'!K73</f>
        <v>33533.0166971099</v>
      </c>
      <c r="L73" s="150" t="n">
        <f aca="false">'5.3.1.1'!L73-'5.3.4.1'!L73</f>
        <v>32009.5816882056</v>
      </c>
      <c r="M73" s="150" t="n">
        <f aca="false">'5.3.1.1'!M73-'5.3.4.1'!M73</f>
        <v>36263.923677944</v>
      </c>
      <c r="N73" s="150" t="n">
        <f aca="false">'5.3.1.1'!N73-'5.3.4.1'!N73</f>
        <v>41061.97643218</v>
      </c>
      <c r="O73" s="150" t="n">
        <f aca="false">'5.3.1.1'!O73-'5.3.4.1'!O73</f>
        <v>39628.5964590031</v>
      </c>
      <c r="P73" s="77" t="n">
        <v>69</v>
      </c>
    </row>
    <row r="74" s="144" customFormat="true" ht="6" hidden="false" customHeight="true" outlineLevel="0" collapsed="false">
      <c r="A74" s="322"/>
      <c r="B74" s="200"/>
      <c r="C74" s="323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77"/>
    </row>
    <row r="75" s="144" customFormat="true" ht="12.75" hidden="false" customHeight="true" outlineLevel="0" collapsed="false">
      <c r="A75" s="322" t="n">
        <v>70</v>
      </c>
      <c r="B75" s="200"/>
      <c r="C75" s="324" t="s">
        <v>540</v>
      </c>
      <c r="D75" s="150" t="n">
        <f aca="false">'5.3.1.1'!D76-'5.3.4.1'!D76</f>
        <v>916571.354534249</v>
      </c>
      <c r="E75" s="150" t="n">
        <f aca="false">'5.3.1.1'!E76-'5.3.4.1'!E76</f>
        <v>992212.93425959</v>
      </c>
      <c r="F75" s="150" t="n">
        <f aca="false">'5.3.1.1'!F76-'5.3.4.1'!F76</f>
        <v>942029.748311781</v>
      </c>
      <c r="G75" s="150" t="n">
        <f aca="false">'5.3.1.1'!G76-'5.3.4.1'!G76</f>
        <v>917313.455104714</v>
      </c>
      <c r="H75" s="150" t="n">
        <f aca="false">'5.3.1.1'!H76-'5.3.4.1'!H76</f>
        <v>923470.837690729</v>
      </c>
      <c r="I75" s="150" t="n">
        <f aca="false">'5.3.1.1'!I76-'5.3.4.1'!I76</f>
        <v>917252.549857569</v>
      </c>
      <c r="J75" s="150" t="n">
        <f aca="false">'5.3.1.1'!J76-'5.3.4.1'!J76</f>
        <v>966899.833053231</v>
      </c>
      <c r="K75" s="150" t="n">
        <f aca="false">'5.3.1.1'!K76-'5.3.4.1'!K76</f>
        <v>959511.577061698</v>
      </c>
      <c r="L75" s="150" t="n">
        <f aca="false">'5.3.1.1'!L76-'5.3.4.1'!L76</f>
        <v>971323.747393394</v>
      </c>
      <c r="M75" s="150" t="n">
        <f aca="false">'5.3.1.1'!M76-'5.3.4.1'!M76</f>
        <v>988130.477744399</v>
      </c>
      <c r="N75" s="150" t="n">
        <f aca="false">'5.3.1.1'!N76-'5.3.4.1'!N76</f>
        <v>1045760.52918985</v>
      </c>
      <c r="O75" s="150" t="n">
        <f aca="false">'5.3.1.1'!O76-'5.3.4.1'!O76</f>
        <v>1022289.90043966</v>
      </c>
      <c r="P75" s="77"/>
    </row>
    <row r="76" s="144" customFormat="true" ht="15" hidden="false" customHeight="true" outlineLevel="0" collapsed="false">
      <c r="A76" s="322" t="n">
        <v>70</v>
      </c>
      <c r="B76" s="325"/>
      <c r="C76" s="204" t="s">
        <v>541</v>
      </c>
      <c r="D76" s="150" t="n">
        <f aca="false">'5.3.1.1'!D77-'5.3.4.1'!D77</f>
        <v>0</v>
      </c>
      <c r="E76" s="150" t="n">
        <f aca="false">'5.3.1.1'!E77-'5.3.4.1'!E77</f>
        <v>0</v>
      </c>
      <c r="F76" s="150" t="n">
        <f aca="false">'5.3.1.1'!F77-'5.3.4.1'!F77</f>
        <v>0.401081571355462</v>
      </c>
      <c r="G76" s="150" t="n">
        <f aca="false">'5.3.1.1'!G77-'5.3.4.1'!G77</f>
        <v>0.343688808381557</v>
      </c>
      <c r="H76" s="150" t="n">
        <f aca="false">'5.3.1.1'!H77-'5.3.4.1'!H77</f>
        <v>-0.261812567710876</v>
      </c>
      <c r="I76" s="150" t="n">
        <f aca="false">'5.3.1.1'!I77-'5.3.4.1'!I77</f>
        <v>0.0993202924728394</v>
      </c>
      <c r="J76" s="150" t="n">
        <f aca="false">'5.3.1.1'!J77-'5.3.4.1'!J77</f>
        <v>0.367948234081268</v>
      </c>
      <c r="K76" s="150" t="n">
        <f aca="false">'5.3.1.1'!K77-'5.3.4.1'!K77</f>
        <v>-0.0158527102321386</v>
      </c>
      <c r="L76" s="150" t="n">
        <f aca="false">'5.3.1.1'!L77-'5.3.4.1'!L77</f>
        <v>0.331866219639778</v>
      </c>
      <c r="M76" s="150" t="n">
        <f aca="false">'5.3.1.1'!M77-'5.3.4.1'!M77</f>
        <v>-0.140464302152395</v>
      </c>
      <c r="N76" s="150" t="n">
        <f aca="false">'5.3.1.1'!N77-'5.3.4.1'!N77</f>
        <v>0.339298691600561</v>
      </c>
      <c r="O76" s="150" t="n">
        <f aca="false">'5.3.1.1'!O77-'5.3.4.1'!O77</f>
        <v>-0.0708799585700035</v>
      </c>
      <c r="P76" s="77" t="n">
        <v>70</v>
      </c>
    </row>
    <row r="77" s="144" customFormat="true" ht="12.75" hidden="false" customHeight="true" outlineLevel="0" collapsed="false">
      <c r="A77" s="322"/>
      <c r="B77" s="325"/>
      <c r="C77" s="324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77"/>
    </row>
    <row r="78" customFormat="false" ht="6" hidden="false" customHeight="true" outlineLevel="0" collapsed="false">
      <c r="A78" s="96"/>
      <c r="B78" s="320" t="s">
        <v>288</v>
      </c>
      <c r="C78" s="205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96"/>
    </row>
    <row r="79" customFormat="false" ht="12" hidden="false" customHeight="true" outlineLevel="0" collapsed="false">
      <c r="B79" s="326" t="s">
        <v>420</v>
      </c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</row>
    <row r="80" customFormat="false" ht="12" hidden="false" customHeight="true" outlineLevel="0" collapsed="false">
      <c r="B80" s="123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</row>
    <row r="81" customFormat="false" ht="12" hidden="false" customHeight="true" outlineLevel="0" collapsed="false">
      <c r="B81" s="327"/>
      <c r="C81" s="328"/>
    </row>
    <row r="82" customFormat="false" ht="12" hidden="false" customHeight="true" outlineLevel="0" collapsed="false">
      <c r="B82" s="327"/>
      <c r="C82" s="328"/>
    </row>
    <row r="83" customFormat="false" ht="12" hidden="false" customHeight="true" outlineLevel="0" collapsed="false">
      <c r="B83" s="327"/>
      <c r="C83" s="328"/>
      <c r="D83" s="329"/>
      <c r="E83" s="329"/>
      <c r="F83" s="329"/>
      <c r="G83" s="329"/>
      <c r="H83" s="329"/>
      <c r="I83" s="329"/>
      <c r="J83" s="329"/>
      <c r="K83" s="329"/>
      <c r="L83" s="329"/>
      <c r="M83" s="329"/>
      <c r="N83" s="329"/>
      <c r="O83" s="329"/>
    </row>
    <row r="84" customFormat="false" ht="12" hidden="false" customHeight="true" outlineLevel="0" collapsed="false">
      <c r="B84" s="327"/>
      <c r="C84" s="328"/>
    </row>
    <row r="85" customFormat="false" ht="12" hidden="false" customHeight="true" outlineLevel="0" collapsed="false">
      <c r="B85" s="327"/>
      <c r="C85" s="328"/>
    </row>
    <row r="86" customFormat="false" ht="15" hidden="false" customHeight="true" outlineLevel="0" collapsed="false">
      <c r="B86" s="327"/>
      <c r="C86" s="328"/>
    </row>
    <row r="87" customFormat="false" ht="15" hidden="false" customHeight="true" outlineLevel="0" collapsed="false">
      <c r="B87" s="327"/>
      <c r="C87" s="328"/>
    </row>
    <row r="88" customFormat="false" ht="15" hidden="false" customHeight="true" outlineLevel="0" collapsed="false">
      <c r="B88" s="327"/>
      <c r="C88" s="328"/>
    </row>
    <row r="89" customFormat="false" ht="15" hidden="false" customHeight="true" outlineLevel="0" collapsed="false">
      <c r="B89" s="327"/>
      <c r="C89" s="328"/>
      <c r="D89" s="330"/>
      <c r="E89" s="330"/>
      <c r="F89" s="330"/>
      <c r="G89" s="330"/>
      <c r="H89" s="330"/>
      <c r="I89" s="330"/>
      <c r="J89" s="330"/>
      <c r="K89" s="330"/>
      <c r="L89" s="330"/>
      <c r="M89" s="330"/>
      <c r="N89" s="330"/>
      <c r="O89" s="330"/>
    </row>
    <row r="90" customFormat="false" ht="15" hidden="false" customHeight="true" outlineLevel="0" collapsed="false">
      <c r="B90" s="327"/>
      <c r="C90" s="328"/>
    </row>
    <row r="91" customFormat="false" ht="15" hidden="false" customHeight="true" outlineLevel="0" collapsed="false">
      <c r="B91" s="327"/>
      <c r="C91" s="328"/>
    </row>
    <row r="92" customFormat="false" ht="15" hidden="false" customHeight="true" outlineLevel="0" collapsed="false">
      <c r="B92" s="327"/>
      <c r="C92" s="328"/>
    </row>
    <row r="93" customFormat="false" ht="15" hidden="false" customHeight="true" outlineLevel="0" collapsed="false">
      <c r="B93" s="327"/>
      <c r="C93" s="328"/>
    </row>
    <row r="94" customFormat="false" ht="15" hidden="false" customHeight="true" outlineLevel="0" collapsed="false">
      <c r="B94" s="327"/>
      <c r="C94" s="328"/>
    </row>
    <row r="95" customFormat="false" ht="15" hidden="false" customHeight="true" outlineLevel="0" collapsed="false">
      <c r="B95" s="327"/>
      <c r="C95" s="328"/>
    </row>
    <row r="96" customFormat="false" ht="15" hidden="false" customHeight="true" outlineLevel="0" collapsed="false">
      <c r="B96" s="327"/>
      <c r="C96" s="328"/>
    </row>
    <row r="97" customFormat="false" ht="15" hidden="false" customHeight="true" outlineLevel="0" collapsed="false">
      <c r="B97" s="327"/>
      <c r="C97" s="328"/>
    </row>
    <row r="98" customFormat="false" ht="15" hidden="false" customHeight="true" outlineLevel="0" collapsed="false">
      <c r="B98" s="327"/>
      <c r="C98" s="328"/>
    </row>
    <row r="99" customFormat="false" ht="15" hidden="false" customHeight="true" outlineLevel="0" collapsed="false">
      <c r="B99" s="327"/>
      <c r="C99" s="328"/>
    </row>
    <row r="100" customFormat="false" ht="15" hidden="false" customHeight="true" outlineLevel="0" collapsed="false">
      <c r="B100" s="327"/>
      <c r="C100" s="328"/>
    </row>
    <row r="101" customFormat="false" ht="15" hidden="false" customHeight="true" outlineLevel="0" collapsed="false">
      <c r="B101" s="327"/>
      <c r="C101" s="328"/>
    </row>
    <row r="102" customFormat="false" ht="15" hidden="false" customHeight="true" outlineLevel="0" collapsed="false">
      <c r="B102" s="327"/>
      <c r="C102" s="328"/>
    </row>
    <row r="103" customFormat="false" ht="15" hidden="false" customHeight="true" outlineLevel="0" collapsed="false">
      <c r="B103" s="327"/>
      <c r="C103" s="328"/>
    </row>
    <row r="104" customFormat="false" ht="15" hidden="false" customHeight="true" outlineLevel="0" collapsed="false">
      <c r="B104" s="327"/>
      <c r="C104" s="328"/>
    </row>
    <row r="105" customFormat="false" ht="15" hidden="false" customHeight="true" outlineLevel="0" collapsed="false">
      <c r="B105" s="327"/>
      <c r="C105" s="328"/>
    </row>
    <row r="106" customFormat="false" ht="15" hidden="false" customHeight="true" outlineLevel="0" collapsed="false">
      <c r="B106" s="327"/>
      <c r="C106" s="328"/>
    </row>
    <row r="107" customFormat="false" ht="15" hidden="false" customHeight="true" outlineLevel="0" collapsed="false">
      <c r="B107" s="327"/>
      <c r="C107" s="328"/>
    </row>
    <row r="108" customFormat="false" ht="15" hidden="false" customHeight="true" outlineLevel="0" collapsed="false">
      <c r="B108" s="327"/>
      <c r="C108" s="328"/>
    </row>
    <row r="109" customFormat="false" ht="15" hidden="false" customHeight="true" outlineLevel="0" collapsed="false">
      <c r="B109" s="327"/>
      <c r="C109" s="328"/>
    </row>
    <row r="110" customFormat="false" ht="15" hidden="false" customHeight="true" outlineLevel="0" collapsed="false">
      <c r="B110" s="327"/>
      <c r="C110" s="328"/>
    </row>
    <row r="111" customFormat="false" ht="15" hidden="false" customHeight="true" outlineLevel="0" collapsed="false">
      <c r="B111" s="327"/>
      <c r="C111" s="328"/>
    </row>
    <row r="112" customFormat="false" ht="15" hidden="false" customHeight="true" outlineLevel="0" collapsed="false">
      <c r="B112" s="327"/>
      <c r="C112" s="328"/>
    </row>
    <row r="113" customFormat="false" ht="15" hidden="false" customHeight="true" outlineLevel="0" collapsed="false">
      <c r="B113" s="327"/>
      <c r="C113" s="328"/>
    </row>
    <row r="114" customFormat="false" ht="15" hidden="false" customHeight="true" outlineLevel="0" collapsed="false">
      <c r="B114" s="327"/>
      <c r="C114" s="328"/>
    </row>
    <row r="115" customFormat="false" ht="15" hidden="false" customHeight="true" outlineLevel="0" collapsed="false">
      <c r="B115" s="327"/>
      <c r="C115" s="328"/>
    </row>
    <row r="116" customFormat="false" ht="15" hidden="false" customHeight="true" outlineLevel="0" collapsed="false">
      <c r="B116" s="327"/>
      <c r="C116" s="328"/>
    </row>
    <row r="117" customFormat="false" ht="15" hidden="false" customHeight="true" outlineLevel="0" collapsed="false">
      <c r="B117" s="327"/>
      <c r="C117" s="328"/>
    </row>
    <row r="118" customFormat="false" ht="15" hidden="false" customHeight="true" outlineLevel="0" collapsed="false">
      <c r="B118" s="327"/>
      <c r="C118" s="328"/>
    </row>
    <row r="119" customFormat="false" ht="15" hidden="false" customHeight="true" outlineLevel="0" collapsed="false">
      <c r="B119" s="327"/>
      <c r="C119" s="328"/>
    </row>
    <row r="120" customFormat="false" ht="15" hidden="false" customHeight="true" outlineLevel="0" collapsed="false">
      <c r="B120" s="327"/>
      <c r="C120" s="328"/>
    </row>
    <row r="121" customFormat="false" ht="15" hidden="false" customHeight="true" outlineLevel="0" collapsed="false">
      <c r="B121" s="327"/>
      <c r="C121" s="328"/>
    </row>
    <row r="122" customFormat="false" ht="15" hidden="false" customHeight="true" outlineLevel="0" collapsed="false">
      <c r="B122" s="327"/>
      <c r="C122" s="328"/>
    </row>
    <row r="123" customFormat="false" ht="15" hidden="false" customHeight="true" outlineLevel="0" collapsed="false">
      <c r="B123" s="327"/>
      <c r="C123" s="328"/>
    </row>
    <row r="124" customFormat="false" ht="15" hidden="false" customHeight="true" outlineLevel="0" collapsed="false">
      <c r="B124" s="327"/>
      <c r="C124" s="328"/>
    </row>
    <row r="125" customFormat="false" ht="15" hidden="false" customHeight="true" outlineLevel="0" collapsed="false">
      <c r="B125" s="327"/>
      <c r="C125" s="328"/>
    </row>
    <row r="126" customFormat="false" ht="15" hidden="false" customHeight="true" outlineLevel="0" collapsed="false">
      <c r="B126" s="327"/>
      <c r="C126" s="328"/>
    </row>
    <row r="127" customFormat="false" ht="15" hidden="false" customHeight="true" outlineLevel="0" collapsed="false">
      <c r="B127" s="327"/>
      <c r="C127" s="328"/>
    </row>
    <row r="128" customFormat="false" ht="15" hidden="false" customHeight="true" outlineLevel="0" collapsed="false">
      <c r="B128" s="327"/>
      <c r="C128" s="328"/>
    </row>
    <row r="129" customFormat="false" ht="15" hidden="false" customHeight="true" outlineLevel="0" collapsed="false">
      <c r="B129" s="327"/>
      <c r="C129" s="328"/>
    </row>
    <row r="130" customFormat="false" ht="15" hidden="false" customHeight="true" outlineLevel="0" collapsed="false">
      <c r="B130" s="327"/>
      <c r="C130" s="328"/>
    </row>
    <row r="131" customFormat="false" ht="15" hidden="false" customHeight="true" outlineLevel="0" collapsed="false">
      <c r="B131" s="327"/>
      <c r="C131" s="328"/>
    </row>
    <row r="132" customFormat="false" ht="15" hidden="false" customHeight="true" outlineLevel="0" collapsed="false">
      <c r="B132" s="327"/>
      <c r="C132" s="328"/>
    </row>
    <row r="133" customFormat="false" ht="15" hidden="false" customHeight="true" outlineLevel="0" collapsed="false">
      <c r="B133" s="327"/>
      <c r="C133" s="328"/>
    </row>
    <row r="134" customFormat="false" ht="15" hidden="false" customHeight="true" outlineLevel="0" collapsed="false">
      <c r="B134" s="327"/>
      <c r="C134" s="328"/>
    </row>
    <row r="135" customFormat="false" ht="15" hidden="false" customHeight="true" outlineLevel="0" collapsed="false">
      <c r="B135" s="327"/>
      <c r="C135" s="328"/>
    </row>
    <row r="136" customFormat="false" ht="15" hidden="false" customHeight="true" outlineLevel="0" collapsed="false">
      <c r="B136" s="327"/>
      <c r="C136" s="328"/>
    </row>
    <row r="137" customFormat="false" ht="15" hidden="false" customHeight="true" outlineLevel="0" collapsed="false">
      <c r="B137" s="327"/>
      <c r="C137" s="328"/>
    </row>
    <row r="138" customFormat="false" ht="15" hidden="false" customHeight="true" outlineLevel="0" collapsed="false">
      <c r="B138" s="327"/>
      <c r="C138" s="328"/>
    </row>
    <row r="139" customFormat="false" ht="15" hidden="false" customHeight="true" outlineLevel="0" collapsed="false">
      <c r="B139" s="327"/>
      <c r="C139" s="328"/>
    </row>
    <row r="140" customFormat="false" ht="15" hidden="false" customHeight="true" outlineLevel="0" collapsed="false">
      <c r="B140" s="327"/>
      <c r="C140" s="328"/>
    </row>
    <row r="141" customFormat="false" ht="15" hidden="false" customHeight="true" outlineLevel="0" collapsed="false">
      <c r="B141" s="327"/>
      <c r="C141" s="328"/>
    </row>
    <row r="142" customFormat="false" ht="15" hidden="false" customHeight="true" outlineLevel="0" collapsed="false">
      <c r="B142" s="327"/>
      <c r="C142" s="328"/>
    </row>
    <row r="143" customFormat="false" ht="15" hidden="false" customHeight="true" outlineLevel="0" collapsed="false">
      <c r="B143" s="327"/>
      <c r="C143" s="328"/>
    </row>
    <row r="144" customFormat="false" ht="15" hidden="false" customHeight="true" outlineLevel="0" collapsed="false">
      <c r="B144" s="327"/>
      <c r="C144" s="328"/>
    </row>
    <row r="145" customFormat="false" ht="15" hidden="false" customHeight="true" outlineLevel="0" collapsed="false">
      <c r="B145" s="327"/>
      <c r="C145" s="328"/>
    </row>
    <row r="146" customFormat="false" ht="15" hidden="false" customHeight="true" outlineLevel="0" collapsed="false">
      <c r="B146" s="327"/>
      <c r="C146" s="328"/>
    </row>
    <row r="147" customFormat="false" ht="15" hidden="false" customHeight="true" outlineLevel="0" collapsed="false">
      <c r="B147" s="327"/>
      <c r="C147" s="328"/>
    </row>
    <row r="148" customFormat="false" ht="15" hidden="false" customHeight="true" outlineLevel="0" collapsed="false">
      <c r="B148" s="327"/>
      <c r="C148" s="328"/>
    </row>
    <row r="149" customFormat="false" ht="15" hidden="false" customHeight="true" outlineLevel="0" collapsed="false">
      <c r="B149" s="327"/>
      <c r="C149" s="328"/>
    </row>
    <row r="150" customFormat="false" ht="15" hidden="false" customHeight="true" outlineLevel="0" collapsed="false">
      <c r="B150" s="327"/>
      <c r="C150" s="328"/>
    </row>
    <row r="151" customFormat="false" ht="15" hidden="false" customHeight="true" outlineLevel="0" collapsed="false">
      <c r="B151" s="327"/>
      <c r="C151" s="328"/>
    </row>
    <row r="152" customFormat="false" ht="15" hidden="false" customHeight="true" outlineLevel="0" collapsed="false">
      <c r="B152" s="327"/>
      <c r="C152" s="328"/>
    </row>
    <row r="153" customFormat="false" ht="15" hidden="false" customHeight="true" outlineLevel="0" collapsed="false">
      <c r="B153" s="327"/>
      <c r="C153" s="328"/>
    </row>
    <row r="154" customFormat="false" ht="15" hidden="false" customHeight="true" outlineLevel="0" collapsed="false">
      <c r="B154" s="327"/>
      <c r="C154" s="328"/>
    </row>
    <row r="155" customFormat="false" ht="15" hidden="false" customHeight="true" outlineLevel="0" collapsed="false">
      <c r="B155" s="327"/>
      <c r="C155" s="328"/>
    </row>
    <row r="156" customFormat="false" ht="15" hidden="false" customHeight="true" outlineLevel="0" collapsed="false">
      <c r="B156" s="327"/>
      <c r="C156" s="328"/>
    </row>
    <row r="157" customFormat="false" ht="15" hidden="false" customHeight="true" outlineLevel="0" collapsed="false">
      <c r="B157" s="327"/>
      <c r="C157" s="328"/>
    </row>
    <row r="158" customFormat="false" ht="15" hidden="false" customHeight="true" outlineLevel="0" collapsed="false">
      <c r="B158" s="327"/>
      <c r="C158" s="328"/>
    </row>
    <row r="159" customFormat="false" ht="15" hidden="false" customHeight="true" outlineLevel="0" collapsed="false">
      <c r="B159" s="327"/>
      <c r="C159" s="328"/>
    </row>
    <row r="160" customFormat="false" ht="15" hidden="false" customHeight="true" outlineLevel="0" collapsed="false">
      <c r="B160" s="327"/>
      <c r="C160" s="328"/>
    </row>
    <row r="161" customFormat="false" ht="15" hidden="false" customHeight="true" outlineLevel="0" collapsed="false">
      <c r="B161" s="327"/>
      <c r="C161" s="328"/>
    </row>
    <row r="162" customFormat="false" ht="15" hidden="false" customHeight="true" outlineLevel="0" collapsed="false">
      <c r="B162" s="327"/>
      <c r="C162" s="328"/>
    </row>
    <row r="163" customFormat="false" ht="15" hidden="false" customHeight="true" outlineLevel="0" collapsed="false">
      <c r="B163" s="327"/>
      <c r="C163" s="328"/>
    </row>
    <row r="164" customFormat="false" ht="15" hidden="false" customHeight="true" outlineLevel="0" collapsed="false">
      <c r="B164" s="327"/>
      <c r="C164" s="328"/>
    </row>
    <row r="165" customFormat="false" ht="15" hidden="false" customHeight="true" outlineLevel="0" collapsed="false">
      <c r="B165" s="327"/>
      <c r="C165" s="328"/>
    </row>
    <row r="166" customFormat="false" ht="15" hidden="false" customHeight="true" outlineLevel="0" collapsed="false">
      <c r="B166" s="327"/>
      <c r="C166" s="328"/>
    </row>
    <row r="167" customFormat="false" ht="15" hidden="false" customHeight="true" outlineLevel="0" collapsed="false">
      <c r="B167" s="327"/>
      <c r="C167" s="328"/>
    </row>
    <row r="168" customFormat="false" ht="15" hidden="false" customHeight="true" outlineLevel="0" collapsed="false">
      <c r="B168" s="327"/>
      <c r="C168" s="328"/>
    </row>
    <row r="169" customFormat="false" ht="15" hidden="false" customHeight="true" outlineLevel="0" collapsed="false">
      <c r="B169" s="327"/>
      <c r="C169" s="328"/>
    </row>
    <row r="170" customFormat="false" ht="15" hidden="false" customHeight="true" outlineLevel="0" collapsed="false">
      <c r="B170" s="327"/>
      <c r="C170" s="328"/>
    </row>
    <row r="171" customFormat="false" ht="15" hidden="false" customHeight="true" outlineLevel="0" collapsed="false">
      <c r="B171" s="327"/>
      <c r="C171" s="328"/>
    </row>
    <row r="172" customFormat="false" ht="15" hidden="false" customHeight="true" outlineLevel="0" collapsed="false">
      <c r="B172" s="327"/>
      <c r="C172" s="328"/>
    </row>
    <row r="173" customFormat="false" ht="15" hidden="false" customHeight="true" outlineLevel="0" collapsed="false">
      <c r="B173" s="327"/>
      <c r="C173" s="328"/>
    </row>
    <row r="174" customFormat="false" ht="15" hidden="false" customHeight="true" outlineLevel="0" collapsed="false">
      <c r="B174" s="327"/>
      <c r="C174" s="328"/>
    </row>
    <row r="175" customFormat="false" ht="15" hidden="false" customHeight="true" outlineLevel="0" collapsed="false">
      <c r="B175" s="327"/>
      <c r="C175" s="328"/>
    </row>
    <row r="176" customFormat="false" ht="15" hidden="false" customHeight="true" outlineLevel="0" collapsed="false">
      <c r="B176" s="327"/>
      <c r="C176" s="328"/>
    </row>
    <row r="177" customFormat="false" ht="15" hidden="false" customHeight="true" outlineLevel="0" collapsed="false">
      <c r="B177" s="327"/>
      <c r="C177" s="328"/>
    </row>
    <row r="178" customFormat="false" ht="15" hidden="false" customHeight="true" outlineLevel="0" collapsed="false">
      <c r="B178" s="327"/>
      <c r="C178" s="328"/>
    </row>
    <row r="179" customFormat="false" ht="15" hidden="false" customHeight="true" outlineLevel="0" collapsed="false">
      <c r="B179" s="327"/>
      <c r="C179" s="328"/>
    </row>
    <row r="180" customFormat="false" ht="15" hidden="false" customHeight="true" outlineLevel="0" collapsed="false">
      <c r="B180" s="327"/>
      <c r="C180" s="328"/>
    </row>
    <row r="181" customFormat="false" ht="15" hidden="false" customHeight="true" outlineLevel="0" collapsed="false">
      <c r="B181" s="327"/>
      <c r="C181" s="328"/>
    </row>
    <row r="182" customFormat="false" ht="15" hidden="false" customHeight="true" outlineLevel="0" collapsed="false">
      <c r="B182" s="327"/>
      <c r="C182" s="328"/>
    </row>
    <row r="183" customFormat="false" ht="15" hidden="false" customHeight="true" outlineLevel="0" collapsed="false">
      <c r="B183" s="327"/>
      <c r="C183" s="328"/>
    </row>
    <row r="184" customFormat="false" ht="15" hidden="false" customHeight="true" outlineLevel="0" collapsed="false">
      <c r="B184" s="327"/>
      <c r="C184" s="328"/>
    </row>
    <row r="185" customFormat="false" ht="15" hidden="false" customHeight="true" outlineLevel="0" collapsed="false">
      <c r="B185" s="327"/>
      <c r="C185" s="328"/>
    </row>
    <row r="186" customFormat="false" ht="15" hidden="false" customHeight="true" outlineLevel="0" collapsed="false">
      <c r="C186" s="328"/>
    </row>
    <row r="187" customFormat="false" ht="15" hidden="false" customHeight="true" outlineLevel="0" collapsed="false">
      <c r="C187" s="328"/>
    </row>
    <row r="188" customFormat="false" ht="15" hidden="false" customHeight="true" outlineLevel="0" collapsed="false">
      <c r="C188" s="328"/>
    </row>
    <row r="189" customFormat="false" ht="15" hidden="false" customHeight="true" outlineLevel="0" collapsed="false">
      <c r="C189" s="328"/>
    </row>
    <row r="190" customFormat="false" ht="15" hidden="false" customHeight="true" outlineLevel="0" collapsed="false">
      <c r="C190" s="328"/>
    </row>
    <row r="191" customFormat="false" ht="15" hidden="false" customHeight="true" outlineLevel="0" collapsed="false">
      <c r="C191" s="328"/>
    </row>
    <row r="192" customFormat="false" ht="15" hidden="false" customHeight="true" outlineLevel="0" collapsed="false">
      <c r="C192" s="328"/>
    </row>
    <row r="193" customFormat="false" ht="15" hidden="false" customHeight="true" outlineLevel="0" collapsed="false">
      <c r="C193" s="328"/>
    </row>
    <row r="194" customFormat="false" ht="15" hidden="false" customHeight="true" outlineLevel="0" collapsed="false">
      <c r="C194" s="328"/>
    </row>
    <row r="195" customFormat="false" ht="15" hidden="false" customHeight="true" outlineLevel="0" collapsed="false">
      <c r="C195" s="328"/>
    </row>
    <row r="196" customFormat="false" ht="15" hidden="false" customHeight="true" outlineLevel="0" collapsed="false">
      <c r="C196" s="328"/>
    </row>
    <row r="197" customFormat="false" ht="15" hidden="false" customHeight="true" outlineLevel="0" collapsed="false">
      <c r="C197" s="328"/>
    </row>
    <row r="198" customFormat="false" ht="15" hidden="false" customHeight="true" outlineLevel="0" collapsed="false">
      <c r="C198" s="328"/>
    </row>
    <row r="199" customFormat="false" ht="15" hidden="false" customHeight="true" outlineLevel="0" collapsed="false">
      <c r="C199" s="328"/>
    </row>
    <row r="200" customFormat="false" ht="15" hidden="false" customHeight="true" outlineLevel="0" collapsed="false">
      <c r="C200" s="328"/>
    </row>
    <row r="201" customFormat="false" ht="15" hidden="false" customHeight="true" outlineLevel="0" collapsed="false">
      <c r="C201" s="328"/>
    </row>
    <row r="202" customFormat="false" ht="15" hidden="false" customHeight="true" outlineLevel="0" collapsed="false">
      <c r="C202" s="328"/>
    </row>
    <row r="203" customFormat="false" ht="15" hidden="false" customHeight="true" outlineLevel="0" collapsed="false">
      <c r="C203" s="328"/>
    </row>
    <row r="204" customFormat="false" ht="15" hidden="false" customHeight="true" outlineLevel="0" collapsed="false">
      <c r="C204" s="328"/>
    </row>
    <row r="205" customFormat="false" ht="15" hidden="false" customHeight="true" outlineLevel="0" collapsed="false">
      <c r="C205" s="328"/>
    </row>
    <row r="206" customFormat="false" ht="15" hidden="false" customHeight="true" outlineLevel="0" collapsed="false">
      <c r="C206" s="328"/>
    </row>
    <row r="207" customFormat="false" ht="15" hidden="false" customHeight="true" outlineLevel="0" collapsed="false">
      <c r="C207" s="328"/>
    </row>
    <row r="208" customFormat="false" ht="15" hidden="false" customHeight="true" outlineLevel="0" collapsed="false">
      <c r="C208" s="328"/>
    </row>
    <row r="209" customFormat="false" ht="15" hidden="false" customHeight="true" outlineLevel="0" collapsed="false">
      <c r="C209" s="328"/>
    </row>
    <row r="210" customFormat="false" ht="15" hidden="false" customHeight="true" outlineLevel="0" collapsed="false">
      <c r="C210" s="328"/>
    </row>
    <row r="211" customFormat="false" ht="15" hidden="false" customHeight="true" outlineLevel="0" collapsed="false">
      <c r="C211" s="328"/>
    </row>
    <row r="212" customFormat="false" ht="15" hidden="false" customHeight="true" outlineLevel="0" collapsed="false">
      <c r="C212" s="328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69.84"/>
    <col collapsed="false" customWidth="true" hidden="false" outlineLevel="0" max="8" min="4" style="124" width="11.85"/>
    <col collapsed="false" customWidth="true" hidden="false" outlineLevel="0" max="15" min="9" style="124" width="11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542</v>
      </c>
      <c r="B1" s="130"/>
      <c r="C1" s="130"/>
      <c r="E1" s="185"/>
      <c r="F1" s="185"/>
      <c r="G1" s="185"/>
      <c r="I1" s="129"/>
      <c r="J1" s="130"/>
      <c r="L1" s="185"/>
      <c r="M1" s="185"/>
    </row>
    <row r="2" s="184" customFormat="true" ht="15" hidden="false" customHeight="true" outlineLevel="0" collapsed="false">
      <c r="A2" s="54" t="s">
        <v>154</v>
      </c>
      <c r="B2" s="54"/>
      <c r="C2" s="185"/>
      <c r="E2" s="185"/>
      <c r="F2" s="185"/>
      <c r="G2" s="185"/>
      <c r="I2" s="54"/>
      <c r="J2" s="185"/>
      <c r="L2" s="185"/>
      <c r="M2" s="185"/>
    </row>
    <row r="3" customFormat="false" ht="12" hidden="false" customHeight="true" outlineLevel="0" collapsed="false">
      <c r="C3" s="187"/>
      <c r="D3" s="188"/>
      <c r="H3" s="188"/>
    </row>
    <row r="4" s="189" customFormat="true" ht="25.5" hidden="false" customHeight="true" outlineLevel="0" collapsed="false">
      <c r="A4" s="58" t="s">
        <v>155</v>
      </c>
      <c r="B4" s="140" t="s">
        <v>300</v>
      </c>
      <c r="C4" s="140" t="s">
        <v>301</v>
      </c>
      <c r="D4" s="283" t="n">
        <v>1995</v>
      </c>
      <c r="E4" s="139" t="n">
        <v>1996</v>
      </c>
      <c r="F4" s="140" t="n">
        <v>1997</v>
      </c>
      <c r="G4" s="140" t="n">
        <v>1998</v>
      </c>
      <c r="H4" s="141" t="n">
        <v>1999</v>
      </c>
      <c r="I4" s="139" t="n">
        <v>2000</v>
      </c>
      <c r="J4" s="140" t="n">
        <v>2001</v>
      </c>
      <c r="K4" s="141" t="n">
        <v>2002</v>
      </c>
      <c r="L4" s="140" t="n">
        <v>2003</v>
      </c>
      <c r="M4" s="140" t="n">
        <v>2004</v>
      </c>
      <c r="N4" s="141" t="n">
        <v>2005</v>
      </c>
      <c r="O4" s="140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0" t="n">
        <v>161161.948905214</v>
      </c>
      <c r="E5" s="150" t="n">
        <v>166568.000947368</v>
      </c>
      <c r="F5" s="150" t="n">
        <v>153461.814634841</v>
      </c>
      <c r="G5" s="150" t="n">
        <v>147561.482814116</v>
      </c>
      <c r="H5" s="150" t="n">
        <v>143714.343213134</v>
      </c>
      <c r="I5" s="150" t="n">
        <v>139175.217532592</v>
      </c>
      <c r="J5" s="150" t="n">
        <v>140469.904811609</v>
      </c>
      <c r="K5" s="150" t="n">
        <v>136283.271379379</v>
      </c>
      <c r="L5" s="150" t="n">
        <v>131665.165627799</v>
      </c>
      <c r="M5" s="150" t="n">
        <v>132330.821174396</v>
      </c>
      <c r="N5" s="150" t="n">
        <v>130393.069774104</v>
      </c>
      <c r="O5" s="150" t="n">
        <v>121202.375244616</v>
      </c>
      <c r="P5" s="192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0" t="n">
        <v>4907.30356757321</v>
      </c>
      <c r="E6" s="150" t="n">
        <v>4689.26134063644</v>
      </c>
      <c r="F6" s="150" t="n">
        <v>4283.47555209404</v>
      </c>
      <c r="G6" s="150" t="n">
        <v>3914.75890356973</v>
      </c>
      <c r="H6" s="150" t="n">
        <v>4352.19621146293</v>
      </c>
      <c r="I6" s="150" t="n">
        <v>4017.14529504885</v>
      </c>
      <c r="J6" s="150" t="n">
        <v>3724.54644055169</v>
      </c>
      <c r="K6" s="150" t="n">
        <v>3665.97780719126</v>
      </c>
      <c r="L6" s="150" t="n">
        <v>3481.62947269415</v>
      </c>
      <c r="M6" s="150" t="n">
        <v>3386.44566156394</v>
      </c>
      <c r="N6" s="150" t="n">
        <v>3599.49585536432</v>
      </c>
      <c r="O6" s="150" t="n">
        <v>2945.04921253136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0" t="n">
        <v>1305.39725990081</v>
      </c>
      <c r="E7" s="150" t="n">
        <v>1555.71298711382</v>
      </c>
      <c r="F7" s="150" t="n">
        <v>1021.85954848679</v>
      </c>
      <c r="G7" s="150" t="n">
        <v>1362.56059396493</v>
      </c>
      <c r="H7" s="150" t="n">
        <v>1005.71798267447</v>
      </c>
      <c r="I7" s="150" t="n">
        <v>1039.87026550997</v>
      </c>
      <c r="J7" s="150" t="n">
        <v>1035.92890269991</v>
      </c>
      <c r="K7" s="150" t="n">
        <v>1061.36360469691</v>
      </c>
      <c r="L7" s="150" t="n">
        <v>1034.47573188053</v>
      </c>
      <c r="M7" s="150" t="n">
        <v>918.890895799588</v>
      </c>
      <c r="N7" s="150" t="n">
        <v>1033.13095815658</v>
      </c>
      <c r="O7" s="150" t="n">
        <v>699.861264814658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0" t="n">
        <v>88809.5732639714</v>
      </c>
      <c r="E8" s="150" t="n">
        <v>78725.8638848833</v>
      </c>
      <c r="F8" s="150" t="n">
        <v>73353.3564966732</v>
      </c>
      <c r="G8" s="150" t="n">
        <v>62489.5105244688</v>
      </c>
      <c r="H8" s="150" t="n">
        <v>53563.2430119284</v>
      </c>
      <c r="I8" s="150" t="n">
        <v>47805.555207209</v>
      </c>
      <c r="J8" s="150" t="n">
        <v>46318.6831222621</v>
      </c>
      <c r="K8" s="150" t="n">
        <v>47771.705992811</v>
      </c>
      <c r="L8" s="150" t="n">
        <v>51542.8120597012</v>
      </c>
      <c r="M8" s="150" t="n">
        <v>45599.8205656856</v>
      </c>
      <c r="N8" s="150" t="n">
        <v>48382.2872851153</v>
      </c>
      <c r="O8" s="150" t="n">
        <v>39434.2701212795</v>
      </c>
      <c r="P8" s="152" t="n">
        <v>4</v>
      </c>
      <c r="Q8" s="144"/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0" t="n">
        <v>26898.7867384522</v>
      </c>
      <c r="E9" s="150" t="n">
        <v>25398.9180206083</v>
      </c>
      <c r="F9" s="150" t="n">
        <v>23479.5828560047</v>
      </c>
      <c r="G9" s="150" t="n">
        <v>21303.2061476239</v>
      </c>
      <c r="H9" s="150" t="n">
        <v>19035.0061288904</v>
      </c>
      <c r="I9" s="150" t="n">
        <v>16816.7107004446</v>
      </c>
      <c r="J9" s="150" t="n">
        <v>14926.3007661142</v>
      </c>
      <c r="K9" s="150" t="n">
        <v>13992.7836887344</v>
      </c>
      <c r="L9" s="150" t="n">
        <v>16481.6066282948</v>
      </c>
      <c r="M9" s="150" t="n">
        <v>15702.5882902398</v>
      </c>
      <c r="N9" s="150" t="n">
        <v>19706.8411630141</v>
      </c>
      <c r="O9" s="150" t="n">
        <v>16479.2477988947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0" t="n">
        <v>61910.7865255192</v>
      </c>
      <c r="E10" s="150" t="n">
        <v>53326.945864275</v>
      </c>
      <c r="F10" s="150" t="n">
        <v>49873.7736406685</v>
      </c>
      <c r="G10" s="150" t="n">
        <v>41186.304376845</v>
      </c>
      <c r="H10" s="150" t="n">
        <v>34528.236883038</v>
      </c>
      <c r="I10" s="150" t="n">
        <v>30988.8445067644</v>
      </c>
      <c r="J10" s="150" t="n">
        <v>31392.3823561479</v>
      </c>
      <c r="K10" s="150" t="n">
        <v>33778.9223040766</v>
      </c>
      <c r="L10" s="150" t="n">
        <v>35061.2054314064</v>
      </c>
      <c r="M10" s="150" t="n">
        <v>29897.2322754458</v>
      </c>
      <c r="N10" s="150" t="n">
        <v>28675.4461221012</v>
      </c>
      <c r="O10" s="150" t="n">
        <v>22955.0223223849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0" t="n">
        <v>21700.7464845077</v>
      </c>
      <c r="E11" s="150" t="n">
        <v>26463.2307660814</v>
      </c>
      <c r="F11" s="150" t="n">
        <v>24318.906914305</v>
      </c>
      <c r="G11" s="150" t="n">
        <v>25096.2848038828</v>
      </c>
      <c r="H11" s="150" t="n">
        <v>24704.7252712575</v>
      </c>
      <c r="I11" s="150" t="n">
        <v>23903.1668132345</v>
      </c>
      <c r="J11" s="150" t="n">
        <v>22788.4733148003</v>
      </c>
      <c r="K11" s="150" t="n">
        <v>20490.1911921621</v>
      </c>
      <c r="L11" s="150" t="n">
        <v>20827.0938063491</v>
      </c>
      <c r="M11" s="150" t="n">
        <v>30661.2861024024</v>
      </c>
      <c r="N11" s="150" t="n">
        <v>20047.5565352051</v>
      </c>
      <c r="O11" s="150" t="n">
        <v>13239.6458082509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0" t="n">
        <v>574.591580701414</v>
      </c>
      <c r="E12" s="150" t="n">
        <v>11.1130543101508</v>
      </c>
      <c r="F12" s="150" t="n">
        <v>7.42401011077568</v>
      </c>
      <c r="G12" s="150" t="n">
        <v>54.0734786230153</v>
      </c>
      <c r="H12" s="150" t="n">
        <v>69.7034270317129</v>
      </c>
      <c r="I12" s="150" t="n">
        <v>99.5295697021542</v>
      </c>
      <c r="J12" s="150" t="n">
        <v>100.824095226095</v>
      </c>
      <c r="K12" s="150" t="n">
        <v>100.903138349582</v>
      </c>
      <c r="L12" s="150" t="n">
        <v>20.7413065981465</v>
      </c>
      <c r="M12" s="150" t="n">
        <v>32.5738010633622</v>
      </c>
      <c r="N12" s="150" t="n">
        <v>30.1581659384518</v>
      </c>
      <c r="O12" s="150" t="n">
        <v>31.6485349544153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0" t="n">
        <v>39016.2905177704</v>
      </c>
      <c r="E13" s="150" t="n">
        <v>33477.0890252093</v>
      </c>
      <c r="F13" s="150" t="n">
        <v>23156.7156169646</v>
      </c>
      <c r="G13" s="150" t="n">
        <v>22081.8239496412</v>
      </c>
      <c r="H13" s="150" t="n">
        <v>23972.1746611126</v>
      </c>
      <c r="I13" s="150" t="n">
        <v>21692.0376608124</v>
      </c>
      <c r="J13" s="150" t="n">
        <v>22215.2130131177</v>
      </c>
      <c r="K13" s="150" t="n">
        <v>21317.0859917632</v>
      </c>
      <c r="L13" s="150" t="n">
        <v>20808.4748397443</v>
      </c>
      <c r="M13" s="150" t="n">
        <v>27866.8429869966</v>
      </c>
      <c r="N13" s="150" t="n">
        <v>20734.7153912933</v>
      </c>
      <c r="O13" s="150" t="n">
        <v>20802.3571293268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0" t="n">
        <v>235474.807667566</v>
      </c>
      <c r="E14" s="150" t="n">
        <v>240181.952154172</v>
      </c>
      <c r="F14" s="150" t="n">
        <v>232834.803227224</v>
      </c>
      <c r="G14" s="150" t="n">
        <v>233337.596639515</v>
      </c>
      <c r="H14" s="150" t="n">
        <v>233684.628178336</v>
      </c>
      <c r="I14" s="150" t="n">
        <v>228000.257043425</v>
      </c>
      <c r="J14" s="150" t="n">
        <v>233168.024266429</v>
      </c>
      <c r="K14" s="150" t="n">
        <v>236522.173127887</v>
      </c>
      <c r="L14" s="150" t="n">
        <v>247876.757576411</v>
      </c>
      <c r="M14" s="150" t="n">
        <v>247352.96589874</v>
      </c>
      <c r="N14" s="150" t="n">
        <v>244670.718719641</v>
      </c>
      <c r="O14" s="150" t="n">
        <v>252477.700359542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0" t="n">
        <v>3998.00384976294</v>
      </c>
      <c r="E15" s="150" t="n">
        <v>3467.35380376433</v>
      </c>
      <c r="F15" s="150" t="n">
        <v>3264.61690601179</v>
      </c>
      <c r="G15" s="150" t="n">
        <v>3162.0245172116</v>
      </c>
      <c r="H15" s="150" t="n">
        <v>3539.20362217716</v>
      </c>
      <c r="I15" s="150" t="n">
        <v>3463.91408918535</v>
      </c>
      <c r="J15" s="150" t="n">
        <v>3561.10431303937</v>
      </c>
      <c r="K15" s="150" t="n">
        <v>3497.76810799368</v>
      </c>
      <c r="L15" s="150" t="n">
        <v>3700.43561103639</v>
      </c>
      <c r="M15" s="150" t="n">
        <v>4219.99187146292</v>
      </c>
      <c r="N15" s="150" t="n">
        <v>4007.18212707536</v>
      </c>
      <c r="O15" s="150" t="n">
        <v>3292.04307360492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0" t="n">
        <v>52774.227756406</v>
      </c>
      <c r="E16" s="150" t="n">
        <v>51096.2975627352</v>
      </c>
      <c r="F16" s="150" t="n">
        <v>48619.5423280019</v>
      </c>
      <c r="G16" s="150" t="n">
        <v>47886.5680725512</v>
      </c>
      <c r="H16" s="150" t="n">
        <v>43763.1280169795</v>
      </c>
      <c r="I16" s="150" t="n">
        <v>43348.9248161124</v>
      </c>
      <c r="J16" s="150" t="n">
        <v>41422.8976738657</v>
      </c>
      <c r="K16" s="150" t="n">
        <v>38114.318663542</v>
      </c>
      <c r="L16" s="150" t="n">
        <v>38426.7808478506</v>
      </c>
      <c r="M16" s="150" t="n">
        <v>35192.5178023529</v>
      </c>
      <c r="N16" s="150" t="n">
        <v>34420.8561698364</v>
      </c>
      <c r="O16" s="150" t="n">
        <v>32661.6753189472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0" t="n">
        <v>8151.60309799097</v>
      </c>
      <c r="E17" s="150" t="n">
        <v>8231.93920524918</v>
      </c>
      <c r="F17" s="150" t="n">
        <v>7792.22328077386</v>
      </c>
      <c r="G17" s="150" t="n">
        <v>6839.04471223269</v>
      </c>
      <c r="H17" s="150" t="n">
        <v>6467.78410699375</v>
      </c>
      <c r="I17" s="150" t="n">
        <v>6328.03362188877</v>
      </c>
      <c r="J17" s="150" t="n">
        <v>10089.9426096308</v>
      </c>
      <c r="K17" s="150" t="n">
        <v>5536.09455925699</v>
      </c>
      <c r="L17" s="150" t="n">
        <v>6334.09846457123</v>
      </c>
      <c r="M17" s="150" t="n">
        <v>5597.73316392236</v>
      </c>
      <c r="N17" s="150" t="n">
        <v>5230.8097971035</v>
      </c>
      <c r="O17" s="150" t="n">
        <v>4825.76974251505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0" t="n">
        <v>4765.69483274613</v>
      </c>
      <c r="E18" s="150" t="n">
        <v>4472.9849929791</v>
      </c>
      <c r="F18" s="150" t="n">
        <v>4009.34898039696</v>
      </c>
      <c r="G18" s="150" t="n">
        <v>3551.58673061038</v>
      </c>
      <c r="H18" s="150" t="n">
        <v>3300.16978867646</v>
      </c>
      <c r="I18" s="150" t="n">
        <v>3243.57530524956</v>
      </c>
      <c r="J18" s="150" t="n">
        <v>3313.18791624329</v>
      </c>
      <c r="K18" s="150" t="n">
        <v>3117.69576470739</v>
      </c>
      <c r="L18" s="150" t="n">
        <v>2966.55346787414</v>
      </c>
      <c r="M18" s="150" t="n">
        <v>2619.989536838</v>
      </c>
      <c r="N18" s="150" t="n">
        <v>2753.7910854044</v>
      </c>
      <c r="O18" s="150" t="n">
        <v>2607.58750070986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0" t="n">
        <v>47443.9941042506</v>
      </c>
      <c r="E19" s="150" t="n">
        <v>46286.7952067768</v>
      </c>
      <c r="F19" s="150" t="n">
        <v>43813.9395188889</v>
      </c>
      <c r="G19" s="150" t="n">
        <v>46050.8969388163</v>
      </c>
      <c r="H19" s="150" t="n">
        <v>47802.1197409342</v>
      </c>
      <c r="I19" s="150" t="n">
        <v>48734.6024180867</v>
      </c>
      <c r="J19" s="150" t="n">
        <v>48265.997543599</v>
      </c>
      <c r="K19" s="150" t="n">
        <v>47308.8640384402</v>
      </c>
      <c r="L19" s="150" t="n">
        <v>57571.3517069407</v>
      </c>
      <c r="M19" s="150" t="n">
        <v>99206.1486723432</v>
      </c>
      <c r="N19" s="150" t="n">
        <v>132180.008793839</v>
      </c>
      <c r="O19" s="150" t="n">
        <v>149644.867864218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0" t="n">
        <v>178705.382734033</v>
      </c>
      <c r="E20" s="150" t="n">
        <v>170385.949899534</v>
      </c>
      <c r="F20" s="150" t="n">
        <v>172857.106011082</v>
      </c>
      <c r="G20" s="150" t="n">
        <v>165238.778347034</v>
      </c>
      <c r="H20" s="150" t="n">
        <v>177238.334544263</v>
      </c>
      <c r="I20" s="150" t="n">
        <v>182558.303176043</v>
      </c>
      <c r="J20" s="150" t="n">
        <v>178573.764121654</v>
      </c>
      <c r="K20" s="150" t="n">
        <v>172688.618551618</v>
      </c>
      <c r="L20" s="150" t="n">
        <v>191727.657300394</v>
      </c>
      <c r="M20" s="150" t="n">
        <v>217242.192954467</v>
      </c>
      <c r="N20" s="150" t="n">
        <v>250574.660016325</v>
      </c>
      <c r="O20" s="150" t="n">
        <v>263670.79207232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0" t="n">
        <v>134273.872243603</v>
      </c>
      <c r="E21" s="150" t="n">
        <v>129027.31335432</v>
      </c>
      <c r="F21" s="150" t="n">
        <v>128700.27926991</v>
      </c>
      <c r="G21" s="150" t="n">
        <v>126206.564425512</v>
      </c>
      <c r="H21" s="150" t="n">
        <v>138738.701036383</v>
      </c>
      <c r="I21" s="150" t="n">
        <v>142160.185020966</v>
      </c>
      <c r="J21" s="150" t="n">
        <v>137836.163849827</v>
      </c>
      <c r="K21" s="150" t="n">
        <v>131914.656752116</v>
      </c>
      <c r="L21" s="150" t="n">
        <v>142775.108081498</v>
      </c>
      <c r="M21" s="150" t="n">
        <v>165729.808184447</v>
      </c>
      <c r="N21" s="150" t="n">
        <v>198108.104882446</v>
      </c>
      <c r="O21" s="150" t="n">
        <v>209353.171366102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0" t="n">
        <v>45981.5867512396</v>
      </c>
      <c r="E22" s="150" t="n">
        <v>47933.8430289018</v>
      </c>
      <c r="F22" s="150" t="n">
        <v>45968.0956814918</v>
      </c>
      <c r="G22" s="150" t="n">
        <v>47337.2117096441</v>
      </c>
      <c r="H22" s="150" t="n">
        <v>47030.4277112089</v>
      </c>
      <c r="I22" s="150" t="n">
        <v>48127.3017550012</v>
      </c>
      <c r="J22" s="150" t="n">
        <v>49955.8247459732</v>
      </c>
      <c r="K22" s="150" t="n">
        <v>48997.4479415004</v>
      </c>
      <c r="L22" s="150" t="n">
        <v>51014.0669554126</v>
      </c>
      <c r="M22" s="150" t="n">
        <v>50532.80570795</v>
      </c>
      <c r="N22" s="150" t="n">
        <v>48604.8393774758</v>
      </c>
      <c r="O22" s="150" t="n">
        <v>42616.2884152638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0" t="n">
        <v>370965.823929275</v>
      </c>
      <c r="E23" s="150" t="n">
        <v>386145.898695472</v>
      </c>
      <c r="F23" s="150" t="n">
        <v>358660.956310195</v>
      </c>
      <c r="G23" s="150" t="n">
        <v>367453.176100041</v>
      </c>
      <c r="H23" s="150" t="n">
        <v>341677.712796019</v>
      </c>
      <c r="I23" s="150" t="n">
        <v>362207.929283491</v>
      </c>
      <c r="J23" s="150" t="n">
        <v>338144.33981342</v>
      </c>
      <c r="K23" s="150" t="n">
        <v>350374.309899306</v>
      </c>
      <c r="L23" s="150" t="n">
        <v>384048.645361416</v>
      </c>
      <c r="M23" s="150" t="n">
        <v>437000.102884529</v>
      </c>
      <c r="N23" s="150" t="n">
        <v>361131.083954892</v>
      </c>
      <c r="O23" s="150" t="n">
        <v>252281.006052495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0" t="n">
        <v>77600.87363531</v>
      </c>
      <c r="E24" s="150" t="n">
        <v>74837.8578071841</v>
      </c>
      <c r="F24" s="150" t="n">
        <v>59056.7977218782</v>
      </c>
      <c r="G24" s="150" t="n">
        <v>39738.4600815208</v>
      </c>
      <c r="H24" s="150" t="n">
        <v>35692.5039909226</v>
      </c>
      <c r="I24" s="150" t="n">
        <v>42506.6904592819</v>
      </c>
      <c r="J24" s="150" t="n">
        <v>36305.6338685426</v>
      </c>
      <c r="K24" s="150" t="n">
        <v>37772.9348988197</v>
      </c>
      <c r="L24" s="150" t="n">
        <v>60734.1207876011</v>
      </c>
      <c r="M24" s="150" t="n">
        <v>66114.663327876</v>
      </c>
      <c r="N24" s="150" t="n">
        <v>39750.4624479216</v>
      </c>
      <c r="O24" s="150" t="n">
        <v>30751.959932972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0" t="n">
        <v>293091.550741386</v>
      </c>
      <c r="E25" s="150" t="n">
        <v>311023.841018034</v>
      </c>
      <c r="F25" s="150" t="n">
        <v>299323.558964488</v>
      </c>
      <c r="G25" s="150" t="n">
        <v>327430.516080872</v>
      </c>
      <c r="H25" s="150" t="n">
        <v>305679.409005255</v>
      </c>
      <c r="I25" s="150" t="n">
        <v>307112.238425946</v>
      </c>
      <c r="J25" s="150" t="n">
        <v>284825.106012074</v>
      </c>
      <c r="K25" s="150" t="n">
        <v>312320.574793529</v>
      </c>
      <c r="L25" s="150" t="n">
        <v>323013.285828006</v>
      </c>
      <c r="M25" s="150" t="n">
        <v>370575.76403285</v>
      </c>
      <c r="N25" s="150" t="n">
        <v>320933.307458154</v>
      </c>
      <c r="O25" s="150" t="n">
        <v>221233.011979704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0" t="n">
        <v>1298394.74949838</v>
      </c>
      <c r="E26" s="150" t="n">
        <v>1292892.09975785</v>
      </c>
      <c r="F26" s="150" t="n">
        <v>1350017.44505578</v>
      </c>
      <c r="G26" s="150" t="n">
        <v>1343626.29675293</v>
      </c>
      <c r="H26" s="150" t="n">
        <v>1334661.38914242</v>
      </c>
      <c r="I26" s="150" t="n">
        <v>1385706.60518033</v>
      </c>
      <c r="J26" s="150" t="n">
        <v>1353430.26444058</v>
      </c>
      <c r="K26" s="150" t="n">
        <v>1378753.40198593</v>
      </c>
      <c r="L26" s="150" t="n">
        <v>1349591.66114996</v>
      </c>
      <c r="M26" s="150" t="n">
        <v>1376085.62797063</v>
      </c>
      <c r="N26" s="150" t="n">
        <v>1358860.34210585</v>
      </c>
      <c r="O26" s="150" t="n">
        <v>1378478.65102437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0" t="n">
        <v>86692.1891469783</v>
      </c>
      <c r="E27" s="150" t="n">
        <v>87793.8201761587</v>
      </c>
      <c r="F27" s="150" t="n">
        <v>84090.0838914941</v>
      </c>
      <c r="G27" s="150" t="n">
        <v>87369.4966995596</v>
      </c>
      <c r="H27" s="150" t="n">
        <v>88459.4772898031</v>
      </c>
      <c r="I27" s="150" t="n">
        <v>90325.1113761804</v>
      </c>
      <c r="J27" s="150" t="n">
        <v>89761.4066838522</v>
      </c>
      <c r="K27" s="150" t="n">
        <v>87966.1500330497</v>
      </c>
      <c r="L27" s="150" t="n">
        <v>94715.1136993235</v>
      </c>
      <c r="M27" s="150" t="n">
        <v>97401.2931152646</v>
      </c>
      <c r="N27" s="150" t="n">
        <v>95526.7611925875</v>
      </c>
      <c r="O27" s="150" t="n">
        <v>101117.402501457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0" t="n">
        <v>61528.7792108965</v>
      </c>
      <c r="E28" s="150" t="n">
        <v>63761.8779409627</v>
      </c>
      <c r="F28" s="150" t="n">
        <v>63307.2470889171</v>
      </c>
      <c r="G28" s="150" t="n">
        <v>65035.0466523497</v>
      </c>
      <c r="H28" s="150" t="n">
        <v>66542.8957282759</v>
      </c>
      <c r="I28" s="150" t="n">
        <v>69107.8670622692</v>
      </c>
      <c r="J28" s="150" t="n">
        <v>67787.9553912896</v>
      </c>
      <c r="K28" s="150" t="n">
        <v>67409.5196926653</v>
      </c>
      <c r="L28" s="150" t="n">
        <v>73762.6706243537</v>
      </c>
      <c r="M28" s="150" t="n">
        <v>76916.0204402204</v>
      </c>
      <c r="N28" s="150" t="n">
        <v>74500.8641585709</v>
      </c>
      <c r="O28" s="150" t="n">
        <v>76937.3660181124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0" t="n">
        <v>352732.125902623</v>
      </c>
      <c r="E29" s="150" t="n">
        <v>346287.943688692</v>
      </c>
      <c r="F29" s="150" t="n">
        <v>349103.170245324</v>
      </c>
      <c r="G29" s="150" t="n">
        <v>340883.76492638</v>
      </c>
      <c r="H29" s="150" t="n">
        <v>337162.671152011</v>
      </c>
      <c r="I29" s="150" t="n">
        <v>324447.512573032</v>
      </c>
      <c r="J29" s="150" t="n">
        <v>295201.563484938</v>
      </c>
      <c r="K29" s="150" t="n">
        <v>278376.909257735</v>
      </c>
      <c r="L29" s="150" t="n">
        <v>280817.419804293</v>
      </c>
      <c r="M29" s="150" t="n">
        <v>327682.880279337</v>
      </c>
      <c r="N29" s="150" t="n">
        <v>340284.055914574</v>
      </c>
      <c r="O29" s="150" t="n">
        <v>345880.822220752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0" t="n">
        <v>80637.934456415</v>
      </c>
      <c r="E30" s="150" t="n">
        <v>80835.4549815972</v>
      </c>
      <c r="F30" s="150" t="n">
        <v>80943.9486693431</v>
      </c>
      <c r="G30" s="150" t="n">
        <v>81962.7900322027</v>
      </c>
      <c r="H30" s="150" t="n">
        <v>80395.8823788833</v>
      </c>
      <c r="I30" s="150" t="n">
        <v>77042.7605944335</v>
      </c>
      <c r="J30" s="150" t="n">
        <v>77349.3209839864</v>
      </c>
      <c r="K30" s="150" t="n">
        <v>78239.0140955995</v>
      </c>
      <c r="L30" s="150" t="n">
        <v>77744.5400233797</v>
      </c>
      <c r="M30" s="150" t="n">
        <v>73679.9099820591</v>
      </c>
      <c r="N30" s="150" t="n">
        <v>70653.7749774221</v>
      </c>
      <c r="O30" s="150" t="n">
        <v>64088.3970339845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0" t="n">
        <v>272094.191446208</v>
      </c>
      <c r="E31" s="150" t="n">
        <v>265452.488707095</v>
      </c>
      <c r="F31" s="150" t="n">
        <v>268159.22157598</v>
      </c>
      <c r="G31" s="150" t="n">
        <v>258920.974894178</v>
      </c>
      <c r="H31" s="150" t="n">
        <v>256766.788773127</v>
      </c>
      <c r="I31" s="150" t="n">
        <v>247404.751978598</v>
      </c>
      <c r="J31" s="150" t="n">
        <v>217852.242500952</v>
      </c>
      <c r="K31" s="150" t="n">
        <v>200137.895162136</v>
      </c>
      <c r="L31" s="150" t="n">
        <v>203072.879780914</v>
      </c>
      <c r="M31" s="150" t="n">
        <v>254002.970297278</v>
      </c>
      <c r="N31" s="150" t="n">
        <v>269630.280937152</v>
      </c>
      <c r="O31" s="150" t="n">
        <v>281792.425186767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0" t="n">
        <v>714480.516356682</v>
      </c>
      <c r="E32" s="150" t="n">
        <v>692700.565912857</v>
      </c>
      <c r="F32" s="150" t="n">
        <v>726131.923158114</v>
      </c>
      <c r="G32" s="150" t="n">
        <v>730461.01381184</v>
      </c>
      <c r="H32" s="150" t="n">
        <v>705020.079081058</v>
      </c>
      <c r="I32" s="150" t="n">
        <v>747811.543216658</v>
      </c>
      <c r="J32" s="150" t="n">
        <v>717691.238741563</v>
      </c>
      <c r="K32" s="150" t="n">
        <v>710857.93056266</v>
      </c>
      <c r="L32" s="150" t="n">
        <v>733915.239383397</v>
      </c>
      <c r="M32" s="150" t="n">
        <v>760600.47450314</v>
      </c>
      <c r="N32" s="150" t="n">
        <v>688357.356024822</v>
      </c>
      <c r="O32" s="150" t="n">
        <v>744015.44053038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0" t="n">
        <v>555818.535384728</v>
      </c>
      <c r="E33" s="150" t="n">
        <v>539139.179650448</v>
      </c>
      <c r="F33" s="150" t="n">
        <v>563366.778137708</v>
      </c>
      <c r="G33" s="150" t="n">
        <v>566148.171662171</v>
      </c>
      <c r="H33" s="150" t="n">
        <v>540520.173847287</v>
      </c>
      <c r="I33" s="150" t="n">
        <v>581045.509548834</v>
      </c>
      <c r="J33" s="150" t="n">
        <v>549534.034008213</v>
      </c>
      <c r="K33" s="150" t="n">
        <v>543333.264824947</v>
      </c>
      <c r="L33" s="150" t="n">
        <v>573861.052233902</v>
      </c>
      <c r="M33" s="150" t="n">
        <v>599923.015799075</v>
      </c>
      <c r="N33" s="150" t="n">
        <v>523602.951298193</v>
      </c>
      <c r="O33" s="150" t="n">
        <v>575843.293492792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0" t="n">
        <v>36879.6228992031</v>
      </c>
      <c r="E34" s="150" t="n">
        <v>31143.1409943177</v>
      </c>
      <c r="F34" s="150" t="n">
        <v>32103.6324684953</v>
      </c>
      <c r="G34" s="150" t="n">
        <v>29257.8783316316</v>
      </c>
      <c r="H34" s="150" t="n">
        <v>29353.4919134664</v>
      </c>
      <c r="I34" s="150" t="n">
        <v>30365.624444492</v>
      </c>
      <c r="J34" s="150" t="n">
        <v>29413.2137071611</v>
      </c>
      <c r="K34" s="150" t="n">
        <v>29551.3816643632</v>
      </c>
      <c r="L34" s="150" t="n">
        <v>23193.0281720031</v>
      </c>
      <c r="M34" s="150" t="n">
        <v>23881.5053854951</v>
      </c>
      <c r="N34" s="150" t="n">
        <v>22113.3640285761</v>
      </c>
      <c r="O34" s="150" t="n">
        <v>20236.2124739388</v>
      </c>
      <c r="P34" s="152" t="n">
        <v>30</v>
      </c>
      <c r="Q34" s="197"/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0" t="n">
        <v>90575.7589981363</v>
      </c>
      <c r="E35" s="150" t="n">
        <v>89453.3303960965</v>
      </c>
      <c r="F35" s="150" t="n">
        <v>96770.8371254507</v>
      </c>
      <c r="G35" s="150" t="n">
        <v>99163.6113409747</v>
      </c>
      <c r="H35" s="150" t="n">
        <v>98992.907397778</v>
      </c>
      <c r="I35" s="150" t="n">
        <v>98382.0738365595</v>
      </c>
      <c r="J35" s="150" t="n">
        <v>100627.600106751</v>
      </c>
      <c r="K35" s="150" t="n">
        <v>100103.655803259</v>
      </c>
      <c r="L35" s="150" t="n">
        <v>97229.8182356231</v>
      </c>
      <c r="M35" s="150" t="n">
        <v>96083.1220034263</v>
      </c>
      <c r="N35" s="150" t="n">
        <v>95801.2040777689</v>
      </c>
      <c r="O35" s="150" t="n">
        <v>93800.1468427633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0" t="n">
        <v>31206.5990746148</v>
      </c>
      <c r="E36" s="150" t="n">
        <v>32964.9148719956</v>
      </c>
      <c r="F36" s="150" t="n">
        <v>33890.6754264605</v>
      </c>
      <c r="G36" s="150" t="n">
        <v>35891.3524770633</v>
      </c>
      <c r="H36" s="150" t="n">
        <v>36153.5059225269</v>
      </c>
      <c r="I36" s="150" t="n">
        <v>38018.3353867729</v>
      </c>
      <c r="J36" s="150" t="n">
        <v>38116.3909194387</v>
      </c>
      <c r="K36" s="150" t="n">
        <v>37869.6282700915</v>
      </c>
      <c r="L36" s="150" t="n">
        <v>39631.3407418686</v>
      </c>
      <c r="M36" s="150" t="n">
        <v>40712.8313151435</v>
      </c>
      <c r="N36" s="150" t="n">
        <v>46839.8366202843</v>
      </c>
      <c r="O36" s="150" t="n">
        <v>54135.787720886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0" t="n">
        <v>110492.036227759</v>
      </c>
      <c r="E37" s="150" t="n">
        <v>113034.83535907</v>
      </c>
      <c r="F37" s="150" t="n">
        <v>107980.105711997</v>
      </c>
      <c r="G37" s="150" t="n">
        <v>111197.337710475</v>
      </c>
      <c r="H37" s="150" t="n">
        <v>108149.269479607</v>
      </c>
      <c r="I37" s="150" t="n">
        <v>108590.391998287</v>
      </c>
      <c r="J37" s="150" t="n">
        <v>112349.984580773</v>
      </c>
      <c r="K37" s="150" t="n">
        <v>110242.831872009</v>
      </c>
      <c r="L37" s="150" t="n">
        <v>123425.035573257</v>
      </c>
      <c r="M37" s="150" t="n">
        <v>123154.599612631</v>
      </c>
      <c r="N37" s="150" t="n">
        <v>118711.44584352</v>
      </c>
      <c r="O37" s="150" t="n">
        <v>121956.048294602</v>
      </c>
      <c r="P37" s="152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0" t="n">
        <v>123525.769569523</v>
      </c>
      <c r="E38" s="150" t="n">
        <v>122962.684656314</v>
      </c>
      <c r="F38" s="150" t="n">
        <v>111304.37989546</v>
      </c>
      <c r="G38" s="150" t="n">
        <v>106619.720560959</v>
      </c>
      <c r="H38" s="150" t="n">
        <v>103984.57236201</v>
      </c>
      <c r="I38" s="150" t="n">
        <v>100394.701867242</v>
      </c>
      <c r="J38" s="150" t="n">
        <v>101687.216121245</v>
      </c>
      <c r="K38" s="150" t="n">
        <v>97925.0175833117</v>
      </c>
      <c r="L38" s="150" t="n">
        <v>117021.073305924</v>
      </c>
      <c r="M38" s="150" t="n">
        <v>103808.771579527</v>
      </c>
      <c r="N38" s="150" t="n">
        <v>102704.43099763</v>
      </c>
      <c r="O38" s="150" t="n">
        <v>115474.505870903</v>
      </c>
      <c r="P38" s="152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0" t="n">
        <v>7538.87116849625</v>
      </c>
      <c r="E39" s="150" t="n">
        <v>8151.70573066288</v>
      </c>
      <c r="F39" s="150" t="n">
        <v>8186.39351979685</v>
      </c>
      <c r="G39" s="150" t="n">
        <v>7318.14364873273</v>
      </c>
      <c r="H39" s="150" t="n">
        <v>6565.9731957326</v>
      </c>
      <c r="I39" s="150" t="n">
        <v>5756.35139172548</v>
      </c>
      <c r="J39" s="150" t="n">
        <v>6176.5690262459</v>
      </c>
      <c r="K39" s="150" t="n">
        <v>6122.8419543108</v>
      </c>
      <c r="L39" s="150" t="n">
        <v>4659.22690638944</v>
      </c>
      <c r="M39" s="150" t="n">
        <v>4128.72960323029</v>
      </c>
      <c r="N39" s="150" t="n">
        <v>3849.26352759747</v>
      </c>
      <c r="O39" s="150" t="n">
        <v>4140.71944544776</v>
      </c>
      <c r="P39" s="152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0" t="n">
        <v>52385.4510704225</v>
      </c>
      <c r="E40" s="150" t="n">
        <v>46150.008111622</v>
      </c>
      <c r="F40" s="150" t="n">
        <v>39328.0393672956</v>
      </c>
      <c r="G40" s="150" t="n">
        <v>38625.4549342663</v>
      </c>
      <c r="H40" s="150" t="n">
        <v>35978.5053765001</v>
      </c>
      <c r="I40" s="150" t="n">
        <v>35993.3001744243</v>
      </c>
      <c r="J40" s="150" t="n">
        <v>36464.9942269678</v>
      </c>
      <c r="K40" s="150" t="n">
        <v>33800.6782063982</v>
      </c>
      <c r="L40" s="150" t="n">
        <v>42201.3608860361</v>
      </c>
      <c r="M40" s="150" t="n">
        <v>43715.3700499618</v>
      </c>
      <c r="N40" s="150" t="n">
        <v>41902.2038131624</v>
      </c>
      <c r="O40" s="150" t="n">
        <v>46366.8113346418</v>
      </c>
      <c r="P40" s="152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0" t="n">
        <v>18734.0345820953</v>
      </c>
      <c r="E41" s="150" t="n">
        <v>20172.9919081922</v>
      </c>
      <c r="F41" s="150" t="n">
        <v>18869.0712394604</v>
      </c>
      <c r="G41" s="150" t="n">
        <v>18886.7886206523</v>
      </c>
      <c r="H41" s="150" t="n">
        <v>18835.8686112355</v>
      </c>
      <c r="I41" s="150" t="n">
        <v>19447.185920547</v>
      </c>
      <c r="J41" s="150" t="n">
        <v>20666.441759739</v>
      </c>
      <c r="K41" s="150" t="n">
        <v>20551.4457130717</v>
      </c>
      <c r="L41" s="150" t="n">
        <v>22358.4271822158</v>
      </c>
      <c r="M41" s="150" t="n">
        <v>22201.0025821722</v>
      </c>
      <c r="N41" s="150" t="n">
        <v>21842.145632988</v>
      </c>
      <c r="O41" s="150" t="n">
        <v>22126.0321042422</v>
      </c>
      <c r="P41" s="152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0" t="n">
        <v>23768.7902280302</v>
      </c>
      <c r="E42" s="150" t="n">
        <v>24378.1213147378</v>
      </c>
      <c r="F42" s="150" t="n">
        <v>21483.7847911195</v>
      </c>
      <c r="G42" s="150" t="n">
        <v>21083.1630623815</v>
      </c>
      <c r="H42" s="150" t="n">
        <v>20240.6944652609</v>
      </c>
      <c r="I42" s="150" t="n">
        <v>20289.7795532707</v>
      </c>
      <c r="J42" s="150" t="n">
        <v>21617.6552570907</v>
      </c>
      <c r="K42" s="150" t="n">
        <v>21359.1170083729</v>
      </c>
      <c r="L42" s="150" t="n">
        <v>23777.1999736921</v>
      </c>
      <c r="M42" s="150" t="n">
        <v>23832.2362608705</v>
      </c>
      <c r="N42" s="150" t="n">
        <v>22384.9599801343</v>
      </c>
      <c r="O42" s="150" t="n">
        <v>25308.3390187192</v>
      </c>
      <c r="P42" s="152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0" t="n">
        <v>120771.795265371</v>
      </c>
      <c r="E43" s="150" t="n">
        <v>127252.541087662</v>
      </c>
      <c r="F43" s="150" t="n">
        <v>126269.838608414</v>
      </c>
      <c r="G43" s="150" t="n">
        <v>126942.740681102</v>
      </c>
      <c r="H43" s="150" t="n">
        <v>129890.841893869</v>
      </c>
      <c r="I43" s="150" t="n">
        <v>126343.791073876</v>
      </c>
      <c r="J43" s="150" t="n">
        <v>128740.220706878</v>
      </c>
      <c r="K43" s="150" t="n">
        <v>131707.958322567</v>
      </c>
      <c r="L43" s="150" t="n">
        <v>138375.546588223</v>
      </c>
      <c r="M43" s="150" t="n">
        <v>145156.773937218</v>
      </c>
      <c r="N43" s="150" t="n">
        <v>143660.970923199</v>
      </c>
      <c r="O43" s="150" t="n">
        <v>154107.843496864</v>
      </c>
      <c r="P43" s="152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0" t="n">
        <v>23565.1545859531</v>
      </c>
      <c r="E44" s="150" t="n">
        <v>24284.5933966888</v>
      </c>
      <c r="F44" s="150" t="n">
        <v>22865.6314306084</v>
      </c>
      <c r="G44" s="150" t="n">
        <v>20321.2102011238</v>
      </c>
      <c r="H44" s="150" t="n">
        <v>20518.2805747503</v>
      </c>
      <c r="I44" s="150" t="n">
        <v>20028.6933545219</v>
      </c>
      <c r="J44" s="150" t="n">
        <v>20486.8713988913</v>
      </c>
      <c r="K44" s="150" t="n">
        <v>21006.9242681777</v>
      </c>
      <c r="L44" s="150" t="n">
        <v>20893.7876533296</v>
      </c>
      <c r="M44" s="150" t="n">
        <v>21511.9042371571</v>
      </c>
      <c r="N44" s="150" t="n">
        <v>21770.6878685324</v>
      </c>
      <c r="O44" s="150" t="n">
        <v>21084.5174497701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0" t="n">
        <v>26925.5506352226</v>
      </c>
      <c r="E45" s="150" t="n">
        <v>27782.230384577</v>
      </c>
      <c r="F45" s="150" t="n">
        <v>28161.6871472701</v>
      </c>
      <c r="G45" s="150" t="n">
        <v>26384.6423999355</v>
      </c>
      <c r="H45" s="150" t="n">
        <v>25467.6335857389</v>
      </c>
      <c r="I45" s="150" t="n">
        <v>23522.5118286988</v>
      </c>
      <c r="J45" s="150" t="n">
        <v>25808.2571116607</v>
      </c>
      <c r="K45" s="150" t="n">
        <v>23632.4919039317</v>
      </c>
      <c r="L45" s="150" t="n">
        <v>25049.751063945</v>
      </c>
      <c r="M45" s="150" t="n">
        <v>23205.3408447427</v>
      </c>
      <c r="N45" s="150" t="n">
        <v>25237.0887219194</v>
      </c>
      <c r="O45" s="150" t="n">
        <v>34404.236866276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0" t="n">
        <v>4483.47681454933</v>
      </c>
      <c r="E46" s="150" t="n">
        <v>4640.82389256249</v>
      </c>
      <c r="F46" s="150" t="n">
        <v>4763.18064724887</v>
      </c>
      <c r="G46" s="150" t="n">
        <v>4841.74455568465</v>
      </c>
      <c r="H46" s="150" t="n">
        <v>4995.92682702598</v>
      </c>
      <c r="I46" s="150" t="n">
        <v>5639.55186307328</v>
      </c>
      <c r="J46" s="150" t="n">
        <v>5793.4211637358</v>
      </c>
      <c r="K46" s="150" t="n">
        <v>5779.02283826122</v>
      </c>
      <c r="L46" s="150" t="n">
        <v>5983.44008687815</v>
      </c>
      <c r="M46" s="150" t="n">
        <v>4805.50837280708</v>
      </c>
      <c r="N46" s="150" t="n">
        <v>5918.94193522582</v>
      </c>
      <c r="O46" s="150" t="n">
        <v>6841.15542661607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0" t="n">
        <v>3325986.62379902</v>
      </c>
      <c r="E47" s="150" t="n">
        <v>3433289.49913247</v>
      </c>
      <c r="F47" s="150" t="n">
        <v>3391271.06293373</v>
      </c>
      <c r="G47" s="150" t="n">
        <v>3349270.14509832</v>
      </c>
      <c r="H47" s="150" t="n">
        <v>3358508.73978765</v>
      </c>
      <c r="I47" s="150" t="n">
        <v>3445706.69143383</v>
      </c>
      <c r="J47" s="150" t="n">
        <v>3506957.51731905</v>
      </c>
      <c r="K47" s="150" t="n">
        <v>3463943.92767396</v>
      </c>
      <c r="L47" s="150" t="n">
        <v>3465782.03725514</v>
      </c>
      <c r="M47" s="150" t="n">
        <v>3517628.74416626</v>
      </c>
      <c r="N47" s="150" t="n">
        <v>3636133.52175501</v>
      </c>
      <c r="O47" s="150" t="n">
        <v>3610922.62268478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498</v>
      </c>
      <c r="D48" s="150" t="n">
        <v>3352003.26058781</v>
      </c>
      <c r="E48" s="150" t="n">
        <v>3410232.1560186</v>
      </c>
      <c r="F48" s="150" t="n">
        <v>3395704.61727022</v>
      </c>
      <c r="G48" s="150" t="n">
        <v>3355116.47642986</v>
      </c>
      <c r="H48" s="150" t="n">
        <v>3349700.51620037</v>
      </c>
      <c r="I48" s="150" t="n">
        <v>3402669.66268511</v>
      </c>
      <c r="J48" s="150" t="n">
        <v>3440214.26333774</v>
      </c>
      <c r="K48" s="150" t="n">
        <v>3388479.07609184</v>
      </c>
      <c r="L48" s="150" t="n">
        <v>3381912.69070712</v>
      </c>
      <c r="M48" s="150" t="n">
        <v>3362162.00818827</v>
      </c>
      <c r="N48" s="150" t="n">
        <v>3387553.09614734</v>
      </c>
      <c r="O48" s="150" t="n">
        <v>3393948.4465512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0" t="n">
        <v>3389.08798250595</v>
      </c>
      <c r="E49" s="150" t="n">
        <v>3942.22344640473</v>
      </c>
      <c r="F49" s="150" t="n">
        <v>3709.19445354243</v>
      </c>
      <c r="G49" s="150" t="n">
        <v>3737.53288261348</v>
      </c>
      <c r="H49" s="150" t="n">
        <v>3659.13599430736</v>
      </c>
      <c r="I49" s="150" t="n">
        <v>3833.81520148473</v>
      </c>
      <c r="J49" s="150" t="n">
        <v>3970.16514311728</v>
      </c>
      <c r="K49" s="150" t="n">
        <v>4080.51916830307</v>
      </c>
      <c r="L49" s="150" t="n">
        <v>3978.86835165574</v>
      </c>
      <c r="M49" s="150" t="n">
        <v>4324.95010443977</v>
      </c>
      <c r="N49" s="150" t="n">
        <v>3870.51914613626</v>
      </c>
      <c r="O49" s="150" t="n">
        <v>3563.89963037729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331" t="s">
        <v>543</v>
      </c>
      <c r="D50" s="150" t="n">
        <v>-29405.7247712924</v>
      </c>
      <c r="E50" s="150" t="n">
        <v>19115.1196674612</v>
      </c>
      <c r="F50" s="150" t="n">
        <v>-8142.74879003433</v>
      </c>
      <c r="G50" s="150" t="n">
        <v>-9583.86421414895</v>
      </c>
      <c r="H50" s="150" t="n">
        <v>5149.08759297396</v>
      </c>
      <c r="I50" s="150" t="n">
        <v>39203.2135472423</v>
      </c>
      <c r="J50" s="150" t="n">
        <v>62773.0888381875</v>
      </c>
      <c r="K50" s="150" t="n">
        <v>71384.3324138193</v>
      </c>
      <c r="L50" s="150" t="n">
        <v>79890.4781963682</v>
      </c>
      <c r="M50" s="150" t="n">
        <v>151141.785873556</v>
      </c>
      <c r="N50" s="150" t="n">
        <v>244709.906461527</v>
      </c>
      <c r="O50" s="150" t="n">
        <v>213410.276503197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0" t="n">
        <v>14698.7578570076</v>
      </c>
      <c r="E51" s="150" t="n">
        <v>14887.3322284558</v>
      </c>
      <c r="F51" s="150" t="n">
        <v>14514.6888002927</v>
      </c>
      <c r="G51" s="150" t="n">
        <v>14586.5440637465</v>
      </c>
      <c r="H51" s="150" t="n">
        <v>14237.5101370355</v>
      </c>
      <c r="I51" s="150" t="n">
        <v>15156.0617827862</v>
      </c>
      <c r="J51" s="150" t="n">
        <v>14561.763958451</v>
      </c>
      <c r="K51" s="150" t="n">
        <v>15019.5598418736</v>
      </c>
      <c r="L51" s="150" t="n">
        <v>14130.8717830862</v>
      </c>
      <c r="M51" s="150" t="n">
        <v>14542.2740343434</v>
      </c>
      <c r="N51" s="150" t="n">
        <v>14164.2275164477</v>
      </c>
      <c r="O51" s="150" t="n">
        <v>13472.8917238229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0" t="n">
        <v>298278.293626896</v>
      </c>
      <c r="E52" s="150" t="n">
        <v>296114.35052465</v>
      </c>
      <c r="F52" s="150" t="n">
        <v>292113.238820517</v>
      </c>
      <c r="G52" s="150" t="n">
        <v>286857.747399509</v>
      </c>
      <c r="H52" s="150" t="n">
        <v>293769.524320217</v>
      </c>
      <c r="I52" s="150" t="n">
        <v>273322.205989813</v>
      </c>
      <c r="J52" s="150" t="n">
        <v>261781.202080475</v>
      </c>
      <c r="K52" s="150" t="n">
        <v>251805.210659929</v>
      </c>
      <c r="L52" s="150" t="n">
        <v>240250.032072907</v>
      </c>
      <c r="M52" s="150" t="n">
        <v>223924.532099002</v>
      </c>
      <c r="N52" s="150" t="n">
        <v>217166.85604509</v>
      </c>
      <c r="O52" s="150" t="n">
        <v>220596.940105304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0" t="n">
        <v>230478.115179292</v>
      </c>
      <c r="E53" s="150" t="n">
        <v>225845.727647028</v>
      </c>
      <c r="F53" s="150" t="n">
        <v>225236.370811029</v>
      </c>
      <c r="G53" s="150" t="n">
        <v>217824.29059655</v>
      </c>
      <c r="H53" s="150" t="n">
        <v>226960.150851833</v>
      </c>
      <c r="I53" s="150" t="n">
        <v>208573.663206697</v>
      </c>
      <c r="J53" s="150" t="n">
        <v>198334.17106807</v>
      </c>
      <c r="K53" s="150" t="n">
        <v>190106.631991253</v>
      </c>
      <c r="L53" s="150" t="n">
        <v>180169.216381245</v>
      </c>
      <c r="M53" s="150" t="n">
        <v>164547.213973766</v>
      </c>
      <c r="N53" s="150" t="n">
        <v>160564.851626987</v>
      </c>
      <c r="O53" s="150" t="n">
        <v>164576.585545714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0" t="n">
        <v>67800.178447604</v>
      </c>
      <c r="E54" s="150" t="n">
        <v>70268.6228776218</v>
      </c>
      <c r="F54" s="150" t="n">
        <v>66876.8680094882</v>
      </c>
      <c r="G54" s="150" t="n">
        <v>69033.4568029586</v>
      </c>
      <c r="H54" s="150" t="n">
        <v>66809.373468384</v>
      </c>
      <c r="I54" s="150" t="n">
        <v>64748.542783116</v>
      </c>
      <c r="J54" s="150" t="n">
        <v>63447.0310124041</v>
      </c>
      <c r="K54" s="150" t="n">
        <v>61698.5786686766</v>
      </c>
      <c r="L54" s="150" t="n">
        <v>60080.8156916625</v>
      </c>
      <c r="M54" s="150" t="n">
        <v>59377.3181252362</v>
      </c>
      <c r="N54" s="150" t="n">
        <v>56602.0044181037</v>
      </c>
      <c r="O54" s="150" t="n">
        <v>56020.3545595906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0" t="n">
        <v>86446.8681369543</v>
      </c>
      <c r="E55" s="150" t="n">
        <v>91630.1735338449</v>
      </c>
      <c r="F55" s="150" t="n">
        <v>89923.6030633258</v>
      </c>
      <c r="G55" s="150" t="n">
        <v>92856.3077507741</v>
      </c>
      <c r="H55" s="150" t="n">
        <v>95928.0889520797</v>
      </c>
      <c r="I55" s="150" t="n">
        <v>93653.0279968309</v>
      </c>
      <c r="J55" s="150" t="n">
        <v>94166.6782299525</v>
      </c>
      <c r="K55" s="150" t="n">
        <v>94777.787919277</v>
      </c>
      <c r="L55" s="150" t="n">
        <v>96209.8208055855</v>
      </c>
      <c r="M55" s="150" t="n">
        <v>97089.1546043136</v>
      </c>
      <c r="N55" s="150" t="n">
        <v>99322.0415794368</v>
      </c>
      <c r="O55" s="150" t="n">
        <v>101363.698288977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0" t="n">
        <v>136145.8170046</v>
      </c>
      <c r="E56" s="150" t="n">
        <v>142155.424699254</v>
      </c>
      <c r="F56" s="150" t="n">
        <v>134162.771685609</v>
      </c>
      <c r="G56" s="150" t="n">
        <v>138805.849930247</v>
      </c>
      <c r="H56" s="150" t="n">
        <v>134971.212606407</v>
      </c>
      <c r="I56" s="150" t="n">
        <v>132464.184281055</v>
      </c>
      <c r="J56" s="150" t="n">
        <v>136117.846347132</v>
      </c>
      <c r="K56" s="150" t="n">
        <v>99694.0562162389</v>
      </c>
      <c r="L56" s="150" t="n">
        <v>125184.724316408</v>
      </c>
      <c r="M56" s="150" t="n">
        <v>125677.375532343</v>
      </c>
      <c r="N56" s="150" t="n">
        <v>128960.482185872</v>
      </c>
      <c r="O56" s="150" t="n">
        <v>130576.842836834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0" t="n">
        <v>220903.387153802</v>
      </c>
      <c r="E57" s="150" t="n">
        <v>235472.05392113</v>
      </c>
      <c r="F57" s="150" t="n">
        <v>220398.346390156</v>
      </c>
      <c r="G57" s="150" t="n">
        <v>224070.277158404</v>
      </c>
      <c r="H57" s="150" t="n">
        <v>215099.067747395</v>
      </c>
      <c r="I57" s="150" t="n">
        <v>209531.724381794</v>
      </c>
      <c r="J57" s="150" t="n">
        <v>216902.850155478</v>
      </c>
      <c r="K57" s="150" t="n">
        <v>214689.193615128</v>
      </c>
      <c r="L57" s="150" t="n">
        <v>212050.859387267</v>
      </c>
      <c r="M57" s="150" t="n">
        <v>211764.202847544</v>
      </c>
      <c r="N57" s="150" t="n">
        <v>202354.42264854</v>
      </c>
      <c r="O57" s="150" t="n">
        <v>192413.635445469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0" t="n">
        <v>91257.4211395049</v>
      </c>
      <c r="E58" s="150" t="n">
        <v>104387.245311103</v>
      </c>
      <c r="F58" s="150" t="n">
        <v>95322.1168538899</v>
      </c>
      <c r="G58" s="150" t="n">
        <v>93825.5357723728</v>
      </c>
      <c r="H58" s="150" t="n">
        <v>92306.6973329233</v>
      </c>
      <c r="I58" s="150" t="n">
        <v>91327.1207518828</v>
      </c>
      <c r="J58" s="150" t="n">
        <v>96351.3006729034</v>
      </c>
      <c r="K58" s="150" t="n">
        <v>95397.9254672502</v>
      </c>
      <c r="L58" s="150" t="n">
        <v>92117.5599096219</v>
      </c>
      <c r="M58" s="150" t="n">
        <v>92871.6305562899</v>
      </c>
      <c r="N58" s="150" t="n">
        <v>92845.7229221181</v>
      </c>
      <c r="O58" s="150" t="n">
        <v>93970.285723386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0" t="n">
        <v>347725.120906872</v>
      </c>
      <c r="E59" s="150" t="n">
        <v>345202.222868416</v>
      </c>
      <c r="F59" s="150" t="n">
        <v>348942.738872718</v>
      </c>
      <c r="G59" s="150" t="n">
        <v>351707.596268736</v>
      </c>
      <c r="H59" s="150" t="n">
        <v>360752.258823431</v>
      </c>
      <c r="I59" s="150" t="n">
        <v>361273.53411837</v>
      </c>
      <c r="J59" s="150" t="n">
        <v>360792.657878851</v>
      </c>
      <c r="K59" s="150" t="n">
        <v>328013.642337414</v>
      </c>
      <c r="L59" s="150" t="n">
        <v>343641.995674479</v>
      </c>
      <c r="M59" s="150" t="n">
        <v>346634.349026043</v>
      </c>
      <c r="N59" s="150" t="n">
        <v>344183.220357901</v>
      </c>
      <c r="O59" s="150" t="n">
        <v>356788.671040703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0" t="n">
        <v>78304.7200099473</v>
      </c>
      <c r="E60" s="150" t="n">
        <v>77155.4143711953</v>
      </c>
      <c r="F60" s="150" t="n">
        <v>78663.1977955296</v>
      </c>
      <c r="G60" s="150" t="n">
        <v>73445.0741746171</v>
      </c>
      <c r="H60" s="150" t="n">
        <v>72763.8610625655</v>
      </c>
      <c r="I60" s="150" t="n">
        <v>72109.6024218614</v>
      </c>
      <c r="J60" s="150" t="n">
        <v>70187.9661278695</v>
      </c>
      <c r="K60" s="150" t="n">
        <v>68497.2879189463</v>
      </c>
      <c r="L60" s="150" t="n">
        <v>67826.2999202577</v>
      </c>
      <c r="M60" s="150" t="n">
        <v>66992.0885716292</v>
      </c>
      <c r="N60" s="150" t="n">
        <v>66213.0655620813</v>
      </c>
      <c r="O60" s="150" t="n">
        <v>64192.6129013527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0" t="n">
        <v>269420.400896925</v>
      </c>
      <c r="E61" s="150" t="n">
        <v>268046.808497221</v>
      </c>
      <c r="F61" s="150" t="n">
        <v>270279.541077188</v>
      </c>
      <c r="G61" s="150" t="n">
        <v>278262.522094119</v>
      </c>
      <c r="H61" s="150" t="n">
        <v>287988.397760865</v>
      </c>
      <c r="I61" s="150" t="n">
        <v>289163.931696508</v>
      </c>
      <c r="J61" s="150" t="n">
        <v>290604.691750982</v>
      </c>
      <c r="K61" s="150" t="n">
        <v>259516.354418468</v>
      </c>
      <c r="L61" s="150" t="n">
        <v>275815.695754221</v>
      </c>
      <c r="M61" s="150" t="n">
        <v>279642.260454414</v>
      </c>
      <c r="N61" s="150" t="n">
        <v>277970.15479582</v>
      </c>
      <c r="O61" s="150" t="n">
        <v>292596.058139351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0" t="n">
        <v>96287.6247021792</v>
      </c>
      <c r="E62" s="150" t="n">
        <v>84579.1882637317</v>
      </c>
      <c r="F62" s="150" t="n">
        <v>83215.2281775948</v>
      </c>
      <c r="G62" s="150" t="n">
        <v>77511.9795818667</v>
      </c>
      <c r="H62" s="150" t="n">
        <v>80827.1361147169</v>
      </c>
      <c r="I62" s="150" t="n">
        <v>61301.6391441611</v>
      </c>
      <c r="J62" s="150" t="n">
        <v>58083.5006812488</v>
      </c>
      <c r="K62" s="150" t="n">
        <v>57160.7074411179</v>
      </c>
      <c r="L62" s="150" t="n">
        <v>57495.8928441147</v>
      </c>
      <c r="M62" s="150" t="n">
        <v>49104.5071126163</v>
      </c>
      <c r="N62" s="150" t="n">
        <v>45222.578700656</v>
      </c>
      <c r="O62" s="150" t="n">
        <v>77414.3295684247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0" t="n">
        <v>288376.1961352</v>
      </c>
      <c r="E63" s="150" t="n">
        <v>302899.325856048</v>
      </c>
      <c r="F63" s="150" t="n">
        <v>315026.057926158</v>
      </c>
      <c r="G63" s="150" t="n">
        <v>324484.985675934</v>
      </c>
      <c r="H63" s="150" t="n">
        <v>348730.446989351</v>
      </c>
      <c r="I63" s="150" t="n">
        <v>369840.882307119</v>
      </c>
      <c r="J63" s="150" t="n">
        <v>360447.729507776</v>
      </c>
      <c r="K63" s="150" t="n">
        <v>357355.44632882</v>
      </c>
      <c r="L63" s="150" t="n">
        <v>362823.853952045</v>
      </c>
      <c r="M63" s="150" t="n">
        <v>371418.293750133</v>
      </c>
      <c r="N63" s="150" t="n">
        <v>434214.158724279</v>
      </c>
      <c r="O63" s="150" t="n">
        <v>464698.950789986</v>
      </c>
      <c r="P63" s="152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0" t="n">
        <v>189334.608214791</v>
      </c>
      <c r="E64" s="150" t="n">
        <v>191824.343521914</v>
      </c>
      <c r="F64" s="150" t="n">
        <v>194790.484230026</v>
      </c>
      <c r="G64" s="150" t="n">
        <v>200758.037301591</v>
      </c>
      <c r="H64" s="150" t="n">
        <v>211482.867445272</v>
      </c>
      <c r="I64" s="150" t="n">
        <v>214863.171294204</v>
      </c>
      <c r="J64" s="150" t="n">
        <v>220817.057271579</v>
      </c>
      <c r="K64" s="150" t="n">
        <v>191169.015887035</v>
      </c>
      <c r="L64" s="150" t="n">
        <v>214366.008885475</v>
      </c>
      <c r="M64" s="150" t="n">
        <v>220055.208628415</v>
      </c>
      <c r="N64" s="150" t="n">
        <v>223732.297453971</v>
      </c>
      <c r="O64" s="150" t="n">
        <v>235434.377526104</v>
      </c>
      <c r="P64" s="152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0" t="n">
        <v>49082.6321821913</v>
      </c>
      <c r="E65" s="150" t="n">
        <v>50627.0551530095</v>
      </c>
      <c r="F65" s="150" t="n">
        <v>49181.3641049185</v>
      </c>
      <c r="G65" s="150" t="n">
        <v>49500.4223180833</v>
      </c>
      <c r="H65" s="150" t="n">
        <v>51022.0335444038</v>
      </c>
      <c r="I65" s="150" t="n">
        <v>51500.6573944482</v>
      </c>
      <c r="J65" s="150" t="n">
        <v>56617.9759288209</v>
      </c>
      <c r="K65" s="150" t="n">
        <v>58940.7766732977</v>
      </c>
      <c r="L65" s="150" t="n">
        <v>62322.02723292</v>
      </c>
      <c r="M65" s="150" t="n">
        <v>66774.9163684694</v>
      </c>
      <c r="N65" s="150" t="n">
        <v>66062.7514528196</v>
      </c>
      <c r="O65" s="150" t="n">
        <v>62774.9102277488</v>
      </c>
      <c r="P65" s="152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0" t="n">
        <v>71982.0239146028</v>
      </c>
      <c r="E66" s="150" t="n">
        <v>82024.6014776844</v>
      </c>
      <c r="F66" s="150" t="n">
        <v>69388.7038833267</v>
      </c>
      <c r="G66" s="150" t="n">
        <v>70827.9114600055</v>
      </c>
      <c r="H66" s="150" t="n">
        <v>67046.2134559483</v>
      </c>
      <c r="I66" s="150" t="n">
        <v>67618.8756122078</v>
      </c>
      <c r="J66" s="150" t="n">
        <v>72386.6848916103</v>
      </c>
      <c r="K66" s="150" t="n">
        <v>71166.0147496731</v>
      </c>
      <c r="L66" s="150" t="n">
        <v>70183.3905244868</v>
      </c>
      <c r="M66" s="150" t="n">
        <v>67008.1555488193</v>
      </c>
      <c r="N66" s="150" t="n">
        <v>60948.2457574442</v>
      </c>
      <c r="O66" s="150" t="n">
        <v>66236.1780587496</v>
      </c>
      <c r="P66" s="152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0" t="n">
        <v>125170.866668291</v>
      </c>
      <c r="E67" s="150" t="n">
        <v>133654.49628997</v>
      </c>
      <c r="F67" s="150" t="n">
        <v>126017.606980585</v>
      </c>
      <c r="G67" s="150" t="n">
        <v>128947.753179814</v>
      </c>
      <c r="H67" s="150" t="n">
        <v>126290.300047651</v>
      </c>
      <c r="I67" s="150" t="n">
        <v>140721.839741583</v>
      </c>
      <c r="J67" s="150" t="n">
        <v>138898.843822205</v>
      </c>
      <c r="K67" s="150" t="n">
        <v>147894.763069095</v>
      </c>
      <c r="L67" s="150" t="n">
        <v>157180.85315876</v>
      </c>
      <c r="M67" s="150" t="n">
        <v>166471.483876261</v>
      </c>
      <c r="N67" s="150" t="n">
        <v>169579.575512594</v>
      </c>
      <c r="O67" s="150" t="n">
        <v>179459.850019697</v>
      </c>
      <c r="P67" s="152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0" t="n">
        <v>256279.335060379</v>
      </c>
      <c r="E68" s="150" t="n">
        <v>272877.971274186</v>
      </c>
      <c r="F68" s="150" t="n">
        <v>252116.713882129</v>
      </c>
      <c r="G68" s="150" t="n">
        <v>251870.483362392</v>
      </c>
      <c r="H68" s="150" t="n">
        <v>231965.505675982</v>
      </c>
      <c r="I68" s="150" t="n">
        <v>219174.897962841</v>
      </c>
      <c r="J68" s="150" t="n">
        <v>225689.875324116</v>
      </c>
      <c r="K68" s="150" t="n">
        <v>189250.606307004</v>
      </c>
      <c r="L68" s="150" t="n">
        <v>218487.147164879</v>
      </c>
      <c r="M68" s="150" t="n">
        <v>215032.237141346</v>
      </c>
      <c r="N68" s="150" t="n">
        <v>203847.189682441</v>
      </c>
      <c r="O68" s="150" t="n">
        <v>189818.742072114</v>
      </c>
      <c r="P68" s="152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0" t="n">
        <v>107207.216700537</v>
      </c>
      <c r="E69" s="150" t="n">
        <v>123598.837691895</v>
      </c>
      <c r="F69" s="150" t="n">
        <v>114237.86505477</v>
      </c>
      <c r="G69" s="150" t="n">
        <v>115870.984484415</v>
      </c>
      <c r="H69" s="150" t="n">
        <v>111299.696309267</v>
      </c>
      <c r="I69" s="150" t="n">
        <v>104039.009320737</v>
      </c>
      <c r="J69" s="150" t="n">
        <v>116024.368398958</v>
      </c>
      <c r="K69" s="150" t="n">
        <v>116943.836962555</v>
      </c>
      <c r="L69" s="150" t="n">
        <v>118852.063572093</v>
      </c>
      <c r="M69" s="150" t="n">
        <v>122577.058419107</v>
      </c>
      <c r="N69" s="150" t="n">
        <v>114850.127671527</v>
      </c>
      <c r="O69" s="150" t="n">
        <v>114474.890832609</v>
      </c>
      <c r="P69" s="152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0" t="n">
        <v>144255.733802746</v>
      </c>
      <c r="E70" s="150" t="n">
        <v>167012.554849033</v>
      </c>
      <c r="F70" s="150" t="n">
        <v>158966.906955632</v>
      </c>
      <c r="G70" s="150" t="n">
        <v>162018.007979953</v>
      </c>
      <c r="H70" s="150" t="n">
        <v>158224.064061554</v>
      </c>
      <c r="I70" s="150" t="n">
        <v>153396.612963504</v>
      </c>
      <c r="J70" s="150" t="n">
        <v>167405.005859026</v>
      </c>
      <c r="K70" s="150" t="n">
        <v>170002.980099081</v>
      </c>
      <c r="L70" s="150" t="n">
        <v>174489.466589504</v>
      </c>
      <c r="M70" s="150" t="n">
        <v>178959.236741575</v>
      </c>
      <c r="N70" s="150" t="n">
        <v>170919.384829401</v>
      </c>
      <c r="O70" s="150" t="n">
        <v>155904.681297693</v>
      </c>
      <c r="P70" s="152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0" t="n">
        <v>217104.572167714</v>
      </c>
      <c r="E71" s="150" t="n">
        <v>236792.685539466</v>
      </c>
      <c r="F71" s="150" t="n">
        <v>225354.558943684</v>
      </c>
      <c r="G71" s="150" t="n">
        <v>239774.127812853</v>
      </c>
      <c r="H71" s="150" t="n">
        <v>254671.889004132</v>
      </c>
      <c r="I71" s="150" t="n">
        <v>238660.937779633</v>
      </c>
      <c r="J71" s="150" t="n">
        <v>238969.437418125</v>
      </c>
      <c r="K71" s="150" t="n">
        <v>324622.440907292</v>
      </c>
      <c r="L71" s="150" t="n">
        <v>231332.847064572</v>
      </c>
      <c r="M71" s="150" t="n">
        <v>218825.580655254</v>
      </c>
      <c r="N71" s="150" t="n">
        <v>205334.135973077</v>
      </c>
      <c r="O71" s="150" t="n">
        <v>213794.853394013</v>
      </c>
      <c r="P71" s="152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0" t="n">
        <v>27299.0610229527</v>
      </c>
      <c r="E72" s="150" t="n">
        <v>30974.0495869798</v>
      </c>
      <c r="F72" s="150" t="n">
        <v>27887.8169549821</v>
      </c>
      <c r="G72" s="150" t="n">
        <v>28393.0159614881</v>
      </c>
      <c r="H72" s="150" t="n">
        <v>28006.6814055887</v>
      </c>
      <c r="I72" s="150" t="n">
        <v>29864.203859617</v>
      </c>
      <c r="J72" s="150" t="n">
        <v>30629.3707671798</v>
      </c>
      <c r="K72" s="150" t="n">
        <v>31479.3247121365</v>
      </c>
      <c r="L72" s="150" t="n">
        <v>30479.5625644691</v>
      </c>
      <c r="M72" s="150" t="n">
        <v>19564.4064597869</v>
      </c>
      <c r="N72" s="150" t="n">
        <v>15420.6357397469</v>
      </c>
      <c r="O72" s="150" t="n">
        <v>16457.3846488704</v>
      </c>
      <c r="P72" s="152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0" t="n">
        <v>47216.2361322982</v>
      </c>
      <c r="E73" s="150" t="n">
        <v>49266.7405507288</v>
      </c>
      <c r="F73" s="150" t="n">
        <v>48856.2137348592</v>
      </c>
      <c r="G73" s="150" t="n">
        <v>51448.4078313787</v>
      </c>
      <c r="H73" s="150" t="n">
        <v>52543.1205622989</v>
      </c>
      <c r="I73" s="150" t="n">
        <v>54170.6965594583</v>
      </c>
      <c r="J73" s="150" t="n">
        <v>57806.2518079423</v>
      </c>
      <c r="K73" s="150" t="n">
        <v>60882.5187449282</v>
      </c>
      <c r="L73" s="150" t="n">
        <v>60260.2555211962</v>
      </c>
      <c r="M73" s="150" t="n">
        <v>62027.4338949933</v>
      </c>
      <c r="N73" s="150" t="n">
        <v>58707.1592190248</v>
      </c>
      <c r="O73" s="150" t="n">
        <v>61187.9689832604</v>
      </c>
      <c r="P73" s="152" t="n">
        <v>69</v>
      </c>
    </row>
    <row r="74" s="114" customFormat="true" ht="6" hidden="false" customHeight="true" outlineLevel="0" collapsed="false">
      <c r="A74" s="101"/>
      <c r="B74" s="200"/>
      <c r="C74" s="201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2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202" t="n">
        <v>10296750.5865283</v>
      </c>
      <c r="E75" s="202" t="n">
        <v>10517207.6140691</v>
      </c>
      <c r="F75" s="202" t="n">
        <v>10370922.977286</v>
      </c>
      <c r="G75" s="202" t="n">
        <v>10341523.594001</v>
      </c>
      <c r="H75" s="202" t="n">
        <v>10302950.0476766</v>
      </c>
      <c r="I75" s="202" t="n">
        <v>10421595.4694813</v>
      </c>
      <c r="J75" s="202" t="n">
        <v>10421997.057154</v>
      </c>
      <c r="K75" s="202" t="n">
        <v>10312778.4034264</v>
      </c>
      <c r="L75" s="202" t="n">
        <v>10452732.4755869</v>
      </c>
      <c r="M75" s="202" t="n">
        <v>10723410.5837373</v>
      </c>
      <c r="N75" s="202" t="n">
        <v>10728645.9592571</v>
      </c>
      <c r="O75" s="202" t="n">
        <v>10803852.8149368</v>
      </c>
      <c r="P75" s="152" t="n">
        <v>70</v>
      </c>
    </row>
    <row r="76" s="114" customFormat="true" ht="12.75" hidden="false" customHeight="true" outlineLevel="0" collapsed="false">
      <c r="A76" s="101" t="n">
        <v>71</v>
      </c>
      <c r="B76" s="148"/>
      <c r="C76" s="203" t="s">
        <v>540</v>
      </c>
      <c r="D76" s="150" t="n">
        <v>3893256.4091737</v>
      </c>
      <c r="E76" s="150" t="n">
        <v>4148005.10085012</v>
      </c>
      <c r="F76" s="150" t="n">
        <v>4122035.44985586</v>
      </c>
      <c r="G76" s="150" t="n">
        <v>4043042.78300029</v>
      </c>
      <c r="H76" s="150" t="n">
        <v>3889903.5034591</v>
      </c>
      <c r="I76" s="150" t="n">
        <v>3827375.13615749</v>
      </c>
      <c r="J76" s="150" t="n">
        <v>4121220.82019765</v>
      </c>
      <c r="K76" s="150" t="n">
        <v>3969617.97803567</v>
      </c>
      <c r="L76" s="150" t="n">
        <v>3976446.50055749</v>
      </c>
      <c r="M76" s="150" t="n">
        <v>3928870.93771146</v>
      </c>
      <c r="N76" s="150" t="n">
        <v>3836405.70508503</v>
      </c>
      <c r="O76" s="150" t="n">
        <v>3865933.83813199</v>
      </c>
      <c r="P76" s="152" t="n">
        <v>71</v>
      </c>
    </row>
    <row r="77" s="114" customFormat="true" ht="15" hidden="false" customHeight="true" outlineLevel="0" collapsed="false">
      <c r="A77" s="101" t="n">
        <v>72</v>
      </c>
      <c r="B77" s="148"/>
      <c r="C77" s="175" t="s">
        <v>499</v>
      </c>
      <c r="D77" s="202" t="n">
        <v>14190006.995702</v>
      </c>
      <c r="E77" s="202" t="n">
        <v>14665212.7149192</v>
      </c>
      <c r="F77" s="202" t="n">
        <v>14492958.4271419</v>
      </c>
      <c r="G77" s="202" t="n">
        <v>14384566.3770013</v>
      </c>
      <c r="H77" s="202" t="n">
        <v>14192853.5511357</v>
      </c>
      <c r="I77" s="202" t="n">
        <v>14248970.6056388</v>
      </c>
      <c r="J77" s="202" t="n">
        <v>14543217.8773517</v>
      </c>
      <c r="K77" s="202" t="n">
        <v>14282396.3814621</v>
      </c>
      <c r="L77" s="202" t="n">
        <v>14429178.9761444</v>
      </c>
      <c r="M77" s="202" t="n">
        <v>14652281.5214488</v>
      </c>
      <c r="N77" s="202" t="n">
        <v>14565051.6643422</v>
      </c>
      <c r="O77" s="202" t="n">
        <v>14669786.6530688</v>
      </c>
      <c r="P77" s="152" t="n">
        <v>72</v>
      </c>
    </row>
    <row r="78" s="114" customFormat="true" ht="12.75" hidden="false" customHeight="true" outlineLevel="0" collapsed="false">
      <c r="A78" s="88" t="n">
        <v>73</v>
      </c>
      <c r="B78" s="148"/>
      <c r="C78" s="203" t="s">
        <v>544</v>
      </c>
      <c r="D78" s="168" t="n">
        <v>-101972.995701979</v>
      </c>
      <c r="E78" s="168" t="n">
        <v>-102766.714919208</v>
      </c>
      <c r="F78" s="168" t="n">
        <v>-103415.427141853</v>
      </c>
      <c r="G78" s="168" t="n">
        <v>-82028.1030012504</v>
      </c>
      <c r="H78" s="168" t="n">
        <v>-84684.1389307775</v>
      </c>
      <c r="I78" s="168" t="n">
        <v>-71406.9755470376</v>
      </c>
      <c r="J78" s="168" t="n">
        <v>-146606.678544066</v>
      </c>
      <c r="K78" s="168" t="n">
        <v>-128104.381462106</v>
      </c>
      <c r="L78" s="168" t="n">
        <v>-193363.976144371</v>
      </c>
      <c r="M78" s="168" t="n">
        <v>-215430.521448792</v>
      </c>
      <c r="N78" s="168" t="n">
        <v>-254561.766842161</v>
      </c>
      <c r="O78" s="168" t="n">
        <v>-290965.880552078</v>
      </c>
      <c r="P78" s="152" t="n">
        <v>73</v>
      </c>
    </row>
    <row r="79" s="114" customFormat="true" ht="12.75" hidden="false" customHeight="true" outlineLevel="0" collapsed="false">
      <c r="A79" s="101" t="n">
        <v>74</v>
      </c>
      <c r="B79" s="148"/>
      <c r="C79" s="203" t="s">
        <v>545</v>
      </c>
      <c r="D79" s="168" t="n">
        <v>16481</v>
      </c>
      <c r="E79" s="168" t="n">
        <v>38649</v>
      </c>
      <c r="F79" s="168" t="n">
        <v>77851</v>
      </c>
      <c r="G79" s="168" t="n">
        <v>68531.726</v>
      </c>
      <c r="H79" s="168" t="n">
        <v>65924.587795049</v>
      </c>
      <c r="I79" s="168" t="n">
        <v>52406.4479082864</v>
      </c>
      <c r="J79" s="168" t="n">
        <v>87667.9031923715</v>
      </c>
      <c r="K79" s="168" t="n">
        <v>102864</v>
      </c>
      <c r="L79" s="168" t="n">
        <v>44840</v>
      </c>
      <c r="M79" s="168" t="n">
        <v>25583</v>
      </c>
      <c r="N79" s="168" t="n">
        <v>134357.0905</v>
      </c>
      <c r="O79" s="168" t="n">
        <v>74544.506902245</v>
      </c>
      <c r="P79" s="152" t="n">
        <v>74</v>
      </c>
    </row>
    <row r="80" s="114" customFormat="true" ht="12.75" hidden="false" customHeight="true" outlineLevel="0" collapsed="false">
      <c r="A80" s="101" t="n">
        <v>75</v>
      </c>
      <c r="B80" s="148"/>
      <c r="C80" s="203" t="s">
        <v>546</v>
      </c>
      <c r="D80" s="168" t="n">
        <v>164457</v>
      </c>
      <c r="E80" s="168" t="n">
        <v>144842</v>
      </c>
      <c r="F80" s="168" t="n">
        <v>146534</v>
      </c>
      <c r="G80" s="168" t="n">
        <v>149499</v>
      </c>
      <c r="H80" s="168" t="n">
        <v>149183</v>
      </c>
      <c r="I80" s="168" t="n">
        <v>170832.064</v>
      </c>
      <c r="J80" s="168" t="n">
        <v>194347.094</v>
      </c>
      <c r="K80" s="168" t="n">
        <v>170204</v>
      </c>
      <c r="L80" s="168" t="n">
        <v>179283</v>
      </c>
      <c r="M80" s="168" t="n">
        <v>193660</v>
      </c>
      <c r="N80" s="168" t="n">
        <v>185775.28</v>
      </c>
      <c r="O80" s="168" t="n">
        <v>198550</v>
      </c>
      <c r="P80" s="152" t="n">
        <v>75</v>
      </c>
    </row>
    <row r="81" s="114" customFormat="true" ht="15" hidden="false" customHeight="true" outlineLevel="0" collapsed="false">
      <c r="A81" s="88" t="n">
        <v>76</v>
      </c>
      <c r="B81" s="148"/>
      <c r="C81" s="175" t="s">
        <v>547</v>
      </c>
      <c r="D81" s="284" t="n">
        <v>14268972</v>
      </c>
      <c r="E81" s="284" t="n">
        <v>14745937</v>
      </c>
      <c r="F81" s="284" t="n">
        <v>14613928</v>
      </c>
      <c r="G81" s="284" t="n">
        <v>14520569</v>
      </c>
      <c r="H81" s="284" t="n">
        <v>14323277</v>
      </c>
      <c r="I81" s="284" t="n">
        <v>14400802.142</v>
      </c>
      <c r="J81" s="284" t="n">
        <v>14678626.196</v>
      </c>
      <c r="K81" s="284" t="n">
        <v>14427360</v>
      </c>
      <c r="L81" s="284" t="n">
        <v>14459938</v>
      </c>
      <c r="M81" s="284" t="n">
        <v>14656094</v>
      </c>
      <c r="N81" s="284" t="n">
        <v>14630622.268</v>
      </c>
      <c r="O81" s="284" t="n">
        <v>14651915.279419</v>
      </c>
      <c r="P81" s="152" t="n">
        <v>76</v>
      </c>
    </row>
    <row r="82" customFormat="false" ht="6" hidden="false" customHeight="true" outlineLevel="0" collapsed="false">
      <c r="A82" s="88"/>
      <c r="B82" s="179" t="s">
        <v>288</v>
      </c>
      <c r="C82" s="285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88"/>
    </row>
    <row r="83" customFormat="false" ht="12" hidden="false" customHeight="true" outlineLevel="0" collapsed="false">
      <c r="A83" s="88"/>
      <c r="B83" s="179" t="s">
        <v>548</v>
      </c>
      <c r="C83" s="206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88"/>
    </row>
    <row r="84" customFormat="false" ht="12" hidden="false" customHeight="true" outlineLevel="0" collapsed="false">
      <c r="B84" s="123" t="s">
        <v>420</v>
      </c>
      <c r="C84" s="170"/>
    </row>
    <row r="85" customFormat="false" ht="12" hidden="false" customHeight="true" outlineLevel="0" collapsed="false">
      <c r="B85" s="123" t="s">
        <v>549</v>
      </c>
      <c r="C85" s="170"/>
    </row>
    <row r="86" customFormat="false" ht="12" hidden="false" customHeight="true" outlineLevel="0" collapsed="false">
      <c r="B86" s="124" t="s">
        <v>550</v>
      </c>
      <c r="C86" s="209"/>
    </row>
    <row r="87" customFormat="false" ht="12" hidden="false" customHeight="true" outlineLevel="0" collapsed="false">
      <c r="B87" s="170" t="s">
        <v>551</v>
      </c>
      <c r="C87" s="209"/>
      <c r="H87" s="210"/>
    </row>
    <row r="88" customFormat="false" ht="12" hidden="false" customHeight="true" outlineLevel="0" collapsed="false">
      <c r="B88" s="124" t="s">
        <v>552</v>
      </c>
      <c r="C88" s="209"/>
    </row>
    <row r="91" customFormat="false" ht="15" hidden="false" customHeight="true" outlineLevel="0" collapsed="false">
      <c r="B91" s="170"/>
      <c r="C91" s="209"/>
      <c r="D91" s="211"/>
      <c r="E91" s="211"/>
      <c r="F91" s="211"/>
      <c r="G91" s="211"/>
      <c r="H91" s="211"/>
      <c r="I91" s="211"/>
      <c r="J91" s="211"/>
      <c r="K91" s="211"/>
      <c r="L91" s="211"/>
      <c r="M91" s="211"/>
      <c r="N91" s="211"/>
      <c r="O91" s="211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B186" s="170"/>
      <c r="C186" s="209"/>
    </row>
    <row r="187" customFormat="false" ht="15" hidden="false" customHeight="true" outlineLevel="0" collapsed="false">
      <c r="B187" s="170"/>
      <c r="C187" s="209"/>
    </row>
    <row r="188" customFormat="false" ht="15" hidden="false" customHeight="true" outlineLevel="0" collapsed="false">
      <c r="B188" s="170"/>
      <c r="C188" s="209"/>
    </row>
    <row r="189" customFormat="false" ht="15" hidden="false" customHeight="true" outlineLevel="0" collapsed="false">
      <c r="B189" s="170"/>
      <c r="C189" s="209"/>
    </row>
    <row r="190" customFormat="false" ht="15" hidden="false" customHeight="true" outlineLevel="0" collapsed="false">
      <c r="B190" s="170"/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>
      <c r="C213" s="209"/>
    </row>
    <row r="214" customFormat="false" ht="15" hidden="false" customHeight="true" outlineLevel="0" collapsed="false">
      <c r="C214" s="209"/>
    </row>
    <row r="215" customFormat="false" ht="15" hidden="false" customHeight="true" outlineLevel="0" collapsed="false">
      <c r="C215" s="209"/>
    </row>
    <row r="216" customFormat="false" ht="15" hidden="false" customHeight="true" outlineLevel="0" collapsed="false">
      <c r="C216" s="209"/>
    </row>
    <row r="217" customFormat="false" ht="15" hidden="false" customHeight="true" outlineLevel="0" collapsed="false">
      <c r="C217" s="209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70.14"/>
    <col collapsed="false" customWidth="true" hidden="false" outlineLevel="0" max="15" min="4" style="124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553</v>
      </c>
      <c r="B1" s="130"/>
      <c r="C1" s="130"/>
      <c r="E1" s="185"/>
      <c r="F1" s="185"/>
      <c r="G1" s="185"/>
      <c r="H1" s="129"/>
      <c r="I1" s="130"/>
    </row>
    <row r="2" s="129" customFormat="true" ht="15" hidden="false" customHeight="true" outlineLevel="0" collapsed="false">
      <c r="A2" s="165" t="s">
        <v>423</v>
      </c>
      <c r="B2" s="165"/>
      <c r="C2" s="212"/>
      <c r="D2" s="332"/>
      <c r="E2" s="332"/>
      <c r="F2" s="212"/>
      <c r="G2" s="212"/>
      <c r="H2" s="165"/>
      <c r="I2" s="165"/>
    </row>
    <row r="3" customFormat="false" ht="24" hidden="false" customHeight="true" outlineLevel="0" collapsed="false">
      <c r="C3" s="187"/>
      <c r="D3" s="333"/>
      <c r="E3" s="333"/>
      <c r="G3" s="188"/>
    </row>
    <row r="4" s="189" customFormat="true" ht="25.5" hidden="false" customHeight="true" outlineLevel="0" collapsed="false">
      <c r="A4" s="58" t="s">
        <v>155</v>
      </c>
      <c r="B4" s="140" t="s">
        <v>300</v>
      </c>
      <c r="C4" s="140" t="s">
        <v>301</v>
      </c>
      <c r="D4" s="140" t="n">
        <v>1995</v>
      </c>
      <c r="E4" s="139" t="n">
        <v>1996</v>
      </c>
      <c r="F4" s="140" t="n">
        <v>1997</v>
      </c>
      <c r="G4" s="141" t="n">
        <v>1998</v>
      </c>
      <c r="H4" s="139" t="n">
        <v>1999</v>
      </c>
      <c r="I4" s="140" t="n">
        <v>2000</v>
      </c>
      <c r="J4" s="140" t="n">
        <v>2001</v>
      </c>
      <c r="K4" s="141" t="n">
        <v>2002</v>
      </c>
      <c r="L4" s="140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1" t="n">
        <f aca="false">IF(AND(ISNUMBER('5.3.4.1'!D5),('5.3.4.1'!$D5)&gt;0),'5.3.4.1'!D5/'5.3.4.1'!$D5*100,0)</f>
        <v>100</v>
      </c>
      <c r="E5" s="151" t="n">
        <f aca="false">IF(AND(ISNUMBER('5.3.4.1'!E5),('5.3.4.1'!$D5)&gt;0),'5.3.4.1'!E5/'5.3.4.1'!$D5*100,0)</f>
        <v>103.354422107004</v>
      </c>
      <c r="F5" s="151" t="n">
        <f aca="false">IF(AND(ISNUMBER('5.3.4.1'!F5),('5.3.4.1'!$D5)&gt;0),'5.3.4.1'!F5/'5.3.4.1'!$D5*100,0)</f>
        <v>95.2221139526543</v>
      </c>
      <c r="G5" s="151" t="n">
        <f aca="false">IF(AND(ISNUMBER('5.3.4.1'!G5),('5.3.4.1'!$D5)&gt;0),'5.3.4.1'!G5/'5.3.4.1'!$D5*100,0)</f>
        <v>91.5609942771932</v>
      </c>
      <c r="H5" s="151" t="n">
        <f aca="false">IF(AND(ISNUMBER('5.3.4.1'!H5),('5.3.4.1'!$D5)&gt;0),'5.3.4.1'!H5/'5.3.4.1'!$D5*100,0)</f>
        <v>89.1738677705233</v>
      </c>
      <c r="I5" s="151" t="n">
        <f aca="false">IF(AND(ISNUMBER('5.3.4.1'!I5),('5.3.4.1'!$D5)&gt;0),'5.3.4.1'!I5/'5.3.4.1'!$D5*100,0)</f>
        <v>86.3573681492563</v>
      </c>
      <c r="J5" s="151" t="n">
        <f aca="false">IF(AND(ISNUMBER('5.3.4.1'!J5),('5.3.4.1'!$D5)&gt;0),'5.3.4.1'!J5/'5.3.4.1'!$D5*100,0)</f>
        <v>87.1607136584244</v>
      </c>
      <c r="K5" s="151" t="n">
        <f aca="false">IF(AND(ISNUMBER('5.3.4.1'!K5),('5.3.4.1'!$D5)&gt;0),'5.3.4.1'!K5/'5.3.4.1'!$D5*100,0)</f>
        <v>84.5629333134542</v>
      </c>
      <c r="L5" s="151" t="n">
        <f aca="false">IF(AND(ISNUMBER('5.3.4.1'!L5),('5.3.4.1'!$D5)&gt;0),'5.3.4.1'!L5/'5.3.4.1'!$D5*100,0)</f>
        <v>81.6974270429285</v>
      </c>
      <c r="M5" s="151" t="n">
        <f aca="false">IF(AND(ISNUMBER('5.3.4.1'!M5),('5.3.4.1'!$D5)&gt;0),'5.3.4.1'!M5/'5.3.4.1'!$D5*100,0)</f>
        <v>82.110462223453</v>
      </c>
      <c r="N5" s="151" t="n">
        <f aca="false">IF(AND(ISNUMBER('5.3.4.1'!N5),('5.3.4.1'!$D5)&gt;0),'5.3.4.1'!N5/'5.3.4.1'!$D5*100,0)</f>
        <v>80.9080993744956</v>
      </c>
      <c r="O5" s="151" t="n">
        <f aca="false">IF(AND(ISNUMBER('5.3.4.1'!O5),('5.3.4.1'!$D5)&gt;0),'5.3.4.1'!O5/'5.3.4.1'!$D5*100,0)</f>
        <v>75.2053298362015</v>
      </c>
      <c r="P5" s="192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f aca="false">IF(AND(ISNUMBER('5.3.4.1'!D6),('5.3.4.1'!$D6)&gt;0),'5.3.4.1'!D6/'5.3.4.1'!$D6*100,0)</f>
        <v>100</v>
      </c>
      <c r="E6" s="151" t="n">
        <f aca="false">IF(AND(ISNUMBER('5.3.4.1'!E6),('5.3.4.1'!$D6)&gt;0),'5.3.4.1'!E6/'5.3.4.1'!$D6*100,0)</f>
        <v>95.5567813579424</v>
      </c>
      <c r="F6" s="151" t="n">
        <f aca="false">IF(AND(ISNUMBER('5.3.4.1'!F6),('5.3.4.1'!$D6)&gt;0),'5.3.4.1'!F6/'5.3.4.1'!$D6*100,0)</f>
        <v>87.287763903555</v>
      </c>
      <c r="G6" s="151" t="n">
        <f aca="false">IF(AND(ISNUMBER('5.3.4.1'!G6),('5.3.4.1'!$D6)&gt;0),'5.3.4.1'!G6/'5.3.4.1'!$D6*100,0)</f>
        <v>79.7741335881058</v>
      </c>
      <c r="H6" s="151" t="n">
        <f aca="false">IF(AND(ISNUMBER('5.3.4.1'!H6),('5.3.4.1'!$D6)&gt;0),'5.3.4.1'!H6/'5.3.4.1'!$D6*100,0)</f>
        <v>88.6881390469025</v>
      </c>
      <c r="I6" s="151" t="n">
        <f aca="false">IF(AND(ISNUMBER('5.3.4.1'!I6),('5.3.4.1'!$D6)&gt;0),'5.3.4.1'!I6/'5.3.4.1'!$D6*100,0)</f>
        <v>81.8605419398466</v>
      </c>
      <c r="J6" s="151" t="n">
        <f aca="false">IF(AND(ISNUMBER('5.3.4.1'!J6),('5.3.4.1'!$D6)&gt;0),'5.3.4.1'!J6/'5.3.4.1'!$D6*100,0)</f>
        <v>75.8980240220512</v>
      </c>
      <c r="K6" s="151" t="n">
        <f aca="false">IF(AND(ISNUMBER('5.3.4.1'!K6),('5.3.4.1'!$D6)&gt;0),'5.3.4.1'!K6/'5.3.4.1'!$D6*100,0)</f>
        <v>74.7045247295386</v>
      </c>
      <c r="L6" s="151" t="n">
        <f aca="false">IF(AND(ISNUMBER('5.3.4.1'!L6),('5.3.4.1'!$D6)&gt;0),'5.3.4.1'!L6/'5.3.4.1'!$D6*100,0)</f>
        <v>70.9479131411449</v>
      </c>
      <c r="M6" s="151" t="n">
        <f aca="false">IF(AND(ISNUMBER('5.3.4.1'!M6),('5.3.4.1'!$D6)&gt;0),'5.3.4.1'!M6/'5.3.4.1'!$D6*100,0)</f>
        <v>69.0082774569136</v>
      </c>
      <c r="N6" s="151" t="n">
        <f aca="false">IF(AND(ISNUMBER('5.3.4.1'!N6),('5.3.4.1'!$D6)&gt;0),'5.3.4.1'!N6/'5.3.4.1'!$D6*100,0)</f>
        <v>73.3497694976381</v>
      </c>
      <c r="O6" s="151" t="n">
        <f aca="false">IF(AND(ISNUMBER('5.3.4.1'!O6),('5.3.4.1'!$D6)&gt;0),'5.3.4.1'!O6/'5.3.4.1'!$D6*100,0)</f>
        <v>60.013593452662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f aca="false">IF(AND(ISNUMBER('5.3.4.1'!D7),('5.3.4.1'!$D7)&gt;0),'5.3.4.1'!D7/'5.3.4.1'!$D7*100,0)</f>
        <v>100</v>
      </c>
      <c r="E7" s="151" t="n">
        <f aca="false">IF(AND(ISNUMBER('5.3.4.1'!E7),('5.3.4.1'!$D7)&gt;0),'5.3.4.1'!E7/'5.3.4.1'!$D7*100,0)</f>
        <v>119.175444510434</v>
      </c>
      <c r="F7" s="151" t="n">
        <f aca="false">IF(AND(ISNUMBER('5.3.4.1'!F7),('5.3.4.1'!$D7)&gt;0),'5.3.4.1'!F7/'5.3.4.1'!$D7*100,0)</f>
        <v>78.2795842979193</v>
      </c>
      <c r="G7" s="151" t="n">
        <f aca="false">IF(AND(ISNUMBER('5.3.4.1'!G7),('5.3.4.1'!$D7)&gt;0),'5.3.4.1'!G7/'5.3.4.1'!$D7*100,0)</f>
        <v>104.378999084804</v>
      </c>
      <c r="H7" s="151" t="n">
        <f aca="false">IF(AND(ISNUMBER('5.3.4.1'!H7),('5.3.4.1'!$D7)&gt;0),'5.3.4.1'!H7/'5.3.4.1'!$D7*100,0)</f>
        <v>77.0430591183322</v>
      </c>
      <c r="I7" s="151" t="n">
        <f aca="false">IF(AND(ISNUMBER('5.3.4.1'!I7),('5.3.4.1'!$D7)&gt;0),'5.3.4.1'!I7/'5.3.4.1'!$D7*100,0)</f>
        <v>79.6592958674498</v>
      </c>
      <c r="J7" s="151" t="n">
        <f aca="false">IF(AND(ISNUMBER('5.3.4.1'!J7),('5.3.4.1'!$D7)&gt;0),'5.3.4.1'!J7/'5.3.4.1'!$D7*100,0)</f>
        <v>79.357367639842</v>
      </c>
      <c r="K7" s="151" t="n">
        <f aca="false">IF(AND(ISNUMBER('5.3.4.1'!K7),('5.3.4.1'!$D7)&gt;0),'5.3.4.1'!K7/'5.3.4.1'!$D7*100,0)</f>
        <v>81.3057938222997</v>
      </c>
      <c r="L7" s="151" t="n">
        <f aca="false">IF(AND(ISNUMBER('5.3.4.1'!L7),('5.3.4.1'!$D7)&gt;0),'5.3.4.1'!L7/'5.3.4.1'!$D7*100,0)</f>
        <v>79.2460474414605</v>
      </c>
      <c r="M7" s="151" t="n">
        <f aca="false">IF(AND(ISNUMBER('5.3.4.1'!M7),('5.3.4.1'!$D7)&gt;0),'5.3.4.1'!M7/'5.3.4.1'!$D7*100,0)</f>
        <v>70.3916672744822</v>
      </c>
      <c r="N7" s="151" t="n">
        <f aca="false">IF(AND(ISNUMBER('5.3.4.1'!N7),('5.3.4.1'!$D7)&gt;0),'5.3.4.1'!N7/'5.3.4.1'!$D7*100,0)</f>
        <v>79.1430310061382</v>
      </c>
      <c r="O7" s="151" t="n">
        <f aca="false">IF(AND(ISNUMBER('5.3.4.1'!O7),('5.3.4.1'!$D7)&gt;0),'5.3.4.1'!O7/'5.3.4.1'!$D7*100,0)</f>
        <v>53.6128951938993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n">
        <f aca="false">IF(AND(ISNUMBER('5.3.4.1'!D8),('5.3.4.1'!$D8)&gt;0),'5.3.4.1'!D8/'5.3.4.1'!$D8*100,0)</f>
        <v>100</v>
      </c>
      <c r="E8" s="151" t="n">
        <f aca="false">IF(AND(ISNUMBER('5.3.4.1'!E8),('5.3.4.1'!$D8)&gt;0),'5.3.4.1'!E8/'5.3.4.1'!$D8*100,0)</f>
        <v>88.6456954937549</v>
      </c>
      <c r="F8" s="151" t="n">
        <f aca="false">IF(AND(ISNUMBER('5.3.4.1'!F8),('5.3.4.1'!$D8)&gt;0),'5.3.4.1'!F8/'5.3.4.1'!$D8*100,0)</f>
        <v>82.5962267363258</v>
      </c>
      <c r="G8" s="151" t="n">
        <f aca="false">IF(AND(ISNUMBER('5.3.4.1'!G8),('5.3.4.1'!$D8)&gt;0),'5.3.4.1'!G8/'5.3.4.1'!$D8*100,0)</f>
        <v>70.3634847323602</v>
      </c>
      <c r="H8" s="151" t="n">
        <f aca="false">IF(AND(ISNUMBER('5.3.4.1'!H8),('5.3.4.1'!$D8)&gt;0),'5.3.4.1'!H8/'5.3.4.1'!$D8*100,0)</f>
        <v>60.3124652482235</v>
      </c>
      <c r="I8" s="151" t="n">
        <f aca="false">IF(AND(ISNUMBER('5.3.4.1'!I8),('5.3.4.1'!$D8)&gt;0),'5.3.4.1'!I8/'5.3.4.1'!$D8*100,0)</f>
        <v>53.8292815180127</v>
      </c>
      <c r="J8" s="151" t="n">
        <f aca="false">IF(AND(ISNUMBER('5.3.4.1'!J8),('5.3.4.1'!$D8)&gt;0),'5.3.4.1'!J8/'5.3.4.1'!$D8*100,0)</f>
        <v>52.1550565101666</v>
      </c>
      <c r="K8" s="151" t="n">
        <f aca="false">IF(AND(ISNUMBER('5.3.4.1'!K8),('5.3.4.1'!$D8)&gt;0),'5.3.4.1'!K8/'5.3.4.1'!$D8*100,0)</f>
        <v>53.7911671423279</v>
      </c>
      <c r="L8" s="151" t="n">
        <f aca="false">IF(AND(ISNUMBER('5.3.4.1'!L8),('5.3.4.1'!$D8)&gt;0),'5.3.4.1'!L8/'5.3.4.1'!$D8*100,0)</f>
        <v>58.03745042947</v>
      </c>
      <c r="M8" s="151" t="n">
        <f aca="false">IF(AND(ISNUMBER('5.3.4.1'!M8),('5.3.4.1'!$D8)&gt;0),'5.3.4.1'!M8/'5.3.4.1'!$D8*100,0)</f>
        <v>51.3456138677166</v>
      </c>
      <c r="N8" s="151" t="n">
        <f aca="false">IF(AND(ISNUMBER('5.3.4.1'!N8),('5.3.4.1'!$D8)&gt;0),'5.3.4.1'!N8/'5.3.4.1'!$D8*100,0)</f>
        <v>54.4786845685061</v>
      </c>
      <c r="O8" s="151" t="n">
        <f aca="false">IF(AND(ISNUMBER('5.3.4.1'!O8),('5.3.4.1'!$D8)&gt;0),'5.3.4.1'!O8/'5.3.4.1'!$D8*100,0)</f>
        <v>44.4031748740283</v>
      </c>
      <c r="P8" s="152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n">
        <f aca="false">IF(AND(ISNUMBER('5.3.4.1'!D9),('5.3.4.1'!$D9)&gt;0),'5.3.4.1'!D9/'5.3.4.1'!$D9*100,0)</f>
        <v>100</v>
      </c>
      <c r="E9" s="151" t="n">
        <f aca="false">IF(AND(ISNUMBER('5.3.4.1'!E9),('5.3.4.1'!$D9)&gt;0),'5.3.4.1'!E9/'5.3.4.1'!$D9*100,0)</f>
        <v>94.4240283681648</v>
      </c>
      <c r="F9" s="151" t="n">
        <f aca="false">IF(AND(ISNUMBER('5.3.4.1'!F9),('5.3.4.1'!$D9)&gt;0),'5.3.4.1'!F9/'5.3.4.1'!$D9*100,0)</f>
        <v>87.2886315814396</v>
      </c>
      <c r="G9" s="151" t="n">
        <f aca="false">IF(AND(ISNUMBER('5.3.4.1'!G9),('5.3.4.1'!$D9)&gt;0),'5.3.4.1'!G9/'5.3.4.1'!$D9*100,0)</f>
        <v>79.1976469227535</v>
      </c>
      <c r="H9" s="151" t="n">
        <f aca="false">IF(AND(ISNUMBER('5.3.4.1'!H9),('5.3.4.1'!$D9)&gt;0),'5.3.4.1'!H9/'5.3.4.1'!$D9*100,0)</f>
        <v>70.7652962714469</v>
      </c>
      <c r="I9" s="151" t="n">
        <f aca="false">IF(AND(ISNUMBER('5.3.4.1'!I9),('5.3.4.1'!$D9)&gt;0),'5.3.4.1'!I9/'5.3.4.1'!$D9*100,0)</f>
        <v>62.5184729109169</v>
      </c>
      <c r="J9" s="151" t="n">
        <f aca="false">IF(AND(ISNUMBER('5.3.4.1'!J9),('5.3.4.1'!$D9)&gt;0),'5.3.4.1'!J9/'5.3.4.1'!$D9*100,0)</f>
        <v>55.4906097113176</v>
      </c>
      <c r="K9" s="151" t="n">
        <f aca="false">IF(AND(ISNUMBER('5.3.4.1'!K9),('5.3.4.1'!$D9)&gt;0),'5.3.4.1'!K9/'5.3.4.1'!$D9*100,0)</f>
        <v>52.0201294756967</v>
      </c>
      <c r="L9" s="151" t="n">
        <f aca="false">IF(AND(ISNUMBER('5.3.4.1'!L9),('5.3.4.1'!$D9)&gt;0),'5.3.4.1'!L9/'5.3.4.1'!$D9*100,0)</f>
        <v>61.2726766770269</v>
      </c>
      <c r="M9" s="151" t="n">
        <f aca="false">IF(AND(ISNUMBER('5.3.4.1'!M9),('5.3.4.1'!$D9)&gt;0),'5.3.4.1'!M9/'5.3.4.1'!$D9*100,0)</f>
        <v>58.3765671029046</v>
      </c>
      <c r="N9" s="151" t="n">
        <f aca="false">IF(AND(ISNUMBER('5.3.4.1'!N9),('5.3.4.1'!$D9)&gt;0),'5.3.4.1'!N9/'5.3.4.1'!$D9*100,0)</f>
        <v>73.2629369295787</v>
      </c>
      <c r="O9" s="151" t="n">
        <f aca="false">IF(AND(ISNUMBER('5.3.4.1'!O9),('5.3.4.1'!$D9)&gt;0),'5.3.4.1'!O9/'5.3.4.1'!$D9*100,0)</f>
        <v>61.2639073989806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n">
        <f aca="false">IF(AND(ISNUMBER('5.3.4.1'!D10),('5.3.4.1'!$D10)&gt;0),'5.3.4.1'!D10/'5.3.4.1'!$D10*100,0)</f>
        <v>100</v>
      </c>
      <c r="E10" s="151" t="n">
        <f aca="false">IF(AND(ISNUMBER('5.3.4.1'!E10),('5.3.4.1'!$D10)&gt;0),'5.3.4.1'!E10/'5.3.4.1'!$D10*100,0)</f>
        <v>86.1351451936312</v>
      </c>
      <c r="F10" s="151" t="n">
        <f aca="false">IF(AND(ISNUMBER('5.3.4.1'!F10),('5.3.4.1'!$D10)&gt;0),'5.3.4.1'!F10/'5.3.4.1'!$D10*100,0)</f>
        <v>80.5574867315098</v>
      </c>
      <c r="G10" s="151" t="n">
        <f aca="false">IF(AND(ISNUMBER('5.3.4.1'!G10),('5.3.4.1'!$D10)&gt;0),'5.3.4.1'!G10/'5.3.4.1'!$D10*100,0)</f>
        <v>66.5252481647414</v>
      </c>
      <c r="H10" s="151" t="n">
        <f aca="false">IF(AND(ISNUMBER('5.3.4.1'!H10),('5.3.4.1'!$D10)&gt;0),'5.3.4.1'!H10/'5.3.4.1'!$D10*100,0)</f>
        <v>55.7709549834352</v>
      </c>
      <c r="I10" s="151" t="n">
        <f aca="false">IF(AND(ISNUMBER('5.3.4.1'!I10),('5.3.4.1'!$D10)&gt;0),'5.3.4.1'!I10/'5.3.4.1'!$D10*100,0)</f>
        <v>50.0540313665552</v>
      </c>
      <c r="J10" s="151" t="n">
        <f aca="false">IF(AND(ISNUMBER('5.3.4.1'!J10),('5.3.4.1'!$D10)&gt;0),'5.3.4.1'!J10/'5.3.4.1'!$D10*100,0)</f>
        <v>50.7058367659538</v>
      </c>
      <c r="K10" s="151" t="n">
        <f aca="false">IF(AND(ISNUMBER('5.3.4.1'!K10),('5.3.4.1'!$D10)&gt;0),'5.3.4.1'!K10/'5.3.4.1'!$D10*100,0)</f>
        <v>54.5606415291674</v>
      </c>
      <c r="L10" s="151" t="n">
        <f aca="false">IF(AND(ISNUMBER('5.3.4.1'!L10),('5.3.4.1'!$D10)&gt;0),'5.3.4.1'!L10/'5.3.4.1'!$D10*100,0)</f>
        <v>56.6318203968454</v>
      </c>
      <c r="M10" s="151" t="n">
        <f aca="false">IF(AND(ISNUMBER('5.3.4.1'!M10),('5.3.4.1'!$D10)&gt;0),'5.3.4.1'!M10/'5.3.4.1'!$D10*100,0)</f>
        <v>48.290829358342</v>
      </c>
      <c r="N10" s="151" t="n">
        <f aca="false">IF(AND(ISNUMBER('5.3.4.1'!N10),('5.3.4.1'!$D10)&gt;0),'5.3.4.1'!N10/'5.3.4.1'!$D10*100,0)</f>
        <v>46.3173668618817</v>
      </c>
      <c r="O10" s="151" t="n">
        <f aca="false">IF(AND(ISNUMBER('5.3.4.1'!O10),('5.3.4.1'!$D10)&gt;0),'5.3.4.1'!O10/'5.3.4.1'!$D10*100,0)</f>
        <v>37.0775814856155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f aca="false">IF(AND(ISNUMBER('5.3.4.1'!D11),('5.3.4.1'!$D11)&gt;0),'5.3.4.1'!D11/'5.3.4.1'!$D11*100,0)</f>
        <v>100</v>
      </c>
      <c r="E11" s="151" t="n">
        <f aca="false">IF(AND(ISNUMBER('5.3.4.1'!E11),('5.3.4.1'!$D11)&gt;0),'5.3.4.1'!E11/'5.3.4.1'!$D11*100,0)</f>
        <v>121.946177220095</v>
      </c>
      <c r="F11" s="151" t="n">
        <f aca="false">IF(AND(ISNUMBER('5.3.4.1'!F11),('5.3.4.1'!$D11)&gt;0),'5.3.4.1'!F11/'5.3.4.1'!$D11*100,0)</f>
        <v>112.064840403837</v>
      </c>
      <c r="G11" s="151" t="n">
        <f aca="false">IF(AND(ISNUMBER('5.3.4.1'!G11),('5.3.4.1'!$D11)&gt;0),'5.3.4.1'!G11/'5.3.4.1'!$D11*100,0)</f>
        <v>115.64710376115</v>
      </c>
      <c r="H11" s="151" t="n">
        <f aca="false">IF(AND(ISNUMBER('5.3.4.1'!H11),('5.3.4.1'!$D11)&gt;0),'5.3.4.1'!H11/'5.3.4.1'!$D11*100,0)</f>
        <v>113.842744022167</v>
      </c>
      <c r="I11" s="151" t="n">
        <f aca="false">IF(AND(ISNUMBER('5.3.4.1'!I11),('5.3.4.1'!$D11)&gt;0),'5.3.4.1'!I11/'5.3.4.1'!$D11*100,0)</f>
        <v>110.149053306987</v>
      </c>
      <c r="J11" s="151" t="n">
        <f aca="false">IF(AND(ISNUMBER('5.3.4.1'!J11),('5.3.4.1'!$D11)&gt;0),'5.3.4.1'!J11/'5.3.4.1'!$D11*100,0)</f>
        <v>105.012393610833</v>
      </c>
      <c r="K11" s="151" t="n">
        <f aca="false">IF(AND(ISNUMBER('5.3.4.1'!K11),('5.3.4.1'!$D11)&gt;0),'5.3.4.1'!K11/'5.3.4.1'!$D11*100,0)</f>
        <v>94.4215960809929</v>
      </c>
      <c r="L11" s="151" t="n">
        <f aca="false">IF(AND(ISNUMBER('5.3.4.1'!L11),('5.3.4.1'!$D11)&gt;0),'5.3.4.1'!L11/'5.3.4.1'!$D11*100,0)</f>
        <v>95.9740892840605</v>
      </c>
      <c r="M11" s="151" t="n">
        <f aca="false">IF(AND(ISNUMBER('5.3.4.1'!M11),('5.3.4.1'!$D11)&gt;0),'5.3.4.1'!M11/'5.3.4.1'!$D11*100,0)</f>
        <v>141.291388866699</v>
      </c>
      <c r="N11" s="151" t="n">
        <f aca="false">IF(AND(ISNUMBER('5.3.4.1'!N11),('5.3.4.1'!$D11)&gt;0),'5.3.4.1'!N11/'5.3.4.1'!$D11*100,0)</f>
        <v>92.3818752019297</v>
      </c>
      <c r="O11" s="151" t="n">
        <f aca="false">IF(AND(ISNUMBER('5.3.4.1'!O11),('5.3.4.1'!$D11)&gt;0),'5.3.4.1'!O11/'5.3.4.1'!$D11*100,0)</f>
        <v>61.0100939048467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1" t="n">
        <f aca="false">IF(AND(ISNUMBER('5.3.4.1'!D12),('5.3.4.1'!$D12)&gt;0),'5.3.4.1'!D12/'5.3.4.1'!$D12*100,0)</f>
        <v>100</v>
      </c>
      <c r="E12" s="151" t="n">
        <f aca="false">IF(AND(ISNUMBER('5.3.4.1'!E12),('5.3.4.1'!$D12)&gt;0),'5.3.4.1'!E12/'5.3.4.1'!$D12*100,0)</f>
        <v>1.9340788628655</v>
      </c>
      <c r="F12" s="151" t="n">
        <f aca="false">IF(AND(ISNUMBER('5.3.4.1'!F12),('5.3.4.1'!$D12)&gt;0),'5.3.4.1'!F12/'5.3.4.1'!$D12*100,0)</f>
        <v>1.29204992904927</v>
      </c>
      <c r="G12" s="151" t="n">
        <f aca="false">IF(AND(ISNUMBER('5.3.4.1'!G12),('5.3.4.1'!$D12)&gt;0),'5.3.4.1'!G12/'5.3.4.1'!$D12*100,0)</f>
        <v>9.41076765465426</v>
      </c>
      <c r="H12" s="151" t="n">
        <f aca="false">IF(AND(ISNUMBER('5.3.4.1'!H12),('5.3.4.1'!$D12)&gt;0),'5.3.4.1'!H12/'5.3.4.1'!$D12*100,0)</f>
        <v>12.1309516833896</v>
      </c>
      <c r="I12" s="151" t="n">
        <f aca="false">IF(AND(ISNUMBER('5.3.4.1'!I12),('5.3.4.1'!$D12)&gt;0),'5.3.4.1'!I12/'5.3.4.1'!$D12*100,0)</f>
        <v>17.3217939567887</v>
      </c>
      <c r="J12" s="151" t="n">
        <f aca="false">IF(AND(ISNUMBER('5.3.4.1'!J12),('5.3.4.1'!$D12)&gt;0),'5.3.4.1'!J12/'5.3.4.1'!$D12*100,0)</f>
        <v>17.5470888562302</v>
      </c>
      <c r="K12" s="151" t="n">
        <f aca="false">IF(AND(ISNUMBER('5.3.4.1'!K12),('5.3.4.1'!$D12)&gt;0),'5.3.4.1'!K12/'5.3.4.1'!$D12*100,0)</f>
        <v>17.5608452574971</v>
      </c>
      <c r="L12" s="151" t="n">
        <f aca="false">IF(AND(ISNUMBER('5.3.4.1'!L12),('5.3.4.1'!$D12)&gt;0),'5.3.4.1'!L12/'5.3.4.1'!$D12*100,0)</f>
        <v>3.60974773992115</v>
      </c>
      <c r="M12" s="151" t="n">
        <f aca="false">IF(AND(ISNUMBER('5.3.4.1'!M12),('5.3.4.1'!$D12)&gt;0),'5.3.4.1'!M12/'5.3.4.1'!$D12*100,0)</f>
        <v>5.66903556498317</v>
      </c>
      <c r="N12" s="151" t="n">
        <f aca="false">IF(AND(ISNUMBER('5.3.4.1'!N12),('5.3.4.1'!$D12)&gt;0),'5.3.4.1'!N12/'5.3.4.1'!$D12*100,0)</f>
        <v>5.24862649425479</v>
      </c>
      <c r="O12" s="151" t="n">
        <f aca="false">IF(AND(ISNUMBER('5.3.4.1'!O12),('5.3.4.1'!$D12)&gt;0),'5.3.4.1'!O12/'5.3.4.1'!$D12*100,0)</f>
        <v>5.50800534107746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f aca="false">IF(AND(ISNUMBER('5.3.4.1'!D13),('5.3.4.1'!$D13)&gt;0),'5.3.4.1'!D13/'5.3.4.1'!$D13*100,0)</f>
        <v>100</v>
      </c>
      <c r="E13" s="151" t="n">
        <f aca="false">IF(AND(ISNUMBER('5.3.4.1'!E13),('5.3.4.1'!$D13)&gt;0),'5.3.4.1'!E13/'5.3.4.1'!$D13*100,0)</f>
        <v>85.8028494788907</v>
      </c>
      <c r="F13" s="151" t="n">
        <f aca="false">IF(AND(ISNUMBER('5.3.4.1'!F13),('5.3.4.1'!$D13)&gt;0),'5.3.4.1'!F13/'5.3.4.1'!$D13*100,0)</f>
        <v>59.3514024774282</v>
      </c>
      <c r="G13" s="151" t="n">
        <f aca="false">IF(AND(ISNUMBER('5.3.4.1'!G13),('5.3.4.1'!$D13)&gt;0),'5.3.4.1'!G13/'5.3.4.1'!$D13*100,0)</f>
        <v>56.5964207683551</v>
      </c>
      <c r="H13" s="151" t="n">
        <f aca="false">IF(AND(ISNUMBER('5.3.4.1'!H13),('5.3.4.1'!$D13)&gt;0),'5.3.4.1'!H13/'5.3.4.1'!$D13*100,0)</f>
        <v>61.4414500788951</v>
      </c>
      <c r="I13" s="151" t="n">
        <f aca="false">IF(AND(ISNUMBER('5.3.4.1'!I13),('5.3.4.1'!$D13)&gt;0),'5.3.4.1'!I13/'5.3.4.1'!$D13*100,0)</f>
        <v>55.5973860480983</v>
      </c>
      <c r="J13" s="151" t="n">
        <f aca="false">IF(AND(ISNUMBER('5.3.4.1'!J13),('5.3.4.1'!$D13)&gt;0),'5.3.4.1'!J13/'5.3.4.1'!$D13*100,0)</f>
        <v>56.938301202672</v>
      </c>
      <c r="K13" s="151" t="n">
        <f aca="false">IF(AND(ISNUMBER('5.3.4.1'!K13),('5.3.4.1'!$D13)&gt;0),'5.3.4.1'!K13/'5.3.4.1'!$D13*100,0)</f>
        <v>54.6363729326193</v>
      </c>
      <c r="L13" s="151" t="n">
        <f aca="false">IF(AND(ISNUMBER('5.3.4.1'!L13),('5.3.4.1'!$D13)&gt;0),'5.3.4.1'!L13/'5.3.4.1'!$D13*100,0)</f>
        <v>53.3327862890164</v>
      </c>
      <c r="M13" s="151" t="n">
        <f aca="false">IF(AND(ISNUMBER('5.3.4.1'!M13),('5.3.4.1'!$D13)&gt;0),'5.3.4.1'!M13/'5.3.4.1'!$D13*100,0)</f>
        <v>71.4236095158876</v>
      </c>
      <c r="N13" s="151" t="n">
        <f aca="false">IF(AND(ISNUMBER('5.3.4.1'!N13),('5.3.4.1'!$D13)&gt;0),'5.3.4.1'!N13/'5.3.4.1'!$D13*100,0)</f>
        <v>53.1437384644485</v>
      </c>
      <c r="O13" s="151" t="n">
        <f aca="false">IF(AND(ISNUMBER('5.3.4.1'!O13),('5.3.4.1'!$D13)&gt;0),'5.3.4.1'!O13/'5.3.4.1'!$D13*100,0)</f>
        <v>53.317106401625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f aca="false">IF(AND(ISNUMBER('5.3.4.1'!D14),('5.3.4.1'!$D14)&gt;0),'5.3.4.1'!D14/'5.3.4.1'!$D14*100,0)</f>
        <v>100</v>
      </c>
      <c r="E14" s="151" t="n">
        <f aca="false">IF(AND(ISNUMBER('5.3.4.1'!E14),('5.3.4.1'!$D14)&gt;0),'5.3.4.1'!E14/'5.3.4.1'!$D14*100,0)</f>
        <v>101.999001308561</v>
      </c>
      <c r="F14" s="151" t="n">
        <f aca="false">IF(AND(ISNUMBER('5.3.4.1'!F14),('5.3.4.1'!$D14)&gt;0),'5.3.4.1'!F14/'5.3.4.1'!$D14*100,0)</f>
        <v>98.8788590735071</v>
      </c>
      <c r="G14" s="151" t="n">
        <f aca="false">IF(AND(ISNUMBER('5.3.4.1'!G14),('5.3.4.1'!$D14)&gt;0),'5.3.4.1'!G14/'5.3.4.1'!$D14*100,0)</f>
        <v>99.0923823022852</v>
      </c>
      <c r="H14" s="151" t="n">
        <f aca="false">IF(AND(ISNUMBER('5.3.4.1'!H14),('5.3.4.1'!$D14)&gt;0),'5.3.4.1'!H14/'5.3.4.1'!$D14*100,0)</f>
        <v>99.2397575320425</v>
      </c>
      <c r="I14" s="151" t="n">
        <f aca="false">IF(AND(ISNUMBER('5.3.4.1'!I14),('5.3.4.1'!$D14)&gt;0),'5.3.4.1'!I14/'5.3.4.1'!$D14*100,0)</f>
        <v>96.8257535919967</v>
      </c>
      <c r="J14" s="151" t="n">
        <f aca="false">IF(AND(ISNUMBER('5.3.4.1'!J14),('5.3.4.1'!$D14)&gt;0),'5.3.4.1'!J14/'5.3.4.1'!$D14*100,0)</f>
        <v>99.0203693448205</v>
      </c>
      <c r="K14" s="151" t="n">
        <f aca="false">IF(AND(ISNUMBER('5.3.4.1'!K14),('5.3.4.1'!$D14)&gt;0),'5.3.4.1'!K14/'5.3.4.1'!$D14*100,0)</f>
        <v>100.444788752859</v>
      </c>
      <c r="L14" s="151" t="n">
        <f aca="false">IF(AND(ISNUMBER('5.3.4.1'!L14),('5.3.4.1'!$D14)&gt;0),'5.3.4.1'!L14/'5.3.4.1'!$D14*100,0)</f>
        <v>105.266784176061</v>
      </c>
      <c r="M14" s="151" t="n">
        <f aca="false">IF(AND(ISNUMBER('5.3.4.1'!M14),('5.3.4.1'!$D14)&gt;0),'5.3.4.1'!M14/'5.3.4.1'!$D14*100,0)</f>
        <v>105.04434353247</v>
      </c>
      <c r="N14" s="151" t="n">
        <f aca="false">IF(AND(ISNUMBER('5.3.4.1'!N14),('5.3.4.1'!$D14)&gt;0),'5.3.4.1'!N14/'5.3.4.1'!$D14*100,0)</f>
        <v>103.905263218245</v>
      </c>
      <c r="O14" s="151" t="n">
        <f aca="false">IF(AND(ISNUMBER('5.3.4.1'!O14),('5.3.4.1'!$D14)&gt;0),'5.3.4.1'!O14/'5.3.4.1'!$D14*100,0)</f>
        <v>107.220684395241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f aca="false">IF(AND(ISNUMBER('5.3.4.1'!D15),('5.3.4.1'!$D15)&gt;0),'5.3.4.1'!D15/'5.3.4.1'!$D15*100,0)</f>
        <v>100</v>
      </c>
      <c r="E15" s="151" t="n">
        <f aca="false">IF(AND(ISNUMBER('5.3.4.1'!E15),('5.3.4.1'!$D15)&gt;0),'5.3.4.1'!E15/'5.3.4.1'!$D15*100,0)</f>
        <v>86.7271251869835</v>
      </c>
      <c r="F15" s="151" t="n">
        <f aca="false">IF(AND(ISNUMBER('5.3.4.1'!F15),('5.3.4.1'!$D15)&gt;0),'5.3.4.1'!F15/'5.3.4.1'!$D15*100,0)</f>
        <v>81.6561721471419</v>
      </c>
      <c r="G15" s="151" t="n">
        <f aca="false">IF(AND(ISNUMBER('5.3.4.1'!G15),('5.3.4.1'!$D15)&gt;0),'5.3.4.1'!G15/'5.3.4.1'!$D15*100,0)</f>
        <v>79.0900818516992</v>
      </c>
      <c r="H15" s="151" t="n">
        <f aca="false">IF(AND(ISNUMBER('5.3.4.1'!H15),('5.3.4.1'!$D15)&gt;0),'5.3.4.1'!H15/'5.3.4.1'!$D15*100,0)</f>
        <v>88.5242674888122</v>
      </c>
      <c r="I15" s="151" t="n">
        <f aca="false">IF(AND(ISNUMBER('5.3.4.1'!I15),('5.3.4.1'!$D15)&gt;0),'5.3.4.1'!I15/'5.3.4.1'!$D15*100,0)</f>
        <v>86.6410893874136</v>
      </c>
      <c r="J15" s="151" t="n">
        <f aca="false">IF(AND(ISNUMBER('5.3.4.1'!J15),('5.3.4.1'!$D15)&gt;0),'5.3.4.1'!J15/'5.3.4.1'!$D15*100,0)</f>
        <v>89.0720581284714</v>
      </c>
      <c r="K15" s="151" t="n">
        <f aca="false">IF(AND(ISNUMBER('5.3.4.1'!K15),('5.3.4.1'!$D15)&gt;0),'5.3.4.1'!K15/'5.3.4.1'!$D15*100,0)</f>
        <v>87.4878624291739</v>
      </c>
      <c r="L15" s="151" t="n">
        <f aca="false">IF(AND(ISNUMBER('5.3.4.1'!L15),('5.3.4.1'!$D15)&gt;0),'5.3.4.1'!L15/'5.3.4.1'!$D15*100,0)</f>
        <v>92.5570797350733</v>
      </c>
      <c r="M15" s="151" t="n">
        <f aca="false">IF(AND(ISNUMBER('5.3.4.1'!M15),('5.3.4.1'!$D15)&gt;0),'5.3.4.1'!M15/'5.3.4.1'!$D15*100,0)</f>
        <v>105.552471434292</v>
      </c>
      <c r="N15" s="151" t="n">
        <f aca="false">IF(AND(ISNUMBER('5.3.4.1'!N15),('5.3.4.1'!$D15)&gt;0),'5.3.4.1'!N15/'5.3.4.1'!$D15*100,0)</f>
        <v>100.22957149761</v>
      </c>
      <c r="O15" s="151" t="n">
        <f aca="false">IF(AND(ISNUMBER('5.3.4.1'!O15),('5.3.4.1'!$D15)&gt;0),'5.3.4.1'!O15/'5.3.4.1'!$D15*100,0)</f>
        <v>82.342168675003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f aca="false">IF(AND(ISNUMBER('5.3.4.1'!D16),('5.3.4.1'!$D16)&gt;0),'5.3.4.1'!D16/'5.3.4.1'!$D16*100,0)</f>
        <v>100</v>
      </c>
      <c r="E16" s="151" t="n">
        <f aca="false">IF(AND(ISNUMBER('5.3.4.1'!E16),('5.3.4.1'!$D16)&gt;0),'5.3.4.1'!E16/'5.3.4.1'!$D16*100,0)</f>
        <v>96.820549982435</v>
      </c>
      <c r="F16" s="151" t="n">
        <f aca="false">IF(AND(ISNUMBER('5.3.4.1'!F16),('5.3.4.1'!$D16)&gt;0),'5.3.4.1'!F16/'5.3.4.1'!$D16*100,0)</f>
        <v>92.1274349146686</v>
      </c>
      <c r="G16" s="151" t="n">
        <f aca="false">IF(AND(ISNUMBER('5.3.4.1'!G16),('5.3.4.1'!$D16)&gt;0),'5.3.4.1'!G16/'5.3.4.1'!$D16*100,0)</f>
        <v>90.7385481670805</v>
      </c>
      <c r="H16" s="151" t="n">
        <f aca="false">IF(AND(ISNUMBER('5.3.4.1'!H16),('5.3.4.1'!$D16)&gt;0),'5.3.4.1'!H16/'5.3.4.1'!$D16*100,0)</f>
        <v>82.925188823189</v>
      </c>
      <c r="I16" s="151" t="n">
        <f aca="false">IF(AND(ISNUMBER('5.3.4.1'!I16),('5.3.4.1'!$D16)&gt;0),'5.3.4.1'!I16/'5.3.4.1'!$D16*100,0)</f>
        <v>82.1403299659851</v>
      </c>
      <c r="J16" s="151" t="n">
        <f aca="false">IF(AND(ISNUMBER('5.3.4.1'!J16),('5.3.4.1'!$D16)&gt;0),'5.3.4.1'!J16/'5.3.4.1'!$D16*100,0)</f>
        <v>78.4907698982627</v>
      </c>
      <c r="K16" s="151" t="n">
        <f aca="false">IF(AND(ISNUMBER('5.3.4.1'!K16),('5.3.4.1'!$D16)&gt;0),'5.3.4.1'!K16/'5.3.4.1'!$D16*100,0)</f>
        <v>72.2214616563773</v>
      </c>
      <c r="L16" s="151" t="n">
        <f aca="false">IF(AND(ISNUMBER('5.3.4.1'!L16),('5.3.4.1'!$D16)&gt;0),'5.3.4.1'!L16/'5.3.4.1'!$D16*100,0)</f>
        <v>72.8135350937204</v>
      </c>
      <c r="M16" s="151" t="n">
        <f aca="false">IF(AND(ISNUMBER('5.3.4.1'!M16),('5.3.4.1'!$D16)&gt;0),'5.3.4.1'!M16/'5.3.4.1'!$D16*100,0)</f>
        <v>66.6850455203128</v>
      </c>
      <c r="N16" s="151" t="n">
        <f aca="false">IF(AND(ISNUMBER('5.3.4.1'!N16),('5.3.4.1'!$D16)&gt;0),'5.3.4.1'!N16/'5.3.4.1'!$D16*100,0)</f>
        <v>65.2228514431615</v>
      </c>
      <c r="O16" s="151" t="n">
        <f aca="false">IF(AND(ISNUMBER('5.3.4.1'!O16),('5.3.4.1'!$D16)&gt;0),'5.3.4.1'!O16/'5.3.4.1'!$D16*100,0)</f>
        <v>61.8894424560909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f aca="false">IF(AND(ISNUMBER('5.3.4.1'!D17),('5.3.4.1'!$D17)&gt;0),'5.3.4.1'!D17/'5.3.4.1'!$D17*100,0)</f>
        <v>100</v>
      </c>
      <c r="E17" s="151" t="n">
        <f aca="false">IF(AND(ISNUMBER('5.3.4.1'!E17),('5.3.4.1'!$D17)&gt;0),'5.3.4.1'!E17/'5.3.4.1'!$D17*100,0)</f>
        <v>100.985525255493</v>
      </c>
      <c r="F17" s="151" t="n">
        <f aca="false">IF(AND(ISNUMBER('5.3.4.1'!F17),('5.3.4.1'!$D17)&gt;0),'5.3.4.1'!F17/'5.3.4.1'!$D17*100,0)</f>
        <v>95.5912988783067</v>
      </c>
      <c r="G17" s="151" t="n">
        <f aca="false">IF(AND(ISNUMBER('5.3.4.1'!G17),('5.3.4.1'!$D17)&gt;0),'5.3.4.1'!G17/'5.3.4.1'!$D17*100,0)</f>
        <v>83.8981563505985</v>
      </c>
      <c r="H17" s="151" t="n">
        <f aca="false">IF(AND(ISNUMBER('5.3.4.1'!H17),('5.3.4.1'!$D17)&gt;0),'5.3.4.1'!H17/'5.3.4.1'!$D17*100,0)</f>
        <v>79.3437073572411</v>
      </c>
      <c r="I17" s="151" t="n">
        <f aca="false">IF(AND(ISNUMBER('5.3.4.1'!I17),('5.3.4.1'!$D17)&gt;0),'5.3.4.1'!I17/'5.3.4.1'!$D17*100,0)</f>
        <v>77.629314698214</v>
      </c>
      <c r="J17" s="151" t="n">
        <f aca="false">IF(AND(ISNUMBER('5.3.4.1'!J17),('5.3.4.1'!$D17)&gt;0),'5.3.4.1'!J17/'5.3.4.1'!$D17*100,0)</f>
        <v>123.778629655283</v>
      </c>
      <c r="K17" s="151" t="n">
        <f aca="false">IF(AND(ISNUMBER('5.3.4.1'!K17),('5.3.4.1'!$D17)&gt;0),'5.3.4.1'!K17/'5.3.4.1'!$D17*100,0)</f>
        <v>67.9141819431985</v>
      </c>
      <c r="L17" s="151" t="n">
        <f aca="false">IF(AND(ISNUMBER('5.3.4.1'!L17),('5.3.4.1'!$D17)&gt;0),'5.3.4.1'!L17/'5.3.4.1'!$D17*100,0)</f>
        <v>77.703715311315</v>
      </c>
      <c r="M17" s="151" t="n">
        <f aca="false">IF(AND(ISNUMBER('5.3.4.1'!M17),('5.3.4.1'!$D17)&gt;0),'5.3.4.1'!M17/'5.3.4.1'!$D17*100,0)</f>
        <v>68.6703351062562</v>
      </c>
      <c r="N17" s="151" t="n">
        <f aca="false">IF(AND(ISNUMBER('5.3.4.1'!N17),('5.3.4.1'!$D17)&gt;0),'5.3.4.1'!N17/'5.3.4.1'!$D17*100,0)</f>
        <v>64.1690932964177</v>
      </c>
      <c r="O17" s="151" t="n">
        <f aca="false">IF(AND(ISNUMBER('5.3.4.1'!O17),('5.3.4.1'!$D17)&gt;0),'5.3.4.1'!O17/'5.3.4.1'!$D17*100,0)</f>
        <v>59.2002540421087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f aca="false">IF(AND(ISNUMBER('5.3.4.1'!D18),('5.3.4.1'!$D18)&gt;0),'5.3.4.1'!D18/'5.3.4.1'!$D18*100,0)</f>
        <v>100</v>
      </c>
      <c r="E18" s="151" t="n">
        <f aca="false">IF(AND(ISNUMBER('5.3.4.1'!E18),('5.3.4.1'!$D18)&gt;0),'5.3.4.1'!E18/'5.3.4.1'!$D18*100,0)</f>
        <v>93.8579818884801</v>
      </c>
      <c r="F18" s="151" t="n">
        <f aca="false">IF(AND(ISNUMBER('5.3.4.1'!F18),('5.3.4.1'!$D18)&gt;0),'5.3.4.1'!F18/'5.3.4.1'!$D18*100,0)</f>
        <v>84.129368772164</v>
      </c>
      <c r="G18" s="151" t="n">
        <f aca="false">IF(AND(ISNUMBER('5.3.4.1'!G18),('5.3.4.1'!$D18)&gt;0),'5.3.4.1'!G18/'5.3.4.1'!$D18*100,0)</f>
        <v>74.5240065773127</v>
      </c>
      <c r="H18" s="151" t="n">
        <f aca="false">IF(AND(ISNUMBER('5.3.4.1'!H18),('5.3.4.1'!$D18)&gt;0),'5.3.4.1'!H18/'5.3.4.1'!$D18*100,0)</f>
        <v>69.2484496909092</v>
      </c>
      <c r="I18" s="151" t="n">
        <f aca="false">IF(AND(ISNUMBER('5.3.4.1'!I18),('5.3.4.1'!$D18)&gt;0),'5.3.4.1'!I18/'5.3.4.1'!$D18*100,0)</f>
        <v>68.0609107188788</v>
      </c>
      <c r="J18" s="151" t="n">
        <f aca="false">IF(AND(ISNUMBER('5.3.4.1'!J18),('5.3.4.1'!$D18)&gt;0),'5.3.4.1'!J18/'5.3.4.1'!$D18*100,0)</f>
        <v>69.5216129551068</v>
      </c>
      <c r="K18" s="151" t="n">
        <f aca="false">IF(AND(ISNUMBER('5.3.4.1'!K18),('5.3.4.1'!$D18)&gt;0),'5.3.4.1'!K18/'5.3.4.1'!$D18*100,0)</f>
        <v>65.4195426716167</v>
      </c>
      <c r="L18" s="151" t="n">
        <f aca="false">IF(AND(ISNUMBER('5.3.4.1'!L18),('5.3.4.1'!$D18)&gt;0),'5.3.4.1'!L18/'5.3.4.1'!$D18*100,0)</f>
        <v>62.2480786535114</v>
      </c>
      <c r="M18" s="151" t="n">
        <f aca="false">IF(AND(ISNUMBER('5.3.4.1'!M18),('5.3.4.1'!$D18)&gt;0),'5.3.4.1'!M18/'5.3.4.1'!$D18*100,0)</f>
        <v>54.9760240382048</v>
      </c>
      <c r="N18" s="151" t="n">
        <f aca="false">IF(AND(ISNUMBER('5.3.4.1'!N18),('5.3.4.1'!$D18)&gt;0),'5.3.4.1'!N18/'5.3.4.1'!$D18*100,0)</f>
        <v>57.7836219491541</v>
      </c>
      <c r="O18" s="151" t="n">
        <f aca="false">IF(AND(ISNUMBER('5.3.4.1'!O18),('5.3.4.1'!$D18)&gt;0),'5.3.4.1'!O18/'5.3.4.1'!$D18*100,0)</f>
        <v>54.7157884049259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f aca="false">IF(AND(ISNUMBER('5.3.4.1'!D19),('5.3.4.1'!$D19)&gt;0),'5.3.4.1'!D19/'5.3.4.1'!$D19*100,0)</f>
        <v>100</v>
      </c>
      <c r="E19" s="151" t="n">
        <f aca="false">IF(AND(ISNUMBER('5.3.4.1'!E19),('5.3.4.1'!$D19)&gt;0),'5.3.4.1'!E19/'5.3.4.1'!$D19*100,0)</f>
        <v>97.5609159403168</v>
      </c>
      <c r="F19" s="151" t="n">
        <f aca="false">IF(AND(ISNUMBER('5.3.4.1'!F19),('5.3.4.1'!$D19)&gt;0),'5.3.4.1'!F19/'5.3.4.1'!$D19*100,0)</f>
        <v>92.3487584595318</v>
      </c>
      <c r="G19" s="151" t="n">
        <f aca="false">IF(AND(ISNUMBER('5.3.4.1'!G19),('5.3.4.1'!$D19)&gt;0),'5.3.4.1'!G19/'5.3.4.1'!$D19*100,0)</f>
        <v>97.0637017567003</v>
      </c>
      <c r="H19" s="151" t="n">
        <f aca="false">IF(AND(ISNUMBER('5.3.4.1'!H19),('5.3.4.1'!$D19)&gt;0),'5.3.4.1'!H19/'5.3.4.1'!$D19*100,0)</f>
        <v>100.754838717619</v>
      </c>
      <c r="I19" s="151" t="n">
        <f aca="false">IF(AND(ISNUMBER('5.3.4.1'!I19),('5.3.4.1'!$D19)&gt;0),'5.3.4.1'!I19/'5.3.4.1'!$D19*100,0)</f>
        <v>102.720277536078</v>
      </c>
      <c r="J19" s="151" t="n">
        <f aca="false">IF(AND(ISNUMBER('5.3.4.1'!J19),('5.3.4.1'!$D19)&gt;0),'5.3.4.1'!J19/'5.3.4.1'!$D19*100,0)</f>
        <v>101.732576387945</v>
      </c>
      <c r="K19" s="151" t="n">
        <f aca="false">IF(AND(ISNUMBER('5.3.4.1'!K19),('5.3.4.1'!$D19)&gt;0),'5.3.4.1'!K19/'5.3.4.1'!$D19*100,0)</f>
        <v>99.7151798275805</v>
      </c>
      <c r="L19" s="151" t="n">
        <f aca="false">IF(AND(ISNUMBER('5.3.4.1'!L19),('5.3.4.1'!$D19)&gt;0),'5.3.4.1'!L19/'5.3.4.1'!$D19*100,0)</f>
        <v>121.345921214889</v>
      </c>
      <c r="M19" s="151" t="n">
        <f aca="false">IF(AND(ISNUMBER('5.3.4.1'!M19),('5.3.4.1'!$D19)&gt;0),'5.3.4.1'!M19/'5.3.4.1'!$D19*100,0)</f>
        <v>209.101595566245</v>
      </c>
      <c r="N19" s="151" t="n">
        <f aca="false">IF(AND(ISNUMBER('5.3.4.1'!N19),('5.3.4.1'!$D19)&gt;0),'5.3.4.1'!N19/'5.3.4.1'!$D19*100,0)</f>
        <v>278.602194628459</v>
      </c>
      <c r="O19" s="151" t="n">
        <f aca="false">IF(AND(ISNUMBER('5.3.4.1'!O19),('5.3.4.1'!$D19)&gt;0),'5.3.4.1'!O19/'5.3.4.1'!$D19*100,0)</f>
        <v>315.413722410043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f aca="false">IF(AND(ISNUMBER('5.3.4.1'!D20),('5.3.4.1'!$D20)&gt;0),'5.3.4.1'!D20/'5.3.4.1'!$D20*100,0)</f>
        <v>100</v>
      </c>
      <c r="E20" s="151" t="n">
        <f aca="false">IF(AND(ISNUMBER('5.3.4.1'!E20),('5.3.4.1'!$D20)&gt;0),'5.3.4.1'!E20/'5.3.4.1'!$D20*100,0)</f>
        <v>95.3446098224805</v>
      </c>
      <c r="F20" s="151" t="n">
        <f aca="false">IF(AND(ISNUMBER('5.3.4.1'!F20),('5.3.4.1'!$D20)&gt;0),'5.3.4.1'!F20/'5.3.4.1'!$D20*100,0)</f>
        <v>96.7274199391884</v>
      </c>
      <c r="G20" s="151" t="n">
        <f aca="false">IF(AND(ISNUMBER('5.3.4.1'!G20),('5.3.4.1'!$D20)&gt;0),'5.3.4.1'!G20/'5.3.4.1'!$D20*100,0)</f>
        <v>92.4643543574506</v>
      </c>
      <c r="H20" s="151" t="n">
        <f aca="false">IF(AND(ISNUMBER('5.3.4.1'!H20),('5.3.4.1'!$D20)&gt;0),'5.3.4.1'!H20/'5.3.4.1'!$D20*100,0)</f>
        <v>99.179068829755</v>
      </c>
      <c r="I20" s="151" t="n">
        <f aca="false">IF(AND(ISNUMBER('5.3.4.1'!I20),('5.3.4.1'!$D20)&gt;0),'5.3.4.1'!I20/'5.3.4.1'!$D20*100,0)</f>
        <v>102.156018124952</v>
      </c>
      <c r="J20" s="151" t="n">
        <f aca="false">IF(AND(ISNUMBER('5.3.4.1'!J20),('5.3.4.1'!$D20)&gt;0),'5.3.4.1'!J20/'5.3.4.1'!$D20*100,0)</f>
        <v>99.9263488260035</v>
      </c>
      <c r="K20" s="151" t="n">
        <f aca="false">IF(AND(ISNUMBER('5.3.4.1'!K20),('5.3.4.1'!$D20)&gt;0),'5.3.4.1'!K20/'5.3.4.1'!$D20*100,0)</f>
        <v>96.6331376870895</v>
      </c>
      <c r="L20" s="151" t="n">
        <f aca="false">IF(AND(ISNUMBER('5.3.4.1'!L20),('5.3.4.1'!$D20)&gt;0),'5.3.4.1'!L20/'5.3.4.1'!$D20*100,0)</f>
        <v>107.287007457264</v>
      </c>
      <c r="M20" s="151" t="n">
        <f aca="false">IF(AND(ISNUMBER('5.3.4.1'!M20),('5.3.4.1'!$D20)&gt;0),'5.3.4.1'!M20/'5.3.4.1'!$D20*100,0)</f>
        <v>121.564437305053</v>
      </c>
      <c r="N20" s="151" t="n">
        <f aca="false">IF(AND(ISNUMBER('5.3.4.1'!N20),('5.3.4.1'!$D20)&gt;0),'5.3.4.1'!N20/'5.3.4.1'!$D20*100,0)</f>
        <v>140.216627044332</v>
      </c>
      <c r="O20" s="151" t="n">
        <f aca="false">IF(AND(ISNUMBER('5.3.4.1'!O20),('5.3.4.1'!$D20)&gt;0),'5.3.4.1'!O20/'5.3.4.1'!$D20*100,0)</f>
        <v>147.544963692975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f aca="false">IF(AND(ISNUMBER('5.3.4.1'!D21),('5.3.4.1'!$D21)&gt;0),'5.3.4.1'!D21/'5.3.4.1'!$D21*100,0)</f>
        <v>100</v>
      </c>
      <c r="E21" s="151" t="n">
        <f aca="false">IF(AND(ISNUMBER('5.3.4.1'!E21),('5.3.4.1'!$D21)&gt;0),'5.3.4.1'!E21/'5.3.4.1'!$D21*100,0)</f>
        <v>96.0926434892976</v>
      </c>
      <c r="F21" s="151" t="n">
        <f aca="false">IF(AND(ISNUMBER('5.3.4.1'!F21),('5.3.4.1'!$D21)&gt;0),'5.3.4.1'!F21/'5.3.4.1'!$D21*100,0)</f>
        <v>95.8490859907714</v>
      </c>
      <c r="G21" s="151" t="n">
        <f aca="false">IF(AND(ISNUMBER('5.3.4.1'!G21),('5.3.4.1'!$D21)&gt;0),'5.3.4.1'!G21/'5.3.4.1'!$D21*100,0)</f>
        <v>93.9919005214542</v>
      </c>
      <c r="H21" s="151" t="n">
        <f aca="false">IF(AND(ISNUMBER('5.3.4.1'!H21),('5.3.4.1'!$D21)&gt;0),'5.3.4.1'!H21/'5.3.4.1'!$D21*100,0)</f>
        <v>103.325165736398</v>
      </c>
      <c r="I21" s="151" t="n">
        <f aca="false">IF(AND(ISNUMBER('5.3.4.1'!I21),('5.3.4.1'!$D21)&gt;0),'5.3.4.1'!I21/'5.3.4.1'!$D21*100,0)</f>
        <v>105.873304050586</v>
      </c>
      <c r="J21" s="151" t="n">
        <f aca="false">IF(AND(ISNUMBER('5.3.4.1'!J21),('5.3.4.1'!$D21)&gt;0),'5.3.4.1'!J21/'5.3.4.1'!$D21*100,0)</f>
        <v>102.653004301359</v>
      </c>
      <c r="K21" s="151" t="n">
        <f aca="false">IF(AND(ISNUMBER('5.3.4.1'!K21),('5.3.4.1'!$D21)&gt;0),'5.3.4.1'!K21/'5.3.4.1'!$D21*100,0)</f>
        <v>98.2429824566263</v>
      </c>
      <c r="L21" s="151" t="n">
        <f aca="false">IF(AND(ISNUMBER('5.3.4.1'!L21),('5.3.4.1'!$D21)&gt;0),'5.3.4.1'!L21/'5.3.4.1'!$D21*100,0)</f>
        <v>106.331265864197</v>
      </c>
      <c r="M21" s="151" t="n">
        <f aca="false">IF(AND(ISNUMBER('5.3.4.1'!M21),('5.3.4.1'!$D21)&gt;0),'5.3.4.1'!M21/'5.3.4.1'!$D21*100,0)</f>
        <v>123.426699040731</v>
      </c>
      <c r="N21" s="151" t="n">
        <f aca="false">IF(AND(ISNUMBER('5.3.4.1'!N21),('5.3.4.1'!$D21)&gt;0),'5.3.4.1'!N21/'5.3.4.1'!$D21*100,0)</f>
        <v>147.540323051855</v>
      </c>
      <c r="O21" s="151" t="n">
        <f aca="false">IF(AND(ISNUMBER('5.3.4.1'!O21),('5.3.4.1'!$D21)&gt;0),'5.3.4.1'!O21/'5.3.4.1'!$D21*100,0)</f>
        <v>155.915047259744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f aca="false">IF(AND(ISNUMBER('5.3.4.1'!D22),('5.3.4.1'!$D22)&gt;0),'5.3.4.1'!D22/'5.3.4.1'!$D22*100,0)</f>
        <v>100</v>
      </c>
      <c r="E22" s="151" t="n">
        <f aca="false">IF(AND(ISNUMBER('5.3.4.1'!E22),('5.3.4.1'!$D22)&gt;0),'5.3.4.1'!E22/'5.3.4.1'!$D22*100,0)</f>
        <v>104.245734903025</v>
      </c>
      <c r="F22" s="151" t="n">
        <f aca="false">IF(AND(ISNUMBER('5.3.4.1'!F22),('5.3.4.1'!$D22)&gt;0),'5.3.4.1'!F22/'5.3.4.1'!$D22*100,0)</f>
        <v>99.9706598429915</v>
      </c>
      <c r="G22" s="151" t="n">
        <f aca="false">IF(AND(ISNUMBER('5.3.4.1'!G22),('5.3.4.1'!$D22)&gt;0),'5.3.4.1'!G22/'5.3.4.1'!$D22*100,0)</f>
        <v>102.94819090463</v>
      </c>
      <c r="H22" s="151" t="n">
        <f aca="false">IF(AND(ISNUMBER('5.3.4.1'!H22),('5.3.4.1'!$D22)&gt;0),'5.3.4.1'!H22/'5.3.4.1'!$D22*100,0)</f>
        <v>102.281002101218</v>
      </c>
      <c r="I22" s="151" t="n">
        <f aca="false">IF(AND(ISNUMBER('5.3.4.1'!I22),('5.3.4.1'!$D22)&gt;0),'5.3.4.1'!I22/'5.3.4.1'!$D22*100,0)</f>
        <v>104.666465764589</v>
      </c>
      <c r="J22" s="151" t="n">
        <f aca="false">IF(AND(ISNUMBER('5.3.4.1'!J22),('5.3.4.1'!$D22)&gt;0),'5.3.4.1'!J22/'5.3.4.1'!$D22*100,0)</f>
        <v>108.643107547015</v>
      </c>
      <c r="K22" s="151" t="n">
        <f aca="false">IF(AND(ISNUMBER('5.3.4.1'!K22),('5.3.4.1'!$D22)&gt;0),'5.3.4.1'!K22/'5.3.4.1'!$D22*100,0)</f>
        <v>106.558845406046</v>
      </c>
      <c r="L22" s="151" t="n">
        <f aca="false">IF(AND(ISNUMBER('5.3.4.1'!L22),('5.3.4.1'!$D22)&gt;0),'5.3.4.1'!L22/'5.3.4.1'!$D22*100,0)</f>
        <v>110.944555331243</v>
      </c>
      <c r="M22" s="151" t="n">
        <f aca="false">IF(AND(ISNUMBER('5.3.4.1'!M22),('5.3.4.1'!$D22)&gt;0),'5.3.4.1'!M22/'5.3.4.1'!$D22*100,0)</f>
        <v>109.89791627099</v>
      </c>
      <c r="N22" s="151" t="n">
        <f aca="false">IF(AND(ISNUMBER('5.3.4.1'!N22),('5.3.4.1'!$D22)&gt;0),'5.3.4.1'!N22/'5.3.4.1'!$D22*100,0)</f>
        <v>105.705006746348</v>
      </c>
      <c r="O22" s="151" t="n">
        <f aca="false">IF(AND(ISNUMBER('5.3.4.1'!O22),('5.3.4.1'!$D22)&gt;0),'5.3.4.1'!O22/'5.3.4.1'!$D22*100,0)</f>
        <v>92.6812044260628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n">
        <f aca="false">IF(AND(ISNUMBER('5.3.4.1'!D23),('5.3.4.1'!$D23)&gt;0),'5.3.4.1'!D23/'5.3.4.1'!$D23*100,0)</f>
        <v>100</v>
      </c>
      <c r="E23" s="151" t="n">
        <f aca="false">IF(AND(ISNUMBER('5.3.4.1'!E23),('5.3.4.1'!$D23)&gt;0),'5.3.4.1'!E23/'5.3.4.1'!$D23*100,0)</f>
        <v>104.092041311356</v>
      </c>
      <c r="F23" s="151" t="n">
        <f aca="false">IF(AND(ISNUMBER('5.3.4.1'!F23),('5.3.4.1'!$D23)&gt;0),'5.3.4.1'!F23/'5.3.4.1'!$D23*100,0)</f>
        <v>96.6830185355763</v>
      </c>
      <c r="G23" s="151" t="n">
        <f aca="false">IF(AND(ISNUMBER('5.3.4.1'!G23),('5.3.4.1'!$D23)&gt;0),'5.3.4.1'!G23/'5.3.4.1'!$D23*100,0)</f>
        <v>99.053107428596</v>
      </c>
      <c r="H23" s="151" t="n">
        <f aca="false">IF(AND(ISNUMBER('5.3.4.1'!H23),('5.3.4.1'!$D23)&gt;0),'5.3.4.1'!H23/'5.3.4.1'!$D23*100,0)</f>
        <v>92.1049031355406</v>
      </c>
      <c r="I23" s="151" t="n">
        <f aca="false">IF(AND(ISNUMBER('5.3.4.1'!I23),('5.3.4.1'!$D23)&gt;0),'5.3.4.1'!I23/'5.3.4.1'!$D23*100,0)</f>
        <v>97.6391640197417</v>
      </c>
      <c r="J23" s="151" t="n">
        <f aca="false">IF(AND(ISNUMBER('5.3.4.1'!J23),('5.3.4.1'!$D23)&gt;0),'5.3.4.1'!J23/'5.3.4.1'!$D23*100,0)</f>
        <v>91.1524237547788</v>
      </c>
      <c r="K23" s="151" t="n">
        <f aca="false">IF(AND(ISNUMBER('5.3.4.1'!K23),('5.3.4.1'!$D23)&gt;0),'5.3.4.1'!K23/'5.3.4.1'!$D23*100,0)</f>
        <v>94.4492153449975</v>
      </c>
      <c r="L23" s="151" t="n">
        <f aca="false">IF(AND(ISNUMBER('5.3.4.1'!L23),('5.3.4.1'!$D23)&gt;0),'5.3.4.1'!L23/'5.3.4.1'!$D23*100,0)</f>
        <v>103.526691837422</v>
      </c>
      <c r="M23" s="151" t="n">
        <f aca="false">IF(AND(ISNUMBER('5.3.4.1'!M23),('5.3.4.1'!$D23)&gt;0),'5.3.4.1'!M23/'5.3.4.1'!$D23*100,0)</f>
        <v>117.800636796085</v>
      </c>
      <c r="N23" s="151" t="n">
        <f aca="false">IF(AND(ISNUMBER('5.3.4.1'!N23),('5.3.4.1'!$D23)&gt;0),'5.3.4.1'!N23/'5.3.4.1'!$D23*100,0)</f>
        <v>97.3488824738048</v>
      </c>
      <c r="O23" s="151" t="n">
        <f aca="false">IF(AND(ISNUMBER('5.3.4.1'!O23),('5.3.4.1'!$D23)&gt;0),'5.3.4.1'!O23/'5.3.4.1'!$D23*100,0)</f>
        <v>68.0065358529073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n">
        <f aca="false">IF(AND(ISNUMBER('5.3.4.1'!D24),('5.3.4.1'!$D24)&gt;0),'5.3.4.1'!D24/'5.3.4.1'!$D24*100,0)</f>
        <v>100</v>
      </c>
      <c r="E24" s="151" t="n">
        <f aca="false">IF(AND(ISNUMBER('5.3.4.1'!E24),('5.3.4.1'!$D24)&gt;0),'5.3.4.1'!E24/'5.3.4.1'!$D24*100,0)</f>
        <v>96.4394526779287</v>
      </c>
      <c r="F24" s="151" t="n">
        <f aca="false">IF(AND(ISNUMBER('5.3.4.1'!F24),('5.3.4.1'!$D24)&gt;0),'5.3.4.1'!F24/'5.3.4.1'!$D24*100,0)</f>
        <v>76.1032639908401</v>
      </c>
      <c r="G24" s="151" t="n">
        <f aca="false">IF(AND(ISNUMBER('5.3.4.1'!G24),('5.3.4.1'!$D24)&gt;0),'5.3.4.1'!G24/'5.3.4.1'!$D24*100,0)</f>
        <v>51.2087792571436</v>
      </c>
      <c r="H24" s="151" t="n">
        <f aca="false">IF(AND(ISNUMBER('5.3.4.1'!H24),('5.3.4.1'!$D24)&gt;0),'5.3.4.1'!H24/'5.3.4.1'!$D24*100,0)</f>
        <v>45.9949770136116</v>
      </c>
      <c r="I24" s="151" t="n">
        <f aca="false">IF(AND(ISNUMBER('5.3.4.1'!I24),('5.3.4.1'!$D24)&gt;0),'5.3.4.1'!I24/'5.3.4.1'!$D24*100,0)</f>
        <v>54.7760462840209</v>
      </c>
      <c r="J24" s="151" t="n">
        <f aca="false">IF(AND(ISNUMBER('5.3.4.1'!J24),('5.3.4.1'!$D24)&gt;0),'5.3.4.1'!J24/'5.3.4.1'!$D24*100,0)</f>
        <v>46.7850839401154</v>
      </c>
      <c r="K24" s="151" t="n">
        <f aca="false">IF(AND(ISNUMBER('5.3.4.1'!K24),('5.3.4.1'!$D24)&gt;0),'5.3.4.1'!K24/'5.3.4.1'!$D24*100,0)</f>
        <v>48.675914495932</v>
      </c>
      <c r="L24" s="151" t="n">
        <f aca="false">IF(AND(ISNUMBER('5.3.4.1'!L24),('5.3.4.1'!$D24)&gt;0),'5.3.4.1'!L24/'5.3.4.1'!$D24*100,0)</f>
        <v>78.2647384525912</v>
      </c>
      <c r="M24" s="151" t="n">
        <f aca="false">IF(AND(ISNUMBER('5.3.4.1'!M24),('5.3.4.1'!$D24)&gt;0),'5.3.4.1'!M24/'5.3.4.1'!$D24*100,0)</f>
        <v>85.1983492332649</v>
      </c>
      <c r="N24" s="151" t="n">
        <f aca="false">IF(AND(ISNUMBER('5.3.4.1'!N24),('5.3.4.1'!$D24)&gt;0),'5.3.4.1'!N24/'5.3.4.1'!$D24*100,0)</f>
        <v>51.2242460500269</v>
      </c>
      <c r="O24" s="151" t="n">
        <f aca="false">IF(AND(ISNUMBER('5.3.4.1'!O24),('5.3.4.1'!$D24)&gt;0),'5.3.4.1'!O24/'5.3.4.1'!$D24*100,0)</f>
        <v>39.6283682030342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n">
        <f aca="false">IF(AND(ISNUMBER('5.3.4.1'!D25),('5.3.4.1'!$D25)&gt;0),'5.3.4.1'!D25/'5.3.4.1'!$D25*100,0)</f>
        <v>100</v>
      </c>
      <c r="E25" s="151" t="n">
        <f aca="false">IF(AND(ISNUMBER('5.3.4.1'!E25),('5.3.4.1'!$D25)&gt;0),'5.3.4.1'!E25/'5.3.4.1'!$D25*100,0)</f>
        <v>106.118323858633</v>
      </c>
      <c r="F25" s="151" t="n">
        <f aca="false">IF(AND(ISNUMBER('5.3.4.1'!F25),('5.3.4.1'!$D25)&gt;0),'5.3.4.1'!F25/'5.3.4.1'!$D25*100,0)</f>
        <v>102.126300880165</v>
      </c>
      <c r="G25" s="151" t="n">
        <f aca="false">IF(AND(ISNUMBER('5.3.4.1'!G25),('5.3.4.1'!$D25)&gt;0),'5.3.4.1'!G25/'5.3.4.1'!$D25*100,0)</f>
        <v>111.716122574201</v>
      </c>
      <c r="H25" s="151" t="n">
        <f aca="false">IF(AND(ISNUMBER('5.3.4.1'!H25),('5.3.4.1'!$D25)&gt;0),'5.3.4.1'!H25/'5.3.4.1'!$D25*100,0)</f>
        <v>104.294855389733</v>
      </c>
      <c r="I25" s="151" t="n">
        <f aca="false">IF(AND(ISNUMBER('5.3.4.1'!I25),('5.3.4.1'!$D25)&gt;0),'5.3.4.1'!I25/'5.3.4.1'!$D25*100,0)</f>
        <v>104.783722918349</v>
      </c>
      <c r="J25" s="151" t="n">
        <f aca="false">IF(AND(ISNUMBER('5.3.4.1'!J25),('5.3.4.1'!$D25)&gt;0),'5.3.4.1'!J25/'5.3.4.1'!$D25*100,0)</f>
        <v>97.17956907717</v>
      </c>
      <c r="K25" s="151" t="n">
        <f aca="false">IF(AND(ISNUMBER('5.3.4.1'!K25),('5.3.4.1'!$D25)&gt;0),'5.3.4.1'!K25/'5.3.4.1'!$D25*100,0)</f>
        <v>106.560756870508</v>
      </c>
      <c r="L25" s="151" t="n">
        <f aca="false">IF(AND(ISNUMBER('5.3.4.1'!L25),('5.3.4.1'!$D25)&gt;0),'5.3.4.1'!L25/'5.3.4.1'!$D25*100,0)</f>
        <v>110.209006370512</v>
      </c>
      <c r="M25" s="151" t="n">
        <f aca="false">IF(AND(ISNUMBER('5.3.4.1'!M25),('5.3.4.1'!$D25)&gt;0),'5.3.4.1'!M25/'5.3.4.1'!$D25*100,0)</f>
        <v>126.436863531366</v>
      </c>
      <c r="N25" s="151" t="n">
        <f aca="false">IF(AND(ISNUMBER('5.3.4.1'!N25),('5.3.4.1'!$D25)&gt;0),'5.3.4.1'!N25/'5.3.4.1'!$D25*100,0)</f>
        <v>109.499337884815</v>
      </c>
      <c r="O25" s="151" t="n">
        <f aca="false">IF(AND(ISNUMBER('5.3.4.1'!O25),('5.3.4.1'!$D25)&gt;0),'5.3.4.1'!O25/'5.3.4.1'!$D25*100,0)</f>
        <v>75.4825621619208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f aca="false">IF(AND(ISNUMBER('5.3.4.1'!D26),('5.3.4.1'!$D26)&gt;0),'5.3.4.1'!D26/'5.3.4.1'!$D26*100,0)</f>
        <v>100</v>
      </c>
      <c r="E26" s="151" t="n">
        <f aca="false">IF(AND(ISNUMBER('5.3.4.1'!E26),('5.3.4.1'!$D26)&gt;0),'5.3.4.1'!E26/'5.3.4.1'!$D26*100,0)</f>
        <v>99.576195934044</v>
      </c>
      <c r="F26" s="151" t="n">
        <f aca="false">IF(AND(ISNUMBER('5.3.4.1'!F26),('5.3.4.1'!$D26)&gt;0),'5.3.4.1'!F26/'5.3.4.1'!$D26*100,0)</f>
        <v>103.975886037536</v>
      </c>
      <c r="G26" s="151" t="n">
        <f aca="false">IF(AND(ISNUMBER('5.3.4.1'!G26),('5.3.4.1'!$D26)&gt;0),'5.3.4.1'!G26/'5.3.4.1'!$D26*100,0)</f>
        <v>103.483651429739</v>
      </c>
      <c r="H26" s="151" t="n">
        <f aca="false">IF(AND(ISNUMBER('5.3.4.1'!H26),('5.3.4.1'!$D26)&gt;0),'5.3.4.1'!H26/'5.3.4.1'!$D26*100,0)</f>
        <v>102.793190565354</v>
      </c>
      <c r="I26" s="151" t="n">
        <f aca="false">IF(AND(ISNUMBER('5.3.4.1'!I26),('5.3.4.1'!$D26)&gt;0),'5.3.4.1'!I26/'5.3.4.1'!$D26*100,0)</f>
        <v>106.724600181546</v>
      </c>
      <c r="J26" s="151" t="n">
        <f aca="false">IF(AND(ISNUMBER('5.3.4.1'!J26),('5.3.4.1'!$D26)&gt;0),'5.3.4.1'!J26/'5.3.4.1'!$D26*100,0)</f>
        <v>104.238735173834</v>
      </c>
      <c r="K26" s="151" t="n">
        <f aca="false">IF(AND(ISNUMBER('5.3.4.1'!K26),('5.3.4.1'!$D26)&gt;0),'5.3.4.1'!K26/'5.3.4.1'!$D26*100,0)</f>
        <v>106.18907712917</v>
      </c>
      <c r="L26" s="151" t="n">
        <f aca="false">IF(AND(ISNUMBER('5.3.4.1'!L26),('5.3.4.1'!$D26)&gt;0),'5.3.4.1'!L26/'5.3.4.1'!$D26*100,0)</f>
        <v>103.943092936209</v>
      </c>
      <c r="M26" s="151" t="n">
        <f aca="false">IF(AND(ISNUMBER('5.3.4.1'!M26),('5.3.4.1'!$D26)&gt;0),'5.3.4.1'!M26/'5.3.4.1'!$D26*100,0)</f>
        <v>105.983610030945</v>
      </c>
      <c r="N26" s="151" t="n">
        <f aca="false">IF(AND(ISNUMBER('5.3.4.1'!N26),('5.3.4.1'!$D26)&gt;0),'5.3.4.1'!N26/'5.3.4.1'!$D26*100,0)</f>
        <v>104.656949870664</v>
      </c>
      <c r="O26" s="151" t="n">
        <f aca="false">IF(AND(ISNUMBER('5.3.4.1'!O26),('5.3.4.1'!$D26)&gt;0),'5.3.4.1'!O26/'5.3.4.1'!$D26*100,0)</f>
        <v>106.167916310269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f aca="false">IF(AND(ISNUMBER('5.3.4.1'!D27),('5.3.4.1'!$D27)&gt;0),'5.3.4.1'!D27/'5.3.4.1'!$D27*100,0)</f>
        <v>100</v>
      </c>
      <c r="E27" s="151" t="n">
        <f aca="false">IF(AND(ISNUMBER('5.3.4.1'!E27),('5.3.4.1'!$D27)&gt;0),'5.3.4.1'!E27/'5.3.4.1'!$D27*100,0)</f>
        <v>101.270738505995</v>
      </c>
      <c r="F27" s="151" t="n">
        <f aca="false">IF(AND(ISNUMBER('5.3.4.1'!F27),('5.3.4.1'!$D27)&gt;0),'5.3.4.1'!F27/'5.3.4.1'!$D27*100,0)</f>
        <v>96.9984547845797</v>
      </c>
      <c r="G27" s="151" t="n">
        <f aca="false">IF(AND(ISNUMBER('5.3.4.1'!G27),('5.3.4.1'!$D27)&gt;0),'5.3.4.1'!G27/'5.3.4.1'!$D27*100,0)</f>
        <v>100.781278635648</v>
      </c>
      <c r="H27" s="151" t="n">
        <f aca="false">IF(AND(ISNUMBER('5.3.4.1'!H27),('5.3.4.1'!$D27)&gt;0),'5.3.4.1'!H27/'5.3.4.1'!$D27*100,0)</f>
        <v>102.038578285096</v>
      </c>
      <c r="I27" s="151" t="n">
        <f aca="false">IF(AND(ISNUMBER('5.3.4.1'!I27),('5.3.4.1'!$D27)&gt;0),'5.3.4.1'!I27/'5.3.4.1'!$D27*100,0)</f>
        <v>104.190599251154</v>
      </c>
      <c r="J27" s="151" t="n">
        <f aca="false">IF(AND(ISNUMBER('5.3.4.1'!J27),('5.3.4.1'!$D27)&gt;0),'5.3.4.1'!J27/'5.3.4.1'!$D27*100,0)</f>
        <v>103.540362248403</v>
      </c>
      <c r="K27" s="151" t="n">
        <f aca="false">IF(AND(ISNUMBER('5.3.4.1'!K27),('5.3.4.1'!$D27)&gt;0),'5.3.4.1'!K27/'5.3.4.1'!$D27*100,0)</f>
        <v>101.469522108747</v>
      </c>
      <c r="L27" s="151" t="n">
        <f aca="false">IF(AND(ISNUMBER('5.3.4.1'!L27),('5.3.4.1'!$D27)&gt;0),'5.3.4.1'!L27/'5.3.4.1'!$D27*100,0)</f>
        <v>109.254495279549</v>
      </c>
      <c r="M27" s="151" t="n">
        <f aca="false">IF(AND(ISNUMBER('5.3.4.1'!M27),('5.3.4.1'!$D27)&gt;0),'5.3.4.1'!M27/'5.3.4.1'!$D27*100,0)</f>
        <v>112.35302058197</v>
      </c>
      <c r="N27" s="151" t="n">
        <f aca="false">IF(AND(ISNUMBER('5.3.4.1'!N27),('5.3.4.1'!$D27)&gt;0),'5.3.4.1'!N27/'5.3.4.1'!$D27*100,0)</f>
        <v>110.190735904282</v>
      </c>
      <c r="O27" s="151" t="n">
        <f aca="false">IF(AND(ISNUMBER('5.3.4.1'!O27),('5.3.4.1'!$D27)&gt;0),'5.3.4.1'!O27/'5.3.4.1'!$D27*100,0)</f>
        <v>116.639576755897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f aca="false">IF(AND(ISNUMBER('5.3.4.1'!D28),('5.3.4.1'!$D28)&gt;0),'5.3.4.1'!D28/'5.3.4.1'!$D28*100,0)</f>
        <v>100</v>
      </c>
      <c r="E28" s="151" t="n">
        <f aca="false">IF(AND(ISNUMBER('5.3.4.1'!E28),('5.3.4.1'!$D28)&gt;0),'5.3.4.1'!E28/'5.3.4.1'!$D28*100,0)</f>
        <v>103.629356471404</v>
      </c>
      <c r="F28" s="151" t="n">
        <f aca="false">IF(AND(ISNUMBER('5.3.4.1'!F28),('5.3.4.1'!$D28)&gt;0),'5.3.4.1'!F28/'5.3.4.1'!$D28*100,0)</f>
        <v>102.890465081267</v>
      </c>
      <c r="G28" s="151" t="n">
        <f aca="false">IF(AND(ISNUMBER('5.3.4.1'!G28),('5.3.4.1'!$D28)&gt;0),'5.3.4.1'!G28/'5.3.4.1'!$D28*100,0)</f>
        <v>105.698581194721</v>
      </c>
      <c r="H28" s="151" t="n">
        <f aca="false">IF(AND(ISNUMBER('5.3.4.1'!H28),('5.3.4.1'!$D28)&gt;0),'5.3.4.1'!H28/'5.3.4.1'!$D28*100,0)</f>
        <v>108.149221521514</v>
      </c>
      <c r="I28" s="151" t="n">
        <f aca="false">IF(AND(ISNUMBER('5.3.4.1'!I28),('5.3.4.1'!$D28)&gt;0),'5.3.4.1'!I28/'5.3.4.1'!$D28*100,0)</f>
        <v>112.317955838835</v>
      </c>
      <c r="J28" s="151" t="n">
        <f aca="false">IF(AND(ISNUMBER('5.3.4.1'!J28),('5.3.4.1'!$D28)&gt;0),'5.3.4.1'!J28/'5.3.4.1'!$D28*100,0)</f>
        <v>110.172761853342</v>
      </c>
      <c r="K28" s="151" t="n">
        <f aca="false">IF(AND(ISNUMBER('5.3.4.1'!K28),('5.3.4.1'!$D28)&gt;0),'5.3.4.1'!K28/'5.3.4.1'!$D28*100,0)</f>
        <v>109.557707071697</v>
      </c>
      <c r="L28" s="151" t="n">
        <f aca="false">IF(AND(ISNUMBER('5.3.4.1'!L28),('5.3.4.1'!$D28)&gt;0),'5.3.4.1'!L28/'5.3.4.1'!$D28*100,0)</f>
        <v>119.883201926572</v>
      </c>
      <c r="M28" s="151" t="n">
        <f aca="false">IF(AND(ISNUMBER('5.3.4.1'!M28),('5.3.4.1'!$D28)&gt;0),'5.3.4.1'!M28/'5.3.4.1'!$D28*100,0)</f>
        <v>125.008201733668</v>
      </c>
      <c r="N28" s="151" t="n">
        <f aca="false">IF(AND(ISNUMBER('5.3.4.1'!N28),('5.3.4.1'!$D28)&gt;0),'5.3.4.1'!N28/'5.3.4.1'!$D28*100,0)</f>
        <v>121.082955186241</v>
      </c>
      <c r="O28" s="151" t="n">
        <f aca="false">IF(AND(ISNUMBER('5.3.4.1'!O28),('5.3.4.1'!$D28)&gt;0),'5.3.4.1'!O28/'5.3.4.1'!$D28*100,0)</f>
        <v>125.042893756109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f aca="false">IF(AND(ISNUMBER('5.3.4.1'!D29),('5.3.4.1'!$D29)&gt;0),'5.3.4.1'!D29/'5.3.4.1'!$D29*100,0)</f>
        <v>100</v>
      </c>
      <c r="E29" s="151" t="n">
        <f aca="false">IF(AND(ISNUMBER('5.3.4.1'!E29),('5.3.4.1'!$D29)&gt;0),'5.3.4.1'!E29/'5.3.4.1'!$D29*100,0)</f>
        <v>98.1730662617021</v>
      </c>
      <c r="F29" s="151" t="n">
        <f aca="false">IF(AND(ISNUMBER('5.3.4.1'!F29),('5.3.4.1'!$D29)&gt;0),'5.3.4.1'!F29/'5.3.4.1'!$D29*100,0)</f>
        <v>98.9711865206457</v>
      </c>
      <c r="G29" s="151" t="n">
        <f aca="false">IF(AND(ISNUMBER('5.3.4.1'!G29),('5.3.4.1'!$D29)&gt;0),'5.3.4.1'!G29/'5.3.4.1'!$D29*100,0)</f>
        <v>96.640974806045</v>
      </c>
      <c r="H29" s="151" t="n">
        <f aca="false">IF(AND(ISNUMBER('5.3.4.1'!H29),('5.3.4.1'!$D29)&gt;0),'5.3.4.1'!H29/'5.3.4.1'!$D29*100,0)</f>
        <v>95.5860400549651</v>
      </c>
      <c r="I29" s="151" t="n">
        <f aca="false">IF(AND(ISNUMBER('5.3.4.1'!I29),('5.3.4.1'!$D29)&gt;0),'5.3.4.1'!I29/'5.3.4.1'!$D29*100,0)</f>
        <v>91.9812766537179</v>
      </c>
      <c r="J29" s="151" t="n">
        <f aca="false">IF(AND(ISNUMBER('5.3.4.1'!J29),('5.3.4.1'!$D29)&gt;0),'5.3.4.1'!J29/'5.3.4.1'!$D29*100,0)</f>
        <v>83.6900134144384</v>
      </c>
      <c r="K29" s="151" t="n">
        <f aca="false">IF(AND(ISNUMBER('5.3.4.1'!K29),('5.3.4.1'!$D29)&gt;0),'5.3.4.1'!K29/'5.3.4.1'!$D29*100,0)</f>
        <v>78.920202843839</v>
      </c>
      <c r="L29" s="151" t="n">
        <f aca="false">IF(AND(ISNUMBER('5.3.4.1'!L29),('5.3.4.1'!$D29)&gt;0),'5.3.4.1'!L29/'5.3.4.1'!$D29*100,0)</f>
        <v>79.6120906440537</v>
      </c>
      <c r="M29" s="151" t="n">
        <f aca="false">IF(AND(ISNUMBER('5.3.4.1'!M29),('5.3.4.1'!$D29)&gt;0),'5.3.4.1'!M29/'5.3.4.1'!$D29*100,0)</f>
        <v>92.8985074554278</v>
      </c>
      <c r="N29" s="151" t="n">
        <f aca="false">IF(AND(ISNUMBER('5.3.4.1'!N29),('5.3.4.1'!$D29)&gt;0),'5.3.4.1'!N29/'5.3.4.1'!$D29*100,0)</f>
        <v>96.4709565491959</v>
      </c>
      <c r="O29" s="151" t="n">
        <f aca="false">IF(AND(ISNUMBER('5.3.4.1'!O29),('5.3.4.1'!$D29)&gt;0),'5.3.4.1'!O29/'5.3.4.1'!$D29*100,0)</f>
        <v>98.0576468150332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f aca="false">IF(AND(ISNUMBER('5.3.4.1'!D30),('5.3.4.1'!$D30)&gt;0),'5.3.4.1'!D30/'5.3.4.1'!$D30*100,0)</f>
        <v>100</v>
      </c>
      <c r="E30" s="151" t="n">
        <f aca="false">IF(AND(ISNUMBER('5.3.4.1'!E30),('5.3.4.1'!$D30)&gt;0),'5.3.4.1'!E30/'5.3.4.1'!$D30*100,0)</f>
        <v>100.244947401634</v>
      </c>
      <c r="F30" s="151" t="n">
        <f aca="false">IF(AND(ISNUMBER('5.3.4.1'!F30),('5.3.4.1'!$D30)&gt;0),'5.3.4.1'!F30/'5.3.4.1'!$D30*100,0)</f>
        <v>100.379491631316</v>
      </c>
      <c r="G30" s="151" t="n">
        <f aca="false">IF(AND(ISNUMBER('5.3.4.1'!G30),('5.3.4.1'!$D30)&gt;0),'5.3.4.1'!G30/'5.3.4.1'!$D30*100,0)</f>
        <v>101.642968144855</v>
      </c>
      <c r="H30" s="151" t="n">
        <f aca="false">IF(AND(ISNUMBER('5.3.4.1'!H30),('5.3.4.1'!$D30)&gt;0),'5.3.4.1'!H30/'5.3.4.1'!$D30*100,0)</f>
        <v>99.6998285246722</v>
      </c>
      <c r="I30" s="151" t="n">
        <f aca="false">IF(AND(ISNUMBER('5.3.4.1'!I30),('5.3.4.1'!$D30)&gt;0),'5.3.4.1'!I30/'5.3.4.1'!$D30*100,0)</f>
        <v>95.541584880346</v>
      </c>
      <c r="J30" s="151" t="n">
        <f aca="false">IF(AND(ISNUMBER('5.3.4.1'!J30),('5.3.4.1'!$D30)&gt;0),'5.3.4.1'!J30/'5.3.4.1'!$D30*100,0)</f>
        <v>95.9217538313732</v>
      </c>
      <c r="K30" s="151" t="n">
        <f aca="false">IF(AND(ISNUMBER('5.3.4.1'!K30),('5.3.4.1'!$D30)&gt;0),'5.3.4.1'!K30/'5.3.4.1'!$D30*100,0)</f>
        <v>97.0250721611525</v>
      </c>
      <c r="L30" s="151" t="n">
        <f aca="false">IF(AND(ISNUMBER('5.3.4.1'!L30),('5.3.4.1'!$D30)&gt;0),'5.3.4.1'!L30/'5.3.4.1'!$D30*100,0)</f>
        <v>96.4118693608166</v>
      </c>
      <c r="M30" s="151" t="n">
        <f aca="false">IF(AND(ISNUMBER('5.3.4.1'!M30),('5.3.4.1'!$D30)&gt;0),'5.3.4.1'!M30/'5.3.4.1'!$D30*100,0)</f>
        <v>91.3712764082311</v>
      </c>
      <c r="N30" s="151" t="n">
        <f aca="false">IF(AND(ISNUMBER('5.3.4.1'!N30),('5.3.4.1'!$D30)&gt;0),'5.3.4.1'!N30/'5.3.4.1'!$D30*100,0)</f>
        <v>87.6185327088341</v>
      </c>
      <c r="O30" s="151" t="n">
        <f aca="false">IF(AND(ISNUMBER('5.3.4.1'!O30),('5.3.4.1'!$D30)&gt;0),'5.3.4.1'!O30/'5.3.4.1'!$D30*100,0)</f>
        <v>79.4767344501172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f aca="false">IF(AND(ISNUMBER('5.3.4.1'!D31),('5.3.4.1'!$D31)&gt;0),'5.3.4.1'!D31/'5.3.4.1'!$D31*100,0)</f>
        <v>100</v>
      </c>
      <c r="E31" s="151" t="n">
        <f aca="false">IF(AND(ISNUMBER('5.3.4.1'!E31),('5.3.4.1'!$D31)&gt;0),'5.3.4.1'!E31/'5.3.4.1'!$D31*100,0)</f>
        <v>97.5590428065327</v>
      </c>
      <c r="F31" s="151" t="n">
        <f aca="false">IF(AND(ISNUMBER('5.3.4.1'!F31),('5.3.4.1'!$D31)&gt;0),'5.3.4.1'!F31/'5.3.4.1'!$D31*100,0)</f>
        <v>98.5538207010916</v>
      </c>
      <c r="G31" s="151" t="n">
        <f aca="false">IF(AND(ISNUMBER('5.3.4.1'!G31),('5.3.4.1'!$D31)&gt;0),'5.3.4.1'!G31/'5.3.4.1'!$D31*100,0)</f>
        <v>95.1585822240405</v>
      </c>
      <c r="H31" s="151" t="n">
        <f aca="false">IF(AND(ISNUMBER('5.3.4.1'!H31),('5.3.4.1'!$D31)&gt;0),'5.3.4.1'!H31/'5.3.4.1'!$D31*100,0)</f>
        <v>94.3668761940071</v>
      </c>
      <c r="I31" s="151" t="n">
        <f aca="false">IF(AND(ISNUMBER('5.3.4.1'!I31),('5.3.4.1'!$D31)&gt;0),'5.3.4.1'!I31/'5.3.4.1'!$D31*100,0)</f>
        <v>90.9261424007685</v>
      </c>
      <c r="J31" s="151" t="n">
        <f aca="false">IF(AND(ISNUMBER('5.3.4.1'!J31),('5.3.4.1'!$D31)&gt;0),'5.3.4.1'!J31/'5.3.4.1'!$D31*100,0)</f>
        <v>80.0650103344896</v>
      </c>
      <c r="K31" s="151" t="n">
        <f aca="false">IF(AND(ISNUMBER('5.3.4.1'!K31),('5.3.4.1'!$D31)&gt;0),'5.3.4.1'!K31/'5.3.4.1'!$D31*100,0)</f>
        <v>73.5546371270856</v>
      </c>
      <c r="L31" s="151" t="n">
        <f aca="false">IF(AND(ISNUMBER('5.3.4.1'!L31),('5.3.4.1'!$D31)&gt;0),'5.3.4.1'!L31/'5.3.4.1'!$D31*100,0)</f>
        <v>74.6333020567478</v>
      </c>
      <c r="M31" s="151" t="n">
        <f aca="false">IF(AND(ISNUMBER('5.3.4.1'!M31),('5.3.4.1'!$D31)&gt;0),'5.3.4.1'!M31/'5.3.4.1'!$D31*100,0)</f>
        <v>93.3511182091858</v>
      </c>
      <c r="N31" s="151" t="n">
        <f aca="false">IF(AND(ISNUMBER('5.3.4.1'!N31),('5.3.4.1'!$D31)&gt;0),'5.3.4.1'!N31/'5.3.4.1'!$D31*100,0)</f>
        <v>99.0944641280433</v>
      </c>
      <c r="O31" s="151" t="n">
        <f aca="false">IF(AND(ISNUMBER('5.3.4.1'!O31),('5.3.4.1'!$D31)&gt;0),'5.3.4.1'!O31/'5.3.4.1'!$D31*100,0)</f>
        <v>103.564292824118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f aca="false">IF(AND(ISNUMBER('5.3.4.1'!D32),('5.3.4.1'!$D32)&gt;0),'5.3.4.1'!D32/'5.3.4.1'!$D32*100,0)</f>
        <v>100</v>
      </c>
      <c r="E32" s="151" t="n">
        <f aca="false">IF(AND(ISNUMBER('5.3.4.1'!E32),('5.3.4.1'!$D32)&gt;0),'5.3.4.1'!E32/'5.3.4.1'!$D32*100,0)</f>
        <v>96.9516382959068</v>
      </c>
      <c r="F32" s="151" t="n">
        <f aca="false">IF(AND(ISNUMBER('5.3.4.1'!F32),('5.3.4.1'!$D32)&gt;0),'5.3.4.1'!F32/'5.3.4.1'!$D32*100,0)</f>
        <v>101.63075220873</v>
      </c>
      <c r="G32" s="151" t="n">
        <f aca="false">IF(AND(ISNUMBER('5.3.4.1'!G32),('5.3.4.1'!$D32)&gt;0),'5.3.4.1'!G32/'5.3.4.1'!$D32*100,0)</f>
        <v>102.236659655416</v>
      </c>
      <c r="H32" s="151" t="n">
        <f aca="false">IF(AND(ISNUMBER('5.3.4.1'!H32),('5.3.4.1'!$D32)&gt;0),'5.3.4.1'!H32/'5.3.4.1'!$D32*100,0)</f>
        <v>98.6758998938326</v>
      </c>
      <c r="I32" s="151" t="n">
        <f aca="false">IF(AND(ISNUMBER('5.3.4.1'!I32),('5.3.4.1'!$D32)&gt;0),'5.3.4.1'!I32/'5.3.4.1'!$D32*100,0)</f>
        <v>104.665071488575</v>
      </c>
      <c r="J32" s="151" t="n">
        <f aca="false">IF(AND(ISNUMBER('5.3.4.1'!J32),('5.3.4.1'!$D32)&gt;0),'5.3.4.1'!J32/'5.3.4.1'!$D32*100,0)</f>
        <v>100.449378578055</v>
      </c>
      <c r="K32" s="151" t="n">
        <f aca="false">IF(AND(ISNUMBER('5.3.4.1'!K32),('5.3.4.1'!$D32)&gt;0),'5.3.4.1'!K32/'5.3.4.1'!$D32*100,0)</f>
        <v>99.4929762658198</v>
      </c>
      <c r="L32" s="151" t="n">
        <f aca="false">IF(AND(ISNUMBER('5.3.4.1'!L32),('5.3.4.1'!$D32)&gt;0),'5.3.4.1'!L32/'5.3.4.1'!$D32*100,0)</f>
        <v>102.720119384895</v>
      </c>
      <c r="M32" s="151" t="n">
        <f aca="false">IF(AND(ISNUMBER('5.3.4.1'!M32),('5.3.4.1'!$D32)&gt;0),'5.3.4.1'!M32/'5.3.4.1'!$D32*100,0)</f>
        <v>106.455033704997</v>
      </c>
      <c r="N32" s="151" t="n">
        <f aca="false">IF(AND(ISNUMBER('5.3.4.1'!N32),('5.3.4.1'!$D32)&gt;0),'5.3.4.1'!N32/'5.3.4.1'!$D32*100,0)</f>
        <v>96.3437546953599</v>
      </c>
      <c r="O32" s="151" t="n">
        <f aca="false">IF(AND(ISNUMBER('5.3.4.1'!O32),('5.3.4.1'!$D32)&gt;0),'5.3.4.1'!O32/'5.3.4.1'!$D32*100,0)</f>
        <v>104.133762012756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f aca="false">IF(AND(ISNUMBER('5.3.4.1'!D33),('5.3.4.1'!$D33)&gt;0),'5.3.4.1'!D33/'5.3.4.1'!$D33*100,0)</f>
        <v>100</v>
      </c>
      <c r="E33" s="151" t="n">
        <f aca="false">IF(AND(ISNUMBER('5.3.4.1'!E33),('5.3.4.1'!$D33)&gt;0),'5.3.4.1'!E33/'5.3.4.1'!$D33*100,0)</f>
        <v>96.9991364676719</v>
      </c>
      <c r="F33" s="151" t="n">
        <f aca="false">IF(AND(ISNUMBER('5.3.4.1'!F33),('5.3.4.1'!$D33)&gt;0),'5.3.4.1'!F33/'5.3.4.1'!$D33*100,0)</f>
        <v>101.358040848306</v>
      </c>
      <c r="G33" s="151" t="n">
        <f aca="false">IF(AND(ISNUMBER('5.3.4.1'!G33),('5.3.4.1'!$D33)&gt;0),'5.3.4.1'!G33/'5.3.4.1'!$D33*100,0)</f>
        <v>101.858454804911</v>
      </c>
      <c r="H33" s="151" t="n">
        <f aca="false">IF(AND(ISNUMBER('5.3.4.1'!H33),('5.3.4.1'!$D33)&gt;0),'5.3.4.1'!H33/'5.3.4.1'!$D33*100,0)</f>
        <v>97.2475978105242</v>
      </c>
      <c r="I33" s="151" t="n">
        <f aca="false">IF(AND(ISNUMBER('5.3.4.1'!I33),('5.3.4.1'!$D33)&gt;0),'5.3.4.1'!I33/'5.3.4.1'!$D33*100,0)</f>
        <v>104.538706890486</v>
      </c>
      <c r="J33" s="151" t="n">
        <f aca="false">IF(AND(ISNUMBER('5.3.4.1'!J33),('5.3.4.1'!$D33)&gt;0),'5.3.4.1'!J33/'5.3.4.1'!$D33*100,0)</f>
        <v>98.8693249727332</v>
      </c>
      <c r="K33" s="151" t="n">
        <f aca="false">IF(AND(ISNUMBER('5.3.4.1'!K33),('5.3.4.1'!$D33)&gt;0),'5.3.4.1'!K33/'5.3.4.1'!$D33*100,0)</f>
        <v>97.7537146091865</v>
      </c>
      <c r="L33" s="151" t="n">
        <f aca="false">IF(AND(ISNUMBER('5.3.4.1'!L33),('5.3.4.1'!$D33)&gt;0),'5.3.4.1'!L33/'5.3.4.1'!$D33*100,0)</f>
        <v>103.246116439187</v>
      </c>
      <c r="M33" s="151" t="n">
        <f aca="false">IF(AND(ISNUMBER('5.3.4.1'!M33),('5.3.4.1'!$D33)&gt;0),'5.3.4.1'!M33/'5.3.4.1'!$D33*100,0)</f>
        <v>107.935050309868</v>
      </c>
      <c r="N33" s="151" t="n">
        <f aca="false">IF(AND(ISNUMBER('5.3.4.1'!N33),('5.3.4.1'!$D33)&gt;0),'5.3.4.1'!N33/'5.3.4.1'!$D33*100,0)</f>
        <v>94.2039385094929</v>
      </c>
      <c r="O33" s="151" t="n">
        <f aca="false">IF(AND(ISNUMBER('5.3.4.1'!O33),('5.3.4.1'!$D33)&gt;0),'5.3.4.1'!O33/'5.3.4.1'!$D33*100,0)</f>
        <v>103.602751047912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1" t="n">
        <f aca="false">IF(AND(ISNUMBER('5.3.4.1'!D34),('5.3.4.1'!$D34)&gt;0),'5.3.4.1'!D34/'5.3.4.1'!$D34*100,0)</f>
        <v>100</v>
      </c>
      <c r="E34" s="151" t="n">
        <f aca="false">IF(AND(ISNUMBER('5.3.4.1'!E34),('5.3.4.1'!$D34)&gt;0),'5.3.4.1'!E34/'5.3.4.1'!$D34*100,0)</f>
        <v>84.4453889331679</v>
      </c>
      <c r="F34" s="151" t="n">
        <f aca="false">IF(AND(ISNUMBER('5.3.4.1'!F34),('5.3.4.1'!$D34)&gt;0),'5.3.4.1'!F34/'5.3.4.1'!$D34*100,0)</f>
        <v>87.0497850703049</v>
      </c>
      <c r="G34" s="151" t="n">
        <f aca="false">IF(AND(ISNUMBER('5.3.4.1'!G34),('5.3.4.1'!$D34)&gt;0),'5.3.4.1'!G34/'5.3.4.1'!$D34*100,0)</f>
        <v>79.3334530876229</v>
      </c>
      <c r="H34" s="151" t="n">
        <f aca="false">IF(AND(ISNUMBER('5.3.4.1'!H34),('5.3.4.1'!$D34)&gt;0),'5.3.4.1'!H34/'5.3.4.1'!$D34*100,0)</f>
        <v>79.5927116545994</v>
      </c>
      <c r="I34" s="151" t="n">
        <f aca="false">IF(AND(ISNUMBER('5.3.4.1'!I34),('5.3.4.1'!$D34)&gt;0),'5.3.4.1'!I34/'5.3.4.1'!$D34*100,0)</f>
        <v>82.337133781127</v>
      </c>
      <c r="J34" s="151" t="n">
        <f aca="false">IF(AND(ISNUMBER('5.3.4.1'!J34),('5.3.4.1'!$D34)&gt;0),'5.3.4.1'!J34/'5.3.4.1'!$D34*100,0)</f>
        <v>79.7546487596994</v>
      </c>
      <c r="K34" s="151" t="n">
        <f aca="false">IF(AND(ISNUMBER('5.3.4.1'!K34),('5.3.4.1'!$D34)&gt;0),'5.3.4.1'!K34/'5.3.4.1'!$D34*100,0)</f>
        <v>80.1292945568642</v>
      </c>
      <c r="L34" s="151" t="n">
        <f aca="false">IF(AND(ISNUMBER('5.3.4.1'!L34),('5.3.4.1'!$D34)&gt;0),'5.3.4.1'!L34/'5.3.4.1'!$D34*100,0)</f>
        <v>62.88846346231</v>
      </c>
      <c r="M34" s="151" t="n">
        <f aca="false">IF(AND(ISNUMBER('5.3.4.1'!M34),('5.3.4.1'!$D34)&gt;0),'5.3.4.1'!M34/'5.3.4.1'!$D34*100,0)</f>
        <v>64.755286274934</v>
      </c>
      <c r="N34" s="151" t="n">
        <f aca="false">IF(AND(ISNUMBER('5.3.4.1'!N34),('5.3.4.1'!$D34)&gt;0),'5.3.4.1'!N34/'5.3.4.1'!$D34*100,0)</f>
        <v>59.9609277161397</v>
      </c>
      <c r="O34" s="151" t="n">
        <f aca="false">IF(AND(ISNUMBER('5.3.4.1'!O34),('5.3.4.1'!$D34)&gt;0),'5.3.4.1'!O34/'5.3.4.1'!$D34*100,0)</f>
        <v>54.8709853385622</v>
      </c>
      <c r="P34" s="152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f aca="false">IF(AND(ISNUMBER('5.3.4.1'!D35),('5.3.4.1'!$D35)&gt;0),'5.3.4.1'!D35/'5.3.4.1'!$D35*100,0)</f>
        <v>100</v>
      </c>
      <c r="E35" s="151" t="n">
        <f aca="false">IF(AND(ISNUMBER('5.3.4.1'!E35),('5.3.4.1'!$D35)&gt;0),'5.3.4.1'!E35/'5.3.4.1'!$D35*100,0)</f>
        <v>98.760784767961</v>
      </c>
      <c r="F35" s="151" t="n">
        <f aca="false">IF(AND(ISNUMBER('5.3.4.1'!F35),('5.3.4.1'!$D35)&gt;0),'5.3.4.1'!F35/'5.3.4.1'!$D35*100,0)</f>
        <v>106.839664603243</v>
      </c>
      <c r="G35" s="151" t="n">
        <f aca="false">IF(AND(ISNUMBER('5.3.4.1'!G35),('5.3.4.1'!$D35)&gt;0),'5.3.4.1'!G35/'5.3.4.1'!$D35*100,0)</f>
        <v>109.481402571537</v>
      </c>
      <c r="H35" s="151" t="n">
        <f aca="false">IF(AND(ISNUMBER('5.3.4.1'!H35),('5.3.4.1'!$D35)&gt;0),'5.3.4.1'!H35/'5.3.4.1'!$D35*100,0)</f>
        <v>109.292937197264</v>
      </c>
      <c r="I35" s="151" t="n">
        <f aca="false">IF(AND(ISNUMBER('5.3.4.1'!I35),('5.3.4.1'!$D35)&gt;0),'5.3.4.1'!I35/'5.3.4.1'!$D35*100,0)</f>
        <v>108.618547528356</v>
      </c>
      <c r="J35" s="151" t="n">
        <f aca="false">IF(AND(ISNUMBER('5.3.4.1'!J35),('5.3.4.1'!$D35)&gt;0),'5.3.4.1'!J35/'5.3.4.1'!$D35*100,0)</f>
        <v>111.097716673643</v>
      </c>
      <c r="K35" s="151" t="n">
        <f aca="false">IF(AND(ISNUMBER('5.3.4.1'!K35),('5.3.4.1'!$D35)&gt;0),'5.3.4.1'!K35/'5.3.4.1'!$D35*100,0)</f>
        <v>110.519256929791</v>
      </c>
      <c r="L35" s="151" t="n">
        <f aca="false">IF(AND(ISNUMBER('5.3.4.1'!L35),('5.3.4.1'!$D35)&gt;0),'5.3.4.1'!L35/'5.3.4.1'!$D35*100,0)</f>
        <v>107.346401853087</v>
      </c>
      <c r="M35" s="151" t="n">
        <f aca="false">IF(AND(ISNUMBER('5.3.4.1'!M35),('5.3.4.1'!$D35)&gt;0),'5.3.4.1'!M35/'5.3.4.1'!$D35*100,0)</f>
        <v>106.080393988643</v>
      </c>
      <c r="N35" s="151" t="n">
        <f aca="false">IF(AND(ISNUMBER('5.3.4.1'!N35),('5.3.4.1'!$D35)&gt;0),'5.3.4.1'!N35/'5.3.4.1'!$D35*100,0)</f>
        <v>105.769143021744</v>
      </c>
      <c r="O35" s="151" t="n">
        <f aca="false">IF(AND(ISNUMBER('5.3.4.1'!O35),('5.3.4.1'!$D35)&gt;0),'5.3.4.1'!O35/'5.3.4.1'!$D35*100,0)</f>
        <v>103.559879464762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f aca="false">IF(AND(ISNUMBER('5.3.4.1'!D36),('5.3.4.1'!$D36)&gt;0),'5.3.4.1'!D36/'5.3.4.1'!$D36*100,0)</f>
        <v>100</v>
      </c>
      <c r="E36" s="151" t="n">
        <f aca="false">IF(AND(ISNUMBER('5.3.4.1'!E36),('5.3.4.1'!$D36)&gt;0),'5.3.4.1'!E36/'5.3.4.1'!$D36*100,0)</f>
        <v>105.634435822938</v>
      </c>
      <c r="F36" s="151" t="n">
        <f aca="false">IF(AND(ISNUMBER('5.3.4.1'!F36),('5.3.4.1'!$D36)&gt;0),'5.3.4.1'!F36/'5.3.4.1'!$D36*100,0)</f>
        <v>108.600989635007</v>
      </c>
      <c r="G36" s="151" t="n">
        <f aca="false">IF(AND(ISNUMBER('5.3.4.1'!G36),('5.3.4.1'!$D36)&gt;0),'5.3.4.1'!G36/'5.3.4.1'!$D36*100,0)</f>
        <v>115.012060081418</v>
      </c>
      <c r="H36" s="151" t="n">
        <f aca="false">IF(AND(ISNUMBER('5.3.4.1'!H36),('5.3.4.1'!$D36)&gt;0),'5.3.4.1'!H36/'5.3.4.1'!$D36*100,0)</f>
        <v>115.852117803943</v>
      </c>
      <c r="I36" s="151" t="n">
        <f aca="false">IF(AND(ISNUMBER('5.3.4.1'!I36),('5.3.4.1'!$D36)&gt;0),'5.3.4.1'!I36/'5.3.4.1'!$D36*100,0)</f>
        <v>121.827871393071</v>
      </c>
      <c r="J36" s="151" t="n">
        <f aca="false">IF(AND(ISNUMBER('5.3.4.1'!J36),('5.3.4.1'!$D36)&gt;0),'5.3.4.1'!J36/'5.3.4.1'!$D36*100,0)</f>
        <v>122.14208548744</v>
      </c>
      <c r="K36" s="151" t="n">
        <f aca="false">IF(AND(ISNUMBER('5.3.4.1'!K36),('5.3.4.1'!$D36)&gt;0),'5.3.4.1'!K36/'5.3.4.1'!$D36*100,0)</f>
        <v>121.351346808236</v>
      </c>
      <c r="L36" s="151" t="n">
        <f aca="false">IF(AND(ISNUMBER('5.3.4.1'!L36),('5.3.4.1'!$D36)&gt;0),'5.3.4.1'!L36/'5.3.4.1'!$D36*100,0)</f>
        <v>126.996667105923</v>
      </c>
      <c r="M36" s="151" t="n">
        <f aca="false">IF(AND(ISNUMBER('5.3.4.1'!M36),('5.3.4.1'!$D36)&gt;0),'5.3.4.1'!M36/'5.3.4.1'!$D36*100,0)</f>
        <v>130.462250044612</v>
      </c>
      <c r="N36" s="151" t="n">
        <f aca="false">IF(AND(ISNUMBER('5.3.4.1'!N36),('5.3.4.1'!$D36)&gt;0),'5.3.4.1'!N36/'5.3.4.1'!$D36*100,0)</f>
        <v>150.095934863939</v>
      </c>
      <c r="O36" s="151" t="n">
        <f aca="false">IF(AND(ISNUMBER('5.3.4.1'!O36),('5.3.4.1'!$D36)&gt;0),'5.3.4.1'!O36/'5.3.4.1'!$D36*100,0)</f>
        <v>173.475448546789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f aca="false">IF(AND(ISNUMBER('5.3.4.1'!D37),('5.3.4.1'!$D37)&gt;0),'5.3.4.1'!D37/'5.3.4.1'!$D37*100,0)</f>
        <v>100</v>
      </c>
      <c r="E37" s="151" t="n">
        <f aca="false">IF(AND(ISNUMBER('5.3.4.1'!E37),('5.3.4.1'!$D37)&gt;0),'5.3.4.1'!E37/'5.3.4.1'!$D37*100,0)</f>
        <v>102.301341542904</v>
      </c>
      <c r="F37" s="151" t="n">
        <f aca="false">IF(AND(ISNUMBER('5.3.4.1'!F37),('5.3.4.1'!$D37)&gt;0),'5.3.4.1'!F37/'5.3.4.1'!$D37*100,0)</f>
        <v>97.7265958692401</v>
      </c>
      <c r="G37" s="151" t="n">
        <f aca="false">IF(AND(ISNUMBER('5.3.4.1'!G37),('5.3.4.1'!$D37)&gt;0),'5.3.4.1'!G37/'5.3.4.1'!$D37*100,0)</f>
        <v>100.638327889317</v>
      </c>
      <c r="H37" s="151" t="n">
        <f aca="false">IF(AND(ISNUMBER('5.3.4.1'!H37),('5.3.4.1'!$D37)&gt;0),'5.3.4.1'!H37/'5.3.4.1'!$D37*100,0)</f>
        <v>97.8796962856914</v>
      </c>
      <c r="I37" s="151" t="n">
        <f aca="false">IF(AND(ISNUMBER('5.3.4.1'!I37),('5.3.4.1'!$D37)&gt;0),'5.3.4.1'!I37/'5.3.4.1'!$D37*100,0)</f>
        <v>98.2789309579271</v>
      </c>
      <c r="J37" s="151" t="n">
        <f aca="false">IF(AND(ISNUMBER('5.3.4.1'!J37),('5.3.4.1'!$D37)&gt;0),'5.3.4.1'!J37/'5.3.4.1'!$D37*100,0)</f>
        <v>101.681522412334</v>
      </c>
      <c r="K37" s="151" t="n">
        <f aca="false">IF(AND(ISNUMBER('5.3.4.1'!K37),('5.3.4.1'!$D37)&gt;0),'5.3.4.1'!K37/'5.3.4.1'!$D37*100,0)</f>
        <v>99.7744594413693</v>
      </c>
      <c r="L37" s="151" t="n">
        <f aca="false">IF(AND(ISNUMBER('5.3.4.1'!L37),('5.3.4.1'!$D37)&gt;0),'5.3.4.1'!L37/'5.3.4.1'!$D37*100,0)</f>
        <v>111.704915383076</v>
      </c>
      <c r="M37" s="151" t="n">
        <f aca="false">IF(AND(ISNUMBER('5.3.4.1'!M37),('5.3.4.1'!$D37)&gt;0),'5.3.4.1'!M37/'5.3.4.1'!$D37*100,0)</f>
        <v>111.460159317519</v>
      </c>
      <c r="N37" s="151" t="n">
        <f aca="false">IF(AND(ISNUMBER('5.3.4.1'!N37),('5.3.4.1'!$D37)&gt;0),'5.3.4.1'!N37/'5.3.4.1'!$D37*100,0)</f>
        <v>107.438915867944</v>
      </c>
      <c r="O37" s="151" t="n">
        <f aca="false">IF(AND(ISNUMBER('5.3.4.1'!O37),('5.3.4.1'!$D37)&gt;0),'5.3.4.1'!O37/'5.3.4.1'!$D37*100,0)</f>
        <v>110.37541931367</v>
      </c>
      <c r="P37" s="152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f aca="false">IF(AND(ISNUMBER('5.3.4.1'!D38),('5.3.4.1'!$D38)&gt;0),'5.3.4.1'!D38/'5.3.4.1'!$D38*100,0)</f>
        <v>100</v>
      </c>
      <c r="E38" s="151" t="n">
        <f aca="false">IF(AND(ISNUMBER('5.3.4.1'!E38),('5.3.4.1'!$D38)&gt;0),'5.3.4.1'!E38/'5.3.4.1'!$D38*100,0)</f>
        <v>99.5441559156677</v>
      </c>
      <c r="F38" s="151" t="n">
        <f aca="false">IF(AND(ISNUMBER('5.3.4.1'!F38),('5.3.4.1'!$D38)&gt;0),'5.3.4.1'!F38/'5.3.4.1'!$D38*100,0)</f>
        <v>90.1062023603226</v>
      </c>
      <c r="G38" s="151" t="n">
        <f aca="false">IF(AND(ISNUMBER('5.3.4.1'!G38),('5.3.4.1'!$D38)&gt;0),'5.3.4.1'!G38/'5.3.4.1'!$D38*100,0)</f>
        <v>86.3137472711325</v>
      </c>
      <c r="H38" s="151" t="n">
        <f aca="false">IF(AND(ISNUMBER('5.3.4.1'!H38),('5.3.4.1'!$D38)&gt;0),'5.3.4.1'!H38/'5.3.4.1'!$D38*100,0)</f>
        <v>84.180469163955</v>
      </c>
      <c r="I38" s="151" t="n">
        <f aca="false">IF(AND(ISNUMBER('5.3.4.1'!I38),('5.3.4.1'!$D38)&gt;0),'5.3.4.1'!I38/'5.3.4.1'!$D38*100,0)</f>
        <v>81.2742978385076</v>
      </c>
      <c r="J38" s="151" t="n">
        <f aca="false">IF(AND(ISNUMBER('5.3.4.1'!J38),('5.3.4.1'!$D38)&gt;0),'5.3.4.1'!J38/'5.3.4.1'!$D38*100,0)</f>
        <v>82.320649752369</v>
      </c>
      <c r="K38" s="151" t="n">
        <f aca="false">IF(AND(ISNUMBER('5.3.4.1'!K38),('5.3.4.1'!$D38)&gt;0),'5.3.4.1'!K38/'5.3.4.1'!$D38*100,0)</f>
        <v>79.2749706596224</v>
      </c>
      <c r="L38" s="151" t="n">
        <f aca="false">IF(AND(ISNUMBER('5.3.4.1'!L38),('5.3.4.1'!$D38)&gt;0),'5.3.4.1'!L38/'5.3.4.1'!$D38*100,0)</f>
        <v>94.7341382399263</v>
      </c>
      <c r="M38" s="151" t="n">
        <f aca="false">IF(AND(ISNUMBER('5.3.4.1'!M38),('5.3.4.1'!$D38)&gt;0),'5.3.4.1'!M38/'5.3.4.1'!$D38*100,0)</f>
        <v>84.0381500486031</v>
      </c>
      <c r="N38" s="151" t="n">
        <f aca="false">IF(AND(ISNUMBER('5.3.4.1'!N38),('5.3.4.1'!$D38)&gt;0),'5.3.4.1'!N38/'5.3.4.1'!$D38*100,0)</f>
        <v>83.1441336941649</v>
      </c>
      <c r="O38" s="151" t="n">
        <f aca="false">IF(AND(ISNUMBER('5.3.4.1'!O38),('5.3.4.1'!$D38)&gt;0),'5.3.4.1'!O38/'5.3.4.1'!$D38*100,0)</f>
        <v>93.4821181631347</v>
      </c>
      <c r="P38" s="152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f aca="false">IF(AND(ISNUMBER('5.3.4.1'!D39),('5.3.4.1'!$D39)&gt;0),'5.3.4.1'!D39/'5.3.4.1'!$D39*100,0)</f>
        <v>100</v>
      </c>
      <c r="E39" s="151" t="n">
        <f aca="false">IF(AND(ISNUMBER('5.3.4.1'!E39),('5.3.4.1'!$D39)&gt;0),'5.3.4.1'!E39/'5.3.4.1'!$D39*100,0)</f>
        <v>108.128996350642</v>
      </c>
      <c r="F39" s="151" t="n">
        <f aca="false">IF(AND(ISNUMBER('5.3.4.1'!F39),('5.3.4.1'!$D39)&gt;0),'5.3.4.1'!F39/'5.3.4.1'!$D39*100,0)</f>
        <v>108.589115489949</v>
      </c>
      <c r="G39" s="151" t="n">
        <f aca="false">IF(AND(ISNUMBER('5.3.4.1'!G39),('5.3.4.1'!$D39)&gt;0),'5.3.4.1'!G39/'5.3.4.1'!$D39*100,0)</f>
        <v>97.0721409766769</v>
      </c>
      <c r="H39" s="151" t="n">
        <f aca="false">IF(AND(ISNUMBER('5.3.4.1'!H39),('5.3.4.1'!$D39)&gt;0),'5.3.4.1'!H39/'5.3.4.1'!$D39*100,0)</f>
        <v>87.0949118108128</v>
      </c>
      <c r="I39" s="151" t="n">
        <f aca="false">IF(AND(ISNUMBER('5.3.4.1'!I39),('5.3.4.1'!$D39)&gt;0),'5.3.4.1'!I39/'5.3.4.1'!$D39*100,0)</f>
        <v>76.3556142964793</v>
      </c>
      <c r="J39" s="151" t="n">
        <f aca="false">IF(AND(ISNUMBER('5.3.4.1'!J39),('5.3.4.1'!$D39)&gt;0),'5.3.4.1'!J39/'5.3.4.1'!$D39*100,0)</f>
        <v>81.9296269719637</v>
      </c>
      <c r="K39" s="151" t="n">
        <f aca="false">IF(AND(ISNUMBER('5.3.4.1'!K39),('5.3.4.1'!$D39)&gt;0),'5.3.4.1'!K39/'5.3.4.1'!$D39*100,0)</f>
        <v>81.2169596410824</v>
      </c>
      <c r="L39" s="151" t="n">
        <f aca="false">IF(AND(ISNUMBER('5.3.4.1'!L39),('5.3.4.1'!$D39)&gt;0),'5.3.4.1'!L39/'5.3.4.1'!$D39*100,0)</f>
        <v>61.8027129294848</v>
      </c>
      <c r="M39" s="151" t="n">
        <f aca="false">IF(AND(ISNUMBER('5.3.4.1'!M39),('5.3.4.1'!$D39)&gt;0),'5.3.4.1'!M39/'5.3.4.1'!$D39*100,0)</f>
        <v>54.7658861778086</v>
      </c>
      <c r="N39" s="151" t="n">
        <f aca="false">IF(AND(ISNUMBER('5.3.4.1'!N39),('5.3.4.1'!$D39)&gt;0),'5.3.4.1'!N39/'5.3.4.1'!$D39*100,0)</f>
        <v>51.0588845672669</v>
      </c>
      <c r="O39" s="151" t="n">
        <f aca="false">IF(AND(ISNUMBER('5.3.4.1'!O39),('5.3.4.1'!$D39)&gt;0),'5.3.4.1'!O39/'5.3.4.1'!$D39*100,0)</f>
        <v>54.9249264631444</v>
      </c>
      <c r="P39" s="152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f aca="false">IF(AND(ISNUMBER('5.3.4.1'!D40),('5.3.4.1'!$D40)&gt;0),'5.3.4.1'!D40/'5.3.4.1'!$D40*100,0)</f>
        <v>100</v>
      </c>
      <c r="E40" s="151" t="n">
        <f aca="false">IF(AND(ISNUMBER('5.3.4.1'!E40),('5.3.4.1'!$D40)&gt;0),'5.3.4.1'!E40/'5.3.4.1'!$D40*100,0)</f>
        <v>88.0969948117502</v>
      </c>
      <c r="F40" s="151" t="n">
        <f aca="false">IF(AND(ISNUMBER('5.3.4.1'!F40),('5.3.4.1'!$D40)&gt;0),'5.3.4.1'!F40/'5.3.4.1'!$D40*100,0)</f>
        <v>75.0743547372083</v>
      </c>
      <c r="G40" s="151" t="n">
        <f aca="false">IF(AND(ISNUMBER('5.3.4.1'!G40),('5.3.4.1'!$D40)&gt;0),'5.3.4.1'!G40/'5.3.4.1'!$D40*100,0)</f>
        <v>73.7331723694457</v>
      </c>
      <c r="H40" s="151" t="n">
        <f aca="false">IF(AND(ISNUMBER('5.3.4.1'!H40),('5.3.4.1'!$D40)&gt;0),'5.3.4.1'!H40/'5.3.4.1'!$D40*100,0)</f>
        <v>68.6803389897964</v>
      </c>
      <c r="I40" s="151" t="n">
        <f aca="false">IF(AND(ISNUMBER('5.3.4.1'!I40),('5.3.4.1'!$D40)&gt;0),'5.3.4.1'!I40/'5.3.4.1'!$D40*100,0)</f>
        <v>68.7085811784613</v>
      </c>
      <c r="J40" s="151" t="n">
        <f aca="false">IF(AND(ISNUMBER('5.3.4.1'!J40),('5.3.4.1'!$D40)&gt;0),'5.3.4.1'!J40/'5.3.4.1'!$D40*100,0)</f>
        <v>69.6090106734929</v>
      </c>
      <c r="K40" s="151" t="n">
        <f aca="false">IF(AND(ISNUMBER('5.3.4.1'!K40),('5.3.4.1'!$D40)&gt;0),'5.3.4.1'!K40/'5.3.4.1'!$D40*100,0)</f>
        <v>64.5230259847519</v>
      </c>
      <c r="L40" s="151" t="n">
        <f aca="false">IF(AND(ISNUMBER('5.3.4.1'!L40),('5.3.4.1'!$D40)&gt;0),'5.3.4.1'!L40/'5.3.4.1'!$D40*100,0)</f>
        <v>80.5593156567541</v>
      </c>
      <c r="M40" s="151" t="n">
        <f aca="false">IF(AND(ISNUMBER('5.3.4.1'!M40),('5.3.4.1'!$D40)&gt;0),'5.3.4.1'!M40/'5.3.4.1'!$D40*100,0)</f>
        <v>83.4494485715026</v>
      </c>
      <c r="N40" s="151" t="n">
        <f aca="false">IF(AND(ISNUMBER('5.3.4.1'!N40),('5.3.4.1'!$D40)&gt;0),'5.3.4.1'!N40/'5.3.4.1'!$D40*100,0)</f>
        <v>79.9882466542719</v>
      </c>
      <c r="O40" s="151" t="n">
        <f aca="false">IF(AND(ISNUMBER('5.3.4.1'!O40),('5.3.4.1'!$D40)&gt;0),'5.3.4.1'!O40/'5.3.4.1'!$D40*100,0)</f>
        <v>88.5108563297667</v>
      </c>
      <c r="P40" s="152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f aca="false">IF(AND(ISNUMBER('5.3.4.1'!D41),('5.3.4.1'!$D41)&gt;0),'5.3.4.1'!D41/'5.3.4.1'!$D41*100,0)</f>
        <v>100</v>
      </c>
      <c r="E41" s="151" t="n">
        <f aca="false">IF(AND(ISNUMBER('5.3.4.1'!E41),('5.3.4.1'!$D41)&gt;0),'5.3.4.1'!E41/'5.3.4.1'!$D41*100,0)</f>
        <v>107.680979341589</v>
      </c>
      <c r="F41" s="151" t="n">
        <f aca="false">IF(AND(ISNUMBER('5.3.4.1'!F41),('5.3.4.1'!$D41)&gt;0),'5.3.4.1'!F41/'5.3.4.1'!$D41*100,0)</f>
        <v>100.720809267077</v>
      </c>
      <c r="G41" s="151" t="n">
        <f aca="false">IF(AND(ISNUMBER('5.3.4.1'!G41),('5.3.4.1'!$D41)&gt;0),'5.3.4.1'!G41/'5.3.4.1'!$D41*100,0)</f>
        <v>100.815382494826</v>
      </c>
      <c r="H41" s="151" t="n">
        <f aca="false">IF(AND(ISNUMBER('5.3.4.1'!H41),('5.3.4.1'!$D41)&gt;0),'5.3.4.1'!H41/'5.3.4.1'!$D41*100,0)</f>
        <v>100.543577672465</v>
      </c>
      <c r="I41" s="151" t="n">
        <f aca="false">IF(AND(ISNUMBER('5.3.4.1'!I41),('5.3.4.1'!$D41)&gt;0),'5.3.4.1'!I41/'5.3.4.1'!$D41*100,0)</f>
        <v>103.806715181007</v>
      </c>
      <c r="J41" s="151" t="n">
        <f aca="false">IF(AND(ISNUMBER('5.3.4.1'!J41),('5.3.4.1'!$D41)&gt;0),'5.3.4.1'!J41/'5.3.4.1'!$D41*100,0)</f>
        <v>110.314954684084</v>
      </c>
      <c r="K41" s="151" t="n">
        <f aca="false">IF(AND(ISNUMBER('5.3.4.1'!K41),('5.3.4.1'!$D41)&gt;0),'5.3.4.1'!K41/'5.3.4.1'!$D41*100,0)</f>
        <v>109.701119761535</v>
      </c>
      <c r="L41" s="151" t="n">
        <f aca="false">IF(AND(ISNUMBER('5.3.4.1'!L41),('5.3.4.1'!$D41)&gt;0),'5.3.4.1'!L41/'5.3.4.1'!$D41*100,0)</f>
        <v>119.346567255643</v>
      </c>
      <c r="M41" s="151" t="n">
        <f aca="false">IF(AND(ISNUMBER('5.3.4.1'!M41),('5.3.4.1'!$D41)&gt;0),'5.3.4.1'!M41/'5.3.4.1'!$D41*100,0)</f>
        <v>118.506253871178</v>
      </c>
      <c r="N41" s="151" t="n">
        <f aca="false">IF(AND(ISNUMBER('5.3.4.1'!N41),('5.3.4.1'!$D41)&gt;0),'5.3.4.1'!N41/'5.3.4.1'!$D41*100,0)</f>
        <v>116.590719085483</v>
      </c>
      <c r="O41" s="151" t="n">
        <f aca="false">IF(AND(ISNUMBER('5.3.4.1'!O41),('5.3.4.1'!$D41)&gt;0),'5.3.4.1'!O41/'5.3.4.1'!$D41*100,0)</f>
        <v>118.106070570558</v>
      </c>
      <c r="P41" s="152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f aca="false">IF(AND(ISNUMBER('5.3.4.1'!D42),('5.3.4.1'!$D42)&gt;0),'5.3.4.1'!D42/'5.3.4.1'!$D42*100,0)</f>
        <v>100</v>
      </c>
      <c r="E42" s="151" t="n">
        <f aca="false">IF(AND(ISNUMBER('5.3.4.1'!E42),('5.3.4.1'!$D42)&gt;0),'5.3.4.1'!E42/'5.3.4.1'!$D42*100,0)</f>
        <v>102.563576357323</v>
      </c>
      <c r="F42" s="151" t="n">
        <f aca="false">IF(AND(ISNUMBER('5.3.4.1'!F42),('5.3.4.1'!$D42)&gt;0),'5.3.4.1'!F42/'5.3.4.1'!$D42*100,0)</f>
        <v>90.3865303408835</v>
      </c>
      <c r="G42" s="151" t="n">
        <f aca="false">IF(AND(ISNUMBER('5.3.4.1'!G42),('5.3.4.1'!$D42)&gt;0),'5.3.4.1'!G42/'5.3.4.1'!$D42*100,0)</f>
        <v>88.7010355180735</v>
      </c>
      <c r="H42" s="151" t="n">
        <f aca="false">IF(AND(ISNUMBER('5.3.4.1'!H42),('5.3.4.1'!$D42)&gt;0),'5.3.4.1'!H42/'5.3.4.1'!$D42*100,0)</f>
        <v>85.1566035590291</v>
      </c>
      <c r="I42" s="151" t="n">
        <f aca="false">IF(AND(ISNUMBER('5.3.4.1'!I42),('5.3.4.1'!$D42)&gt;0),'5.3.4.1'!I42/'5.3.4.1'!$D42*100,0)</f>
        <v>85.3631142292771</v>
      </c>
      <c r="J42" s="151" t="n">
        <f aca="false">IF(AND(ISNUMBER('5.3.4.1'!J42),('5.3.4.1'!$D42)&gt;0),'5.3.4.1'!J42/'5.3.4.1'!$D42*100,0)</f>
        <v>90.9497498597858</v>
      </c>
      <c r="K42" s="151" t="n">
        <f aca="false">IF(AND(ISNUMBER('5.3.4.1'!K42),('5.3.4.1'!$D42)&gt;0),'5.3.4.1'!K42/'5.3.4.1'!$D42*100,0)</f>
        <v>89.8620283298407</v>
      </c>
      <c r="L42" s="151" t="n">
        <f aca="false">IF(AND(ISNUMBER('5.3.4.1'!L42),('5.3.4.1'!$D42)&gt;0),'5.3.4.1'!L42/'5.3.4.1'!$D42*100,0)</f>
        <v>100.035381462755</v>
      </c>
      <c r="M42" s="151" t="n">
        <f aca="false">IF(AND(ISNUMBER('5.3.4.1'!M42),('5.3.4.1'!$D42)&gt;0),'5.3.4.1'!M42/'5.3.4.1'!$D42*100,0)</f>
        <v>100.266930004563</v>
      </c>
      <c r="N42" s="151" t="n">
        <f aca="false">IF(AND(ISNUMBER('5.3.4.1'!N42),('5.3.4.1'!$D42)&gt;0),'5.3.4.1'!N42/'5.3.4.1'!$D42*100,0)</f>
        <v>94.1779525393597</v>
      </c>
      <c r="O42" s="151" t="n">
        <f aca="false">IF(AND(ISNUMBER('5.3.4.1'!O42),('5.3.4.1'!$D42)&gt;0),'5.3.4.1'!O42/'5.3.4.1'!$D42*100,0)</f>
        <v>106.477186158484</v>
      </c>
      <c r="P42" s="152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f aca="false">IF(AND(ISNUMBER('5.3.4.1'!D43),('5.3.4.1'!$D43)&gt;0),'5.3.4.1'!D43/'5.3.4.1'!$D43*100,0)</f>
        <v>100</v>
      </c>
      <c r="E43" s="151" t="n">
        <f aca="false">IF(AND(ISNUMBER('5.3.4.1'!E43),('5.3.4.1'!$D43)&gt;0),'5.3.4.1'!E43/'5.3.4.1'!$D43*100,0)</f>
        <v>105.366108707792</v>
      </c>
      <c r="F43" s="151" t="n">
        <f aca="false">IF(AND(ISNUMBER('5.3.4.1'!F43),('5.3.4.1'!$D43)&gt;0),'5.3.4.1'!F43/'5.3.4.1'!$D43*100,0)</f>
        <v>104.552423296319</v>
      </c>
      <c r="G43" s="151" t="n">
        <f aca="false">IF(AND(ISNUMBER('5.3.4.1'!G43),('5.3.4.1'!$D43)&gt;0),'5.3.4.1'!G43/'5.3.4.1'!$D43*100,0)</f>
        <v>105.109591525216</v>
      </c>
      <c r="H43" s="151" t="n">
        <f aca="false">IF(AND(ISNUMBER('5.3.4.1'!H43),('5.3.4.1'!$D43)&gt;0),'5.3.4.1'!H43/'5.3.4.1'!$D43*100,0)</f>
        <v>107.550642605305</v>
      </c>
      <c r="I43" s="151" t="n">
        <f aca="false">IF(AND(ISNUMBER('5.3.4.1'!I43),('5.3.4.1'!$D43)&gt;0),'5.3.4.1'!I43/'5.3.4.1'!$D43*100,0)</f>
        <v>104.613656521593</v>
      </c>
      <c r="J43" s="151" t="n">
        <f aca="false">IF(AND(ISNUMBER('5.3.4.1'!J43),('5.3.4.1'!$D43)&gt;0),'5.3.4.1'!J43/'5.3.4.1'!$D43*100,0)</f>
        <v>106.597919178065</v>
      </c>
      <c r="K43" s="151" t="n">
        <f aca="false">IF(AND(ISNUMBER('5.3.4.1'!K43),('5.3.4.1'!$D43)&gt;0),'5.3.4.1'!K43/'5.3.4.1'!$D43*100,0)</f>
        <v>109.055229354806</v>
      </c>
      <c r="L43" s="151" t="n">
        <f aca="false">IF(AND(ISNUMBER('5.3.4.1'!L43),('5.3.4.1'!$D43)&gt;0),'5.3.4.1'!L43/'5.3.4.1'!$D43*100,0)</f>
        <v>114.576045080866</v>
      </c>
      <c r="M43" s="151" t="n">
        <f aca="false">IF(AND(ISNUMBER('5.3.4.1'!M43),('5.3.4.1'!$D43)&gt;0),'5.3.4.1'!M43/'5.3.4.1'!$D43*100,0)</f>
        <v>120.190954865137</v>
      </c>
      <c r="N43" s="151" t="n">
        <f aca="false">IF(AND(ISNUMBER('5.3.4.1'!N43),('5.3.4.1'!$D43)&gt;0),'5.3.4.1'!N43/'5.3.4.1'!$D43*100,0)</f>
        <v>118.952418159832</v>
      </c>
      <c r="O43" s="151" t="n">
        <f aca="false">IF(AND(ISNUMBER('5.3.4.1'!O43),('5.3.4.1'!$D43)&gt;0),'5.3.4.1'!O43/'5.3.4.1'!$D43*100,0)</f>
        <v>127.602511131216</v>
      </c>
      <c r="P43" s="152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f aca="false">IF(AND(ISNUMBER('5.3.4.1'!D44),('5.3.4.1'!$D44)&gt;0),'5.3.4.1'!D44/'5.3.4.1'!$D44*100,0)</f>
        <v>100</v>
      </c>
      <c r="E44" s="151" t="n">
        <f aca="false">IF(AND(ISNUMBER('5.3.4.1'!E44),('5.3.4.1'!$D44)&gt;0),'5.3.4.1'!E44/'5.3.4.1'!$D44*100,0)</f>
        <v>103.052977259757</v>
      </c>
      <c r="F44" s="151" t="n">
        <f aca="false">IF(AND(ISNUMBER('5.3.4.1'!F44),('5.3.4.1'!$D44)&gt;0),'5.3.4.1'!F44/'5.3.4.1'!$D44*100,0)</f>
        <v>97.031535894266</v>
      </c>
      <c r="G44" s="151" t="n">
        <f aca="false">IF(AND(ISNUMBER('5.3.4.1'!G44),('5.3.4.1'!$D44)&gt;0),'5.3.4.1'!G44/'5.3.4.1'!$D44*100,0)</f>
        <v>86.2341476564596</v>
      </c>
      <c r="H44" s="151" t="n">
        <f aca="false">IF(AND(ISNUMBER('5.3.4.1'!H44),('5.3.4.1'!$D44)&gt;0),'5.3.4.1'!H44/'5.3.4.1'!$D44*100,0)</f>
        <v>87.0704263785349</v>
      </c>
      <c r="I44" s="151" t="n">
        <f aca="false">IF(AND(ISNUMBER('5.3.4.1'!I44),('5.3.4.1'!$D44)&gt;0),'5.3.4.1'!I44/'5.3.4.1'!$D44*100,0)</f>
        <v>84.9928366965211</v>
      </c>
      <c r="J44" s="151" t="n">
        <f aca="false">IF(AND(ISNUMBER('5.3.4.1'!J44),('5.3.4.1'!$D44)&gt;0),'5.3.4.1'!J44/'5.3.4.1'!$D44*100,0)</f>
        <v>86.9371398526843</v>
      </c>
      <c r="K44" s="151" t="n">
        <f aca="false">IF(AND(ISNUMBER('5.3.4.1'!K44),('5.3.4.1'!$D44)&gt;0),'5.3.4.1'!K44/'5.3.4.1'!$D44*100,0)</f>
        <v>89.144012153859</v>
      </c>
      <c r="L44" s="151" t="n">
        <f aca="false">IF(AND(ISNUMBER('5.3.4.1'!L44),('5.3.4.1'!$D44)&gt;0),'5.3.4.1'!L44/'5.3.4.1'!$D44*100,0)</f>
        <v>88.6639108481983</v>
      </c>
      <c r="M44" s="151" t="n">
        <f aca="false">IF(AND(ISNUMBER('5.3.4.1'!M44),('5.3.4.1'!$D44)&gt;0),'5.3.4.1'!M44/'5.3.4.1'!$D44*100,0)</f>
        <v>91.2869217924844</v>
      </c>
      <c r="N44" s="151" t="n">
        <f aca="false">IF(AND(ISNUMBER('5.3.4.1'!N44),('5.3.4.1'!$D44)&gt;0),'5.3.4.1'!N44/'5.3.4.1'!$D44*100,0)</f>
        <v>92.3850840406096</v>
      </c>
      <c r="O44" s="151" t="n">
        <f aca="false">IF(AND(ISNUMBER('5.3.4.1'!O44),('5.3.4.1'!$D44)&gt;0),'5.3.4.1'!O44/'5.3.4.1'!$D44*100,0)</f>
        <v>89.473282990209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f aca="false">IF(AND(ISNUMBER('5.3.4.1'!D45),('5.3.4.1'!$D45)&gt;0),'5.3.4.1'!D45/'5.3.4.1'!$D45*100,0)</f>
        <v>100</v>
      </c>
      <c r="E45" s="151" t="n">
        <f aca="false">IF(AND(ISNUMBER('5.3.4.1'!E45),('5.3.4.1'!$D45)&gt;0),'5.3.4.1'!E45/'5.3.4.1'!$D45*100,0)</f>
        <v>103.181661021386</v>
      </c>
      <c r="F45" s="151" t="n">
        <f aca="false">IF(AND(ISNUMBER('5.3.4.1'!F45),('5.3.4.1'!$D45)&gt;0),'5.3.4.1'!F45/'5.3.4.1'!$D45*100,0)</f>
        <v>104.590942368437</v>
      </c>
      <c r="G45" s="151" t="n">
        <f aca="false">IF(AND(ISNUMBER('5.3.4.1'!G45),('5.3.4.1'!$D45)&gt;0),'5.3.4.1'!G45/'5.3.4.1'!$D45*100,0)</f>
        <v>97.9910968484353</v>
      </c>
      <c r="H45" s="151" t="n">
        <f aca="false">IF(AND(ISNUMBER('5.3.4.1'!H45),('5.3.4.1'!$D45)&gt;0),'5.3.4.1'!H45/'5.3.4.1'!$D45*100,0)</f>
        <v>94.5853770300371</v>
      </c>
      <c r="I45" s="151" t="n">
        <f aca="false">IF(AND(ISNUMBER('5.3.4.1'!I45),('5.3.4.1'!$D45)&gt;0),'5.3.4.1'!I45/'5.3.4.1'!$D45*100,0)</f>
        <v>87.3613028285776</v>
      </c>
      <c r="J45" s="151" t="n">
        <f aca="false">IF(AND(ISNUMBER('5.3.4.1'!J45),('5.3.4.1'!$D45)&gt;0),'5.3.4.1'!J45/'5.3.4.1'!$D45*100,0)</f>
        <v>95.8504338919616</v>
      </c>
      <c r="K45" s="151" t="n">
        <f aca="false">IF(AND(ISNUMBER('5.3.4.1'!K45),('5.3.4.1'!$D45)&gt;0),'5.3.4.1'!K45/'5.3.4.1'!$D45*100,0)</f>
        <v>87.7697627212753</v>
      </c>
      <c r="L45" s="151" t="n">
        <f aca="false">IF(AND(ISNUMBER('5.3.4.1'!L45),('5.3.4.1'!$D45)&gt;0),'5.3.4.1'!L45/'5.3.4.1'!$D45*100,0)</f>
        <v>93.0333845473012</v>
      </c>
      <c r="M45" s="151" t="n">
        <f aca="false">IF(AND(ISNUMBER('5.3.4.1'!M45),('5.3.4.1'!$D45)&gt;0),'5.3.4.1'!M45/'5.3.4.1'!$D45*100,0)</f>
        <v>86.1833474052957</v>
      </c>
      <c r="N45" s="151" t="n">
        <f aca="false">IF(AND(ISNUMBER('5.3.4.1'!N45),('5.3.4.1'!$D45)&gt;0),'5.3.4.1'!N45/'5.3.4.1'!$D45*100,0)</f>
        <v>93.7291462069693</v>
      </c>
      <c r="O45" s="151" t="n">
        <f aca="false">IF(AND(ISNUMBER('5.3.4.1'!O45),('5.3.4.1'!$D45)&gt;0),'5.3.4.1'!O45/'5.3.4.1'!$D45*100,0)</f>
        <v>127.775425403075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f aca="false">IF(AND(ISNUMBER('5.3.4.1'!D46),('5.3.4.1'!$D46)&gt;0),'5.3.4.1'!D46/'5.3.4.1'!$D46*100,0)</f>
        <v>100</v>
      </c>
      <c r="E46" s="151" t="n">
        <f aca="false">IF(AND(ISNUMBER('5.3.4.1'!E46),('5.3.4.1'!$D46)&gt;0),'5.3.4.1'!E46/'5.3.4.1'!$D46*100,0)</f>
        <v>103.509487938079</v>
      </c>
      <c r="F46" s="151" t="n">
        <f aca="false">IF(AND(ISNUMBER('5.3.4.1'!F46),('5.3.4.1'!$D46)&gt;0),'5.3.4.1'!F46/'5.3.4.1'!$D46*100,0)</f>
        <v>106.238547543993</v>
      </c>
      <c r="G46" s="151" t="n">
        <f aca="false">IF(AND(ISNUMBER('5.3.4.1'!G46),('5.3.4.1'!$D46)&gt;0),'5.3.4.1'!G46/'5.3.4.1'!$D46*100,0)</f>
        <v>107.990846299744</v>
      </c>
      <c r="H46" s="151" t="n">
        <f aca="false">IF(AND(ISNUMBER('5.3.4.1'!H46),('5.3.4.1'!$D46)&gt;0),'5.3.4.1'!H46/'5.3.4.1'!$D46*100,0)</f>
        <v>111.429746013489</v>
      </c>
      <c r="I46" s="151" t="n">
        <f aca="false">IF(AND(ISNUMBER('5.3.4.1'!I46),('5.3.4.1'!$D46)&gt;0),'5.3.4.1'!I46/'5.3.4.1'!$D46*100,0)</f>
        <v>125.785235350663</v>
      </c>
      <c r="J46" s="151" t="n">
        <f aca="false">IF(AND(ISNUMBER('5.3.4.1'!J46),('5.3.4.1'!$D46)&gt;0),'5.3.4.1'!J46/'5.3.4.1'!$D46*100,0)</f>
        <v>129.217154529172</v>
      </c>
      <c r="K46" s="151" t="n">
        <f aca="false">IF(AND(ISNUMBER('5.3.4.1'!K46),('5.3.4.1'!$D46)&gt;0),'5.3.4.1'!K46/'5.3.4.1'!$D46*100,0)</f>
        <v>128.896012565688</v>
      </c>
      <c r="L46" s="151" t="n">
        <f aca="false">IF(AND(ISNUMBER('5.3.4.1'!L46),('5.3.4.1'!$D46)&gt;0),'5.3.4.1'!L46/'5.3.4.1'!$D46*100,0)</f>
        <v>133.455359186007</v>
      </c>
      <c r="M46" s="151" t="n">
        <f aca="false">IF(AND(ISNUMBER('5.3.4.1'!M46),('5.3.4.1'!$D46)&gt;0),'5.3.4.1'!M46/'5.3.4.1'!$D46*100,0)</f>
        <v>107.182630168014</v>
      </c>
      <c r="N46" s="151" t="n">
        <f aca="false">IF(AND(ISNUMBER('5.3.4.1'!N46),('5.3.4.1'!$D46)&gt;0),'5.3.4.1'!N46/'5.3.4.1'!$D46*100,0)</f>
        <v>132.016784742106</v>
      </c>
      <c r="O46" s="151" t="n">
        <f aca="false">IF(AND(ISNUMBER('5.3.4.1'!O46),('5.3.4.1'!$D46)&gt;0),'5.3.4.1'!O46/'5.3.4.1'!$D46*100,0)</f>
        <v>152.585944114082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f aca="false">IF(AND(ISNUMBER('5.3.4.1'!D47),('5.3.4.1'!$D47)&gt;0),'5.3.4.1'!D47/'5.3.4.1'!$D47*100,0)</f>
        <v>100</v>
      </c>
      <c r="E47" s="151" t="n">
        <f aca="false">IF(AND(ISNUMBER('5.3.4.1'!E47),('5.3.4.1'!$D47)&gt;0),'5.3.4.1'!E47/'5.3.4.1'!$D47*100,0)</f>
        <v>103.226196839327</v>
      </c>
      <c r="F47" s="151" t="n">
        <f aca="false">IF(AND(ISNUMBER('5.3.4.1'!F47),('5.3.4.1'!$D47)&gt;0),'5.3.4.1'!F47/'5.3.4.1'!$D47*100,0)</f>
        <v>101.962859341272</v>
      </c>
      <c r="G47" s="151" t="n">
        <f aca="false">IF(AND(ISNUMBER('5.3.4.1'!G47),('5.3.4.1'!$D47)&gt;0),'5.3.4.1'!G47/'5.3.4.1'!$D47*100,0)</f>
        <v>100.700048554997</v>
      </c>
      <c r="H47" s="151" t="n">
        <f aca="false">IF(AND(ISNUMBER('5.3.4.1'!H47),('5.3.4.1'!$D47)&gt;0),'5.3.4.1'!H47/'5.3.4.1'!$D47*100,0)</f>
        <v>100.977818604438</v>
      </c>
      <c r="I47" s="151" t="n">
        <f aca="false">IF(AND(ISNUMBER('5.3.4.1'!I47),('5.3.4.1'!$D47)&gt;0),'5.3.4.1'!I47/'5.3.4.1'!$D47*100,0)</f>
        <v>103.59953545147</v>
      </c>
      <c r="J47" s="151" t="n">
        <f aca="false">IF(AND(ISNUMBER('5.3.4.1'!J47),('5.3.4.1'!$D47)&gt;0),'5.3.4.1'!J47/'5.3.4.1'!$D47*100,0)</f>
        <v>105.441119102076</v>
      </c>
      <c r="K47" s="151" t="n">
        <f aca="false">IF(AND(ISNUMBER('5.3.4.1'!K47),('5.3.4.1'!$D47)&gt;0),'5.3.4.1'!K47/'5.3.4.1'!$D47*100,0)</f>
        <v>104.147861055357</v>
      </c>
      <c r="L47" s="151" t="n">
        <f aca="false">IF(AND(ISNUMBER('5.3.4.1'!L47),('5.3.4.1'!$D47)&gt;0),'5.3.4.1'!L47/'5.3.4.1'!$D47*100,0)</f>
        <v>104.203126147767</v>
      </c>
      <c r="M47" s="151" t="n">
        <f aca="false">IF(AND(ISNUMBER('5.3.4.1'!M47),('5.3.4.1'!$D47)&gt;0),'5.3.4.1'!M47/'5.3.4.1'!$D47*100,0)</f>
        <v>105.761963051684</v>
      </c>
      <c r="N47" s="151" t="n">
        <f aca="false">IF(AND(ISNUMBER('5.3.4.1'!N47),('5.3.4.1'!$D47)&gt;0),'5.3.4.1'!N47/'5.3.4.1'!$D47*100,0)</f>
        <v>109.32495926883</v>
      </c>
      <c r="O47" s="151" t="n">
        <f aca="false">IF(AND(ISNUMBER('5.3.4.1'!O47),('5.3.4.1'!$D47)&gt;0),'5.3.4.1'!O47/'5.3.4.1'!$D47*100,0)</f>
        <v>108.566961660245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498</v>
      </c>
      <c r="D48" s="151" t="n">
        <f aca="false">IF(AND(ISNUMBER('5.3.4.1'!D48),('5.3.4.1'!$D48)&gt;0),'5.3.4.1'!D48/'5.3.4.1'!$D48*100,0)</f>
        <v>100</v>
      </c>
      <c r="E48" s="151" t="n">
        <f aca="false">IF(AND(ISNUMBER('5.3.4.1'!E48),('5.3.4.1'!$D48)&gt;0),'5.3.4.1'!E48/'5.3.4.1'!$D48*100,0)</f>
        <v>101.737137195403</v>
      </c>
      <c r="F48" s="151" t="n">
        <f aca="false">IF(AND(ISNUMBER('5.3.4.1'!F48),('5.3.4.1'!$D48)&gt;0),'5.3.4.1'!F48/'5.3.4.1'!$D48*100,0)</f>
        <v>101.303738489644</v>
      </c>
      <c r="G48" s="151" t="n">
        <f aca="false">IF(AND(ISNUMBER('5.3.4.1'!G48),('5.3.4.1'!$D48)&gt;0),'5.3.4.1'!G48/'5.3.4.1'!$D48*100,0)</f>
        <v>100.092876277259</v>
      </c>
      <c r="H48" s="151" t="n">
        <f aca="false">IF(AND(ISNUMBER('5.3.4.1'!H48),('5.3.4.1'!$D48)&gt;0),'5.3.4.1'!H48/'5.3.4.1'!$D48*100,0)</f>
        <v>99.9313024419005</v>
      </c>
      <c r="I48" s="151" t="n">
        <f aca="false">IF(AND(ISNUMBER('5.3.4.1'!I48),('5.3.4.1'!$D48)&gt;0),'5.3.4.1'!I48/'5.3.4.1'!$D48*100,0)</f>
        <v>101.511526038564</v>
      </c>
      <c r="J48" s="151" t="n">
        <f aca="false">IF(AND(ISNUMBER('5.3.4.1'!J48),('5.3.4.1'!$D48)&gt;0),'5.3.4.1'!J48/'5.3.4.1'!$D48*100,0)</f>
        <v>102.631590600973</v>
      </c>
      <c r="K48" s="151" t="n">
        <f aca="false">IF(AND(ISNUMBER('5.3.4.1'!K48),('5.3.4.1'!$D48)&gt;0),'5.3.4.1'!K48/'5.3.4.1'!$D48*100,0)</f>
        <v>101.088179594958</v>
      </c>
      <c r="L48" s="151" t="n">
        <f aca="false">IF(AND(ISNUMBER('5.3.4.1'!L48),('5.3.4.1'!$D48)&gt;0),'5.3.4.1'!L48/'5.3.4.1'!$D48*100,0)</f>
        <v>100.89228523346</v>
      </c>
      <c r="M48" s="151" t="n">
        <f aca="false">IF(AND(ISNUMBER('5.3.4.1'!M48),('5.3.4.1'!$D48)&gt;0),'5.3.4.1'!M48/'5.3.4.1'!$D48*100,0)</f>
        <v>100.303064967743</v>
      </c>
      <c r="N48" s="151" t="n">
        <f aca="false">IF(AND(ISNUMBER('5.3.4.1'!N48),('5.3.4.1'!$D48)&gt;0),'5.3.4.1'!N48/'5.3.4.1'!$D48*100,0)</f>
        <v>101.060554921814</v>
      </c>
      <c r="O48" s="151" t="n">
        <f aca="false">IF(AND(ISNUMBER('5.3.4.1'!O48),('5.3.4.1'!$D48)&gt;0),'5.3.4.1'!O48/'5.3.4.1'!$D48*100,0)</f>
        <v>101.251346812713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f aca="false">IF(AND(ISNUMBER('5.3.4.1'!D49),('5.3.4.1'!$D49)&gt;0),'5.3.4.1'!D49/'5.3.4.1'!$D49*100,0)</f>
        <v>100</v>
      </c>
      <c r="E49" s="151" t="n">
        <f aca="false">IF(AND(ISNUMBER('5.3.4.1'!E49),('5.3.4.1'!$D49)&gt;0),'5.3.4.1'!E49/'5.3.4.1'!$D49*100,0)</f>
        <v>116.321071236686</v>
      </c>
      <c r="F49" s="151" t="n">
        <f aca="false">IF(AND(ISNUMBER('5.3.4.1'!F49),('5.3.4.1'!$D49)&gt;0),'5.3.4.1'!F49/'5.3.4.1'!$D49*100,0)</f>
        <v>109.44520982308</v>
      </c>
      <c r="G49" s="151" t="n">
        <f aca="false">IF(AND(ISNUMBER('5.3.4.1'!G49),('5.3.4.1'!$D49)&gt;0),'5.3.4.1'!G49/'5.3.4.1'!$D49*100,0)</f>
        <v>110.28137663897</v>
      </c>
      <c r="H49" s="151" t="n">
        <f aca="false">IF(AND(ISNUMBER('5.3.4.1'!H49),('5.3.4.1'!$D49)&gt;0),'5.3.4.1'!H49/'5.3.4.1'!$D49*100,0)</f>
        <v>107.96816173541</v>
      </c>
      <c r="I49" s="151" t="n">
        <f aca="false">IF(AND(ISNUMBER('5.3.4.1'!I49),('5.3.4.1'!$D49)&gt;0),'5.3.4.1'!I49/'5.3.4.1'!$D49*100,0)</f>
        <v>113.122327342176</v>
      </c>
      <c r="J49" s="151" t="n">
        <f aca="false">IF(AND(ISNUMBER('5.3.4.1'!J49),('5.3.4.1'!$D49)&gt;0),'5.3.4.1'!J49/'5.3.4.1'!$D49*100,0)</f>
        <v>117.145531883822</v>
      </c>
      <c r="K49" s="151" t="n">
        <f aca="false">IF(AND(ISNUMBER('5.3.4.1'!K49),('5.3.4.1'!$D49)&gt;0),'5.3.4.1'!K49/'5.3.4.1'!$D49*100,0)</f>
        <v>120.401688872233</v>
      </c>
      <c r="L49" s="151" t="n">
        <f aca="false">IF(AND(ISNUMBER('5.3.4.1'!L49),('5.3.4.1'!$D49)&gt;0),'5.3.4.1'!L49/'5.3.4.1'!$D49*100,0)</f>
        <v>117.402332786701</v>
      </c>
      <c r="M49" s="151" t="n">
        <f aca="false">IF(AND(ISNUMBER('5.3.4.1'!M49),('5.3.4.1'!$D49)&gt;0),'5.3.4.1'!M49/'5.3.4.1'!$D49*100,0)</f>
        <v>127.613981306022</v>
      </c>
      <c r="N49" s="151" t="n">
        <f aca="false">IF(AND(ISNUMBER('5.3.4.1'!N49),('5.3.4.1'!$D49)&gt;0),'5.3.4.1'!N49/'5.3.4.1'!$D49*100,0)</f>
        <v>114.205330936092</v>
      </c>
      <c r="O49" s="151" t="n">
        <f aca="false">IF(AND(ISNUMBER('5.3.4.1'!O49),('5.3.4.1'!$D49)&gt;0),'5.3.4.1'!O49/'5.3.4.1'!$D49*100,0)</f>
        <v>105.158073463235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539</v>
      </c>
      <c r="D50" s="151" t="n">
        <f aca="false">IF(AND(ISNUMBER('5.3.4.1'!D50),('5.3.4.1'!$D50)&gt;0),'5.3.4.1'!D50/'5.3.4.1'!$D50*100,0)</f>
        <v>0</v>
      </c>
      <c r="E50" s="151" t="n">
        <f aca="false">IF(AND(ISNUMBER('5.3.4.1'!E50),('5.3.4.1'!$D50)&gt;0),'5.3.4.1'!E50/'5.3.4.1'!$D50*100,0)</f>
        <v>0</v>
      </c>
      <c r="F50" s="151" t="n">
        <f aca="false">IF(AND(ISNUMBER('5.3.4.1'!F50),('5.3.4.1'!$D50)&gt;0),'5.3.4.1'!F50/'5.3.4.1'!$D50*100,0)</f>
        <v>0</v>
      </c>
      <c r="G50" s="151" t="n">
        <f aca="false">IF(AND(ISNUMBER('5.3.4.1'!G50),('5.3.4.1'!$D50)&gt;0),'5.3.4.1'!G50/'5.3.4.1'!$D50*100,0)</f>
        <v>0</v>
      </c>
      <c r="H50" s="151" t="n">
        <f aca="false">IF(AND(ISNUMBER('5.3.4.1'!H50),('5.3.4.1'!$D50)&gt;0),'5.3.4.1'!H50/'5.3.4.1'!$D50*100,0)</f>
        <v>0</v>
      </c>
      <c r="I50" s="151" t="n">
        <f aca="false">IF(AND(ISNUMBER('5.3.4.1'!I50),('5.3.4.1'!$D50)&gt;0),'5.3.4.1'!I50/'5.3.4.1'!$D50*100,0)</f>
        <v>0</v>
      </c>
      <c r="J50" s="151" t="n">
        <f aca="false">IF(AND(ISNUMBER('5.3.4.1'!J50),('5.3.4.1'!$D50)&gt;0),'5.3.4.1'!J50/'5.3.4.1'!$D50*100,0)</f>
        <v>0</v>
      </c>
      <c r="K50" s="151" t="n">
        <f aca="false">IF(AND(ISNUMBER('5.3.4.1'!K50),('5.3.4.1'!$D50)&gt;0),'5.3.4.1'!K50/'5.3.4.1'!$D50*100,0)</f>
        <v>0</v>
      </c>
      <c r="L50" s="151" t="n">
        <f aca="false">IF(AND(ISNUMBER('5.3.4.1'!L50),('5.3.4.1'!$D50)&gt;0),'5.3.4.1'!L50/'5.3.4.1'!$D50*100,0)</f>
        <v>0</v>
      </c>
      <c r="M50" s="151" t="n">
        <f aca="false">IF(AND(ISNUMBER('5.3.4.1'!M50),('5.3.4.1'!$D50)&gt;0),'5.3.4.1'!M50/'5.3.4.1'!$D50*100,0)</f>
        <v>0</v>
      </c>
      <c r="N50" s="151" t="n">
        <f aca="false">IF(AND(ISNUMBER('5.3.4.1'!N50),('5.3.4.1'!$D50)&gt;0),'5.3.4.1'!N50/'5.3.4.1'!$D50*100,0)</f>
        <v>0</v>
      </c>
      <c r="O50" s="151" t="n">
        <f aca="false">IF(AND(ISNUMBER('5.3.4.1'!O50),('5.3.4.1'!$D50)&gt;0),'5.3.4.1'!O50/'5.3.4.1'!$D50*100,0)</f>
        <v>0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f aca="false">IF(AND(ISNUMBER('5.3.4.1'!D51),('5.3.4.1'!$D51)&gt;0),'5.3.4.1'!D51/'5.3.4.1'!$D51*100,0)</f>
        <v>100</v>
      </c>
      <c r="E51" s="151" t="n">
        <f aca="false">IF(AND(ISNUMBER('5.3.4.1'!E51),('5.3.4.1'!$D51)&gt;0),'5.3.4.1'!E51/'5.3.4.1'!$D51*100,0)</f>
        <v>101.28292726013</v>
      </c>
      <c r="F51" s="151" t="n">
        <f aca="false">IF(AND(ISNUMBER('5.3.4.1'!F51),('5.3.4.1'!$D51)&gt;0),'5.3.4.1'!F51/'5.3.4.1'!$D51*100,0)</f>
        <v>98.7477237294087</v>
      </c>
      <c r="G51" s="151" t="n">
        <f aca="false">IF(AND(ISNUMBER('5.3.4.1'!G51),('5.3.4.1'!$D51)&gt;0),'5.3.4.1'!G51/'5.3.4.1'!$D51*100,0)</f>
        <v>99.2365763532349</v>
      </c>
      <c r="H51" s="151" t="n">
        <f aca="false">IF(AND(ISNUMBER('5.3.4.1'!H51),('5.3.4.1'!$D51)&gt;0),'5.3.4.1'!H51/'5.3.4.1'!$D51*100,0)</f>
        <v>96.8619952484471</v>
      </c>
      <c r="I51" s="151" t="n">
        <f aca="false">IF(AND(ISNUMBER('5.3.4.1'!I51),('5.3.4.1'!$D51)&gt;0),'5.3.4.1'!I51/'5.3.4.1'!$D51*100,0)</f>
        <v>103.111173952434</v>
      </c>
      <c r="J51" s="151" t="n">
        <f aca="false">IF(AND(ISNUMBER('5.3.4.1'!J51),('5.3.4.1'!$D51)&gt;0),'5.3.4.1'!J51/'5.3.4.1'!$D51*100,0)</f>
        <v>99.067989962898</v>
      </c>
      <c r="K51" s="151" t="n">
        <f aca="false">IF(AND(ISNUMBER('5.3.4.1'!K51),('5.3.4.1'!$D51)&gt;0),'5.3.4.1'!K51/'5.3.4.1'!$D51*100,0)</f>
        <v>102.182510848786</v>
      </c>
      <c r="L51" s="151" t="n">
        <f aca="false">IF(AND(ISNUMBER('5.3.4.1'!L51),('5.3.4.1'!$D51)&gt;0),'5.3.4.1'!L51/'5.3.4.1'!$D51*100,0)</f>
        <v>96.1365029654481</v>
      </c>
      <c r="M51" s="151" t="n">
        <f aca="false">IF(AND(ISNUMBER('5.3.4.1'!M51),('5.3.4.1'!$D51)&gt;0),'5.3.4.1'!M51/'5.3.4.1'!$D51*100,0)</f>
        <v>98.9353942408837</v>
      </c>
      <c r="N51" s="151" t="n">
        <f aca="false">IF(AND(ISNUMBER('5.3.4.1'!N51),('5.3.4.1'!$D51)&gt;0),'5.3.4.1'!N51/'5.3.4.1'!$D51*100,0)</f>
        <v>96.3634318915927</v>
      </c>
      <c r="O51" s="151" t="n">
        <f aca="false">IF(AND(ISNUMBER('5.3.4.1'!O51),('5.3.4.1'!$D51)&gt;0),'5.3.4.1'!O51/'5.3.4.1'!$D51*100,0)</f>
        <v>91.6600698840666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f aca="false">IF(AND(ISNUMBER('5.3.4.1'!D52),('5.3.4.1'!$D52)&gt;0),'5.3.4.1'!D52/'5.3.4.1'!$D52*100,0)</f>
        <v>100</v>
      </c>
      <c r="E52" s="151" t="n">
        <f aca="false">IF(AND(ISNUMBER('5.3.4.1'!E52),('5.3.4.1'!$D52)&gt;0),'5.3.4.1'!E52/'5.3.4.1'!$D52*100,0)</f>
        <v>99.274522099502</v>
      </c>
      <c r="F52" s="151" t="n">
        <f aca="false">IF(AND(ISNUMBER('5.3.4.1'!F52),('5.3.4.1'!$D52)&gt;0),'5.3.4.1'!F52/'5.3.4.1'!$D52*100,0)</f>
        <v>97.9331198621882</v>
      </c>
      <c r="G52" s="151" t="n">
        <f aca="false">IF(AND(ISNUMBER('5.3.4.1'!G52),('5.3.4.1'!$D52)&gt;0),'5.3.4.1'!G52/'5.3.4.1'!$D52*100,0)</f>
        <v>96.1711775642406</v>
      </c>
      <c r="H52" s="151" t="n">
        <f aca="false">IF(AND(ISNUMBER('5.3.4.1'!H52),('5.3.4.1'!$D52)&gt;0),'5.3.4.1'!H52/'5.3.4.1'!$D52*100,0)</f>
        <v>98.4884018036127</v>
      </c>
      <c r="I52" s="151" t="n">
        <f aca="false">IF(AND(ISNUMBER('5.3.4.1'!I52),('5.3.4.1'!$D52)&gt;0),'5.3.4.1'!I52/'5.3.4.1'!$D52*100,0)</f>
        <v>91.6332873795035</v>
      </c>
      <c r="J52" s="151" t="n">
        <f aca="false">IF(AND(ISNUMBER('5.3.4.1'!J52),('5.3.4.1'!$D52)&gt;0),'5.3.4.1'!J52/'5.3.4.1'!$D52*100,0)</f>
        <v>87.7640806165822</v>
      </c>
      <c r="K52" s="151" t="n">
        <f aca="false">IF(AND(ISNUMBER('5.3.4.1'!K52),('5.3.4.1'!$D52)&gt;0),'5.3.4.1'!K52/'5.3.4.1'!$D52*100,0)</f>
        <v>84.4195558443493</v>
      </c>
      <c r="L52" s="151" t="n">
        <f aca="false">IF(AND(ISNUMBER('5.3.4.1'!L52),('5.3.4.1'!$D52)&gt;0),'5.3.4.1'!L52/'5.3.4.1'!$D52*100,0)</f>
        <v>80.5455969160887</v>
      </c>
      <c r="M52" s="151" t="n">
        <f aca="false">IF(AND(ISNUMBER('5.3.4.1'!M52),('5.3.4.1'!$D52)&gt;0),'5.3.4.1'!M52/'5.3.4.1'!$D52*100,0)</f>
        <v>75.0723525256249</v>
      </c>
      <c r="N52" s="151" t="n">
        <f aca="false">IF(AND(ISNUMBER('5.3.4.1'!N52),('5.3.4.1'!$D52)&gt;0),'5.3.4.1'!N52/'5.3.4.1'!$D52*100,0)</f>
        <v>72.8067917395074</v>
      </c>
      <c r="O52" s="151" t="n">
        <f aca="false">IF(AND(ISNUMBER('5.3.4.1'!O52),('5.3.4.1'!$D52)&gt;0),'5.3.4.1'!O52/'5.3.4.1'!$D52*100,0)</f>
        <v>73.9567527435436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f aca="false">IF(AND(ISNUMBER('5.3.4.1'!D53),('5.3.4.1'!$D53)&gt;0),'5.3.4.1'!D53/'5.3.4.1'!$D53*100,0)</f>
        <v>100</v>
      </c>
      <c r="E53" s="151" t="n">
        <f aca="false">IF(AND(ISNUMBER('5.3.4.1'!E53),('5.3.4.1'!$D53)&gt;0),'5.3.4.1'!E53/'5.3.4.1'!$D53*100,0)</f>
        <v>97.9900965743928</v>
      </c>
      <c r="F53" s="151" t="n">
        <f aca="false">IF(AND(ISNUMBER('5.3.4.1'!F53),('5.3.4.1'!$D53)&gt;0),'5.3.4.1'!F53/'5.3.4.1'!$D53*100,0)</f>
        <v>97.7257084195673</v>
      </c>
      <c r="G53" s="151" t="n">
        <f aca="false">IF(AND(ISNUMBER('5.3.4.1'!G53),('5.3.4.1'!$D53)&gt;0),'5.3.4.1'!G53/'5.3.4.1'!$D53*100,0)</f>
        <v>94.5097500589599</v>
      </c>
      <c r="H53" s="151" t="n">
        <f aca="false">IF(AND(ISNUMBER('5.3.4.1'!H53),('5.3.4.1'!$D53)&gt;0),'5.3.4.1'!H53/'5.3.4.1'!$D53*100,0)</f>
        <v>98.4736232658262</v>
      </c>
      <c r="I53" s="151" t="n">
        <f aca="false">IF(AND(ISNUMBER('5.3.4.1'!I53),('5.3.4.1'!$D53)&gt;0),'5.3.4.1'!I53/'5.3.4.1'!$D53*100,0)</f>
        <v>90.496081610371</v>
      </c>
      <c r="J53" s="151" t="n">
        <f aca="false">IF(AND(ISNUMBER('5.3.4.1'!J53),('5.3.4.1'!$D53)&gt;0),'5.3.4.1'!J53/'5.3.4.1'!$D53*100,0)</f>
        <v>86.053363857902</v>
      </c>
      <c r="K53" s="151" t="n">
        <f aca="false">IF(AND(ISNUMBER('5.3.4.1'!K53),('5.3.4.1'!$D53)&gt;0),'5.3.4.1'!K53/'5.3.4.1'!$D53*100,0)</f>
        <v>82.4835936563289</v>
      </c>
      <c r="L53" s="151" t="n">
        <f aca="false">IF(AND(ISNUMBER('5.3.4.1'!L53),('5.3.4.1'!$D53)&gt;0),'5.3.4.1'!L53/'5.3.4.1'!$D53*100,0)</f>
        <v>78.1719410717537</v>
      </c>
      <c r="M53" s="151" t="n">
        <f aca="false">IF(AND(ISNUMBER('5.3.4.1'!M53),('5.3.4.1'!$D53)&gt;0),'5.3.4.1'!M53/'5.3.4.1'!$D53*100,0)</f>
        <v>71.393856135001</v>
      </c>
      <c r="N53" s="151" t="n">
        <f aca="false">IF(AND(ISNUMBER('5.3.4.1'!N53),('5.3.4.1'!$D53)&gt;0),'5.3.4.1'!N53/'5.3.4.1'!$D53*100,0)</f>
        <v>69.6659860751123</v>
      </c>
      <c r="O53" s="151" t="n">
        <f aca="false">IF(AND(ISNUMBER('5.3.4.1'!O53),('5.3.4.1'!$D53)&gt;0),'5.3.4.1'!O53/'5.3.4.1'!$D53*100,0)</f>
        <v>71.4065998924398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f aca="false">IF(AND(ISNUMBER('5.3.4.1'!D54),('5.3.4.1'!$D54)&gt;0),'5.3.4.1'!D54/'5.3.4.1'!$D54*100,0)</f>
        <v>100</v>
      </c>
      <c r="E54" s="151" t="n">
        <f aca="false">IF(AND(ISNUMBER('5.3.4.1'!E54),('5.3.4.1'!$D54)&gt;0),'5.3.4.1'!E54/'5.3.4.1'!$D54*100,0)</f>
        <v>103.640763913218</v>
      </c>
      <c r="F54" s="151" t="n">
        <f aca="false">IF(AND(ISNUMBER('5.3.4.1'!F54),('5.3.4.1'!$D54)&gt;0),'5.3.4.1'!F54/'5.3.4.1'!$D54*100,0)</f>
        <v>98.6381887787666</v>
      </c>
      <c r="G54" s="151" t="n">
        <f aca="false">IF(AND(ISNUMBER('5.3.4.1'!G54),('5.3.4.1'!$D54)&gt;0),'5.3.4.1'!G54/'5.3.4.1'!$D54*100,0)</f>
        <v>101.818989836889</v>
      </c>
      <c r="H54" s="151" t="n">
        <f aca="false">IF(AND(ISNUMBER('5.3.4.1'!H54),('5.3.4.1'!$D54)&gt;0),'5.3.4.1'!H54/'5.3.4.1'!$D54*100,0)</f>
        <v>98.5386395701219</v>
      </c>
      <c r="I54" s="151" t="n">
        <f aca="false">IF(AND(ISNUMBER('5.3.4.1'!I54),('5.3.4.1'!$D54)&gt;0),'5.3.4.1'!I54/'5.3.4.1'!$D54*100,0)</f>
        <v>95.4990742880621</v>
      </c>
      <c r="J54" s="151" t="n">
        <f aca="false">IF(AND(ISNUMBER('5.3.4.1'!J54),('5.3.4.1'!$D54)&gt;0),'5.3.4.1'!J54/'5.3.4.1'!$D54*100,0)</f>
        <v>93.5794454603626</v>
      </c>
      <c r="K54" s="151" t="n">
        <f aca="false">IF(AND(ISNUMBER('5.3.4.1'!K54),('5.3.4.1'!$D54)&gt;0),'5.3.4.1'!K54/'5.3.4.1'!$D54*100,0)</f>
        <v>91.0006139826863</v>
      </c>
      <c r="L54" s="151" t="n">
        <f aca="false">IF(AND(ISNUMBER('5.3.4.1'!L54),('5.3.4.1'!$D54)&gt;0),'5.3.4.1'!L54/'5.3.4.1'!$D54*100,0)</f>
        <v>88.6145391757236</v>
      </c>
      <c r="M54" s="151" t="n">
        <f aca="false">IF(AND(ISNUMBER('5.3.4.1'!M54),('5.3.4.1'!$D54)&gt;0),'5.3.4.1'!M54/'5.3.4.1'!$D54*100,0)</f>
        <v>87.5769348765402</v>
      </c>
      <c r="N54" s="151" t="n">
        <f aca="false">IF(AND(ISNUMBER('5.3.4.1'!N54),('5.3.4.1'!$D54)&gt;0),'5.3.4.1'!N54/'5.3.4.1'!$D54*100,0)</f>
        <v>83.4835626013076</v>
      </c>
      <c r="O54" s="151" t="n">
        <f aca="false">IF(AND(ISNUMBER('5.3.4.1'!O54),('5.3.4.1'!$D54)&gt;0),'5.3.4.1'!O54/'5.3.4.1'!$D54*100,0)</f>
        <v>82.62567421247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f aca="false">IF(AND(ISNUMBER('5.3.4.1'!D55),('5.3.4.1'!$D55)&gt;0),'5.3.4.1'!D55/'5.3.4.1'!$D55*100,0)</f>
        <v>100</v>
      </c>
      <c r="E55" s="151" t="n">
        <f aca="false">IF(AND(ISNUMBER('5.3.4.1'!E55),('5.3.4.1'!$D55)&gt;0),'5.3.4.1'!E55/'5.3.4.1'!$D55*100,0)</f>
        <v>105.995943529937</v>
      </c>
      <c r="F55" s="151" t="n">
        <f aca="false">IF(AND(ISNUMBER('5.3.4.1'!F55),('5.3.4.1'!$D55)&gt;0),'5.3.4.1'!F55/'5.3.4.1'!$D55*100,0)</f>
        <v>104.021817101417</v>
      </c>
      <c r="G55" s="151" t="n">
        <f aca="false">IF(AND(ISNUMBER('5.3.4.1'!G55),('5.3.4.1'!$D55)&gt;0),'5.3.4.1'!G55/'5.3.4.1'!$D55*100,0)</f>
        <v>107.414310954176</v>
      </c>
      <c r="H55" s="151" t="n">
        <f aca="false">IF(AND(ISNUMBER('5.3.4.1'!H55),('5.3.4.1'!$D55)&gt;0),'5.3.4.1'!H55/'5.3.4.1'!$D55*100,0)</f>
        <v>110.967685723565</v>
      </c>
      <c r="I55" s="151" t="n">
        <f aca="false">IF(AND(ISNUMBER('5.3.4.1'!I55),('5.3.4.1'!$D55)&gt;0),'5.3.4.1'!I55/'5.3.4.1'!$D55*100,0)</f>
        <v>108.335940925541</v>
      </c>
      <c r="J55" s="151" t="n">
        <f aca="false">IF(AND(ISNUMBER('5.3.4.1'!J55),('5.3.4.1'!$D55)&gt;0),'5.3.4.1'!J55/'5.3.4.1'!$D55*100,0)</f>
        <v>108.930121193943</v>
      </c>
      <c r="K55" s="151" t="n">
        <f aca="false">IF(AND(ISNUMBER('5.3.4.1'!K55),('5.3.4.1'!$D55)&gt;0),'5.3.4.1'!K55/'5.3.4.1'!$D55*100,0)</f>
        <v>109.637040602934</v>
      </c>
      <c r="L55" s="151" t="n">
        <f aca="false">IF(AND(ISNUMBER('5.3.4.1'!L55),('5.3.4.1'!$D55)&gt;0),'5.3.4.1'!L55/'5.3.4.1'!$D55*100,0)</f>
        <v>111.293587470588</v>
      </c>
      <c r="M55" s="151" t="n">
        <f aca="false">IF(AND(ISNUMBER('5.3.4.1'!M55),('5.3.4.1'!$D55)&gt;0),'5.3.4.1'!M55/'5.3.4.1'!$D55*100,0)</f>
        <v>112.31078313965</v>
      </c>
      <c r="N55" s="151" t="n">
        <f aca="false">IF(AND(ISNUMBER('5.3.4.1'!N55),('5.3.4.1'!$D55)&gt;0),'5.3.4.1'!N55/'5.3.4.1'!$D55*100,0)</f>
        <v>114.893741924907</v>
      </c>
      <c r="O55" s="151" t="n">
        <f aca="false">IF(AND(ISNUMBER('5.3.4.1'!O55),('5.3.4.1'!$D55)&gt;0),'5.3.4.1'!O55/'5.3.4.1'!$D55*100,0)</f>
        <v>117.255489381512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f aca="false">IF(AND(ISNUMBER('5.3.4.1'!D56),('5.3.4.1'!$D56)&gt;0),'5.3.4.1'!D56/'5.3.4.1'!$D56*100,0)</f>
        <v>100</v>
      </c>
      <c r="E56" s="151" t="n">
        <f aca="false">IF(AND(ISNUMBER('5.3.4.1'!E56),('5.3.4.1'!$D56)&gt;0),'5.3.4.1'!E56/'5.3.4.1'!$D56*100,0)</f>
        <v>104.414096464272</v>
      </c>
      <c r="F56" s="151" t="n">
        <f aca="false">IF(AND(ISNUMBER('5.3.4.1'!F56),('5.3.4.1'!$D56)&gt;0),'5.3.4.1'!F56/'5.3.4.1'!$D56*100,0)</f>
        <v>98.5434401418858</v>
      </c>
      <c r="G56" s="151" t="n">
        <f aca="false">IF(AND(ISNUMBER('5.3.4.1'!G56),('5.3.4.1'!$D56)&gt;0),'5.3.4.1'!G56/'5.3.4.1'!$D56*100,0)</f>
        <v>101.953811717592</v>
      </c>
      <c r="H56" s="151" t="n">
        <f aca="false">IF(AND(ISNUMBER('5.3.4.1'!H56),('5.3.4.1'!$D56)&gt;0),'5.3.4.1'!H56/'5.3.4.1'!$D56*100,0)</f>
        <v>99.1372453270797</v>
      </c>
      <c r="I56" s="151" t="n">
        <f aca="false">IF(AND(ISNUMBER('5.3.4.1'!I56),('5.3.4.1'!$D56)&gt;0),'5.3.4.1'!I56/'5.3.4.1'!$D56*100,0)</f>
        <v>97.2958164969402</v>
      </c>
      <c r="J56" s="151" t="n">
        <f aca="false">IF(AND(ISNUMBER('5.3.4.1'!J56),('5.3.4.1'!$D56)&gt;0),'5.3.4.1'!J56/'5.3.4.1'!$D56*100,0)</f>
        <v>99.9794553677204</v>
      </c>
      <c r="K56" s="151" t="n">
        <f aca="false">IF(AND(ISNUMBER('5.3.4.1'!K56),('5.3.4.1'!$D56)&gt;0),'5.3.4.1'!K56/'5.3.4.1'!$D56*100,0)</f>
        <v>73.2259414278374</v>
      </c>
      <c r="L56" s="151" t="n">
        <f aca="false">IF(AND(ISNUMBER('5.3.4.1'!L56),('5.3.4.1'!$D56)&gt;0),'5.3.4.1'!L56/'5.3.4.1'!$D56*100,0)</f>
        <v>91.9490051700803</v>
      </c>
      <c r="M56" s="151" t="n">
        <f aca="false">IF(AND(ISNUMBER('5.3.4.1'!M56),('5.3.4.1'!$D56)&gt;0),'5.3.4.1'!M56/'5.3.4.1'!$D56*100,0)</f>
        <v>92.3108607355137</v>
      </c>
      <c r="N56" s="151" t="n">
        <f aca="false">IF(AND(ISNUMBER('5.3.4.1'!N56),('5.3.4.1'!$D56)&gt;0),'5.3.4.1'!N56/'5.3.4.1'!$D56*100,0)</f>
        <v>94.7223242132475</v>
      </c>
      <c r="O56" s="151" t="n">
        <f aca="false">IF(AND(ISNUMBER('5.3.4.1'!O56),('5.3.4.1'!$D56)&gt;0),'5.3.4.1'!O56/'5.3.4.1'!$D56*100,0)</f>
        <v>95.9095517656797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f aca="false">IF(AND(ISNUMBER('5.3.4.1'!D57),('5.3.4.1'!$D57)&gt;0),'5.3.4.1'!D57/'5.3.4.1'!$D57*100,0)</f>
        <v>100</v>
      </c>
      <c r="E57" s="151" t="n">
        <f aca="false">IF(AND(ISNUMBER('5.3.4.1'!E57),('5.3.4.1'!$D57)&gt;0),'5.3.4.1'!E57/'5.3.4.1'!$D57*100,0)</f>
        <v>106.595040010493</v>
      </c>
      <c r="F57" s="151" t="n">
        <f aca="false">IF(AND(ISNUMBER('5.3.4.1'!F57),('5.3.4.1'!$D57)&gt;0),'5.3.4.1'!F57/'5.3.4.1'!$D57*100,0)</f>
        <v>99.7713748212948</v>
      </c>
      <c r="G57" s="151" t="n">
        <f aca="false">IF(AND(ISNUMBER('5.3.4.1'!G57),('5.3.4.1'!$D57)&gt;0),'5.3.4.1'!G57/'5.3.4.1'!$D57*100,0)</f>
        <v>101.433608622034</v>
      </c>
      <c r="H57" s="151" t="n">
        <f aca="false">IF(AND(ISNUMBER('5.3.4.1'!H57),('5.3.4.1'!$D57)&gt;0),'5.3.4.1'!H57/'5.3.4.1'!$D57*100,0)</f>
        <v>97.3724624682344</v>
      </c>
      <c r="I57" s="151" t="n">
        <f aca="false">IF(AND(ISNUMBER('5.3.4.1'!I57),('5.3.4.1'!$D57)&gt;0),'5.3.4.1'!I57/'5.3.4.1'!$D57*100,0)</f>
        <v>94.8522008111668</v>
      </c>
      <c r="J57" s="151" t="n">
        <f aca="false">IF(AND(ISNUMBER('5.3.4.1'!J57),('5.3.4.1'!$D57)&gt;0),'5.3.4.1'!J57/'5.3.4.1'!$D57*100,0)</f>
        <v>98.1890105670769</v>
      </c>
      <c r="K57" s="151" t="n">
        <f aca="false">IF(AND(ISNUMBER('5.3.4.1'!K57),('5.3.4.1'!$D57)&gt;0),'5.3.4.1'!K57/'5.3.4.1'!$D57*100,0)</f>
        <v>97.1869179469177</v>
      </c>
      <c r="L57" s="151" t="n">
        <f aca="false">IF(AND(ISNUMBER('5.3.4.1'!L57),('5.3.4.1'!$D57)&gt;0),'5.3.4.1'!L57/'5.3.4.1'!$D57*100,0)</f>
        <v>95.992579434569</v>
      </c>
      <c r="M57" s="151" t="n">
        <f aca="false">IF(AND(ISNUMBER('5.3.4.1'!M57),('5.3.4.1'!$D57)&gt;0),'5.3.4.1'!M57/'5.3.4.1'!$D57*100,0)</f>
        <v>95.8628138644633</v>
      </c>
      <c r="N57" s="151" t="n">
        <f aca="false">IF(AND(ISNUMBER('5.3.4.1'!N57),('5.3.4.1'!$D57)&gt;0),'5.3.4.1'!N57/'5.3.4.1'!$D57*100,0)</f>
        <v>91.6031325982578</v>
      </c>
      <c r="O57" s="151" t="n">
        <f aca="false">IF(AND(ISNUMBER('5.3.4.1'!O57),('5.3.4.1'!$D57)&gt;0),'5.3.4.1'!O57/'5.3.4.1'!$D57*100,0)</f>
        <v>87.103071584639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f aca="false">IF(AND(ISNUMBER('5.3.4.1'!D58),('5.3.4.1'!$D58)&gt;0),'5.3.4.1'!D58/'5.3.4.1'!$D58*100,0)</f>
        <v>100</v>
      </c>
      <c r="E58" s="151" t="n">
        <f aca="false">IF(AND(ISNUMBER('5.3.4.1'!E58),('5.3.4.1'!$D58)&gt;0),'5.3.4.1'!E58/'5.3.4.1'!$D58*100,0)</f>
        <v>114.387678292515</v>
      </c>
      <c r="F58" s="151" t="n">
        <f aca="false">IF(AND(ISNUMBER('5.3.4.1'!F58),('5.3.4.1'!$D58)&gt;0),'5.3.4.1'!F58/'5.3.4.1'!$D58*100,0)</f>
        <v>104.454098815888</v>
      </c>
      <c r="G58" s="151" t="n">
        <f aca="false">IF(AND(ISNUMBER('5.3.4.1'!G58),('5.3.4.1'!$D58)&gt;0),'5.3.4.1'!G58/'5.3.4.1'!$D58*100,0)</f>
        <v>102.814143333003</v>
      </c>
      <c r="H58" s="151" t="n">
        <f aca="false">IF(AND(ISNUMBER('5.3.4.1'!H58),('5.3.4.1'!$D58)&gt;0),'5.3.4.1'!H58/'5.3.4.1'!$D58*100,0)</f>
        <v>101.149798208536</v>
      </c>
      <c r="I58" s="151" t="n">
        <f aca="false">IF(AND(ISNUMBER('5.3.4.1'!I58),('5.3.4.1'!$D58)&gt;0),'5.3.4.1'!I58/'5.3.4.1'!$D58*100,0)</f>
        <v>100.076376925304</v>
      </c>
      <c r="J58" s="151" t="n">
        <f aca="false">IF(AND(ISNUMBER('5.3.4.1'!J58),('5.3.4.1'!$D58)&gt;0),'5.3.4.1'!J58/'5.3.4.1'!$D58*100,0)</f>
        <v>105.58187977459</v>
      </c>
      <c r="K58" s="151" t="n">
        <f aca="false">IF(AND(ISNUMBER('5.3.4.1'!K58),('5.3.4.1'!$D58)&gt;0),'5.3.4.1'!K58/'5.3.4.1'!$D58*100,0)</f>
        <v>104.537169992362</v>
      </c>
      <c r="L58" s="151" t="n">
        <f aca="false">IF(AND(ISNUMBER('5.3.4.1'!L58),('5.3.4.1'!$D58)&gt;0),'5.3.4.1'!L58/'5.3.4.1'!$D58*100,0)</f>
        <v>100.942541175695</v>
      </c>
      <c r="M58" s="151" t="n">
        <f aca="false">IF(AND(ISNUMBER('5.3.4.1'!M58),('5.3.4.1'!$D58)&gt;0),'5.3.4.1'!M58/'5.3.4.1'!$D58*100,0)</f>
        <v>101.768852764662</v>
      </c>
      <c r="N58" s="151" t="n">
        <f aca="false">IF(AND(ISNUMBER('5.3.4.1'!N58),('5.3.4.1'!$D58)&gt;0),'5.3.4.1'!N58/'5.3.4.1'!$D58*100,0)</f>
        <v>101.74046314566</v>
      </c>
      <c r="O58" s="151" t="n">
        <f aca="false">IF(AND(ISNUMBER('5.3.4.1'!O58),('5.3.4.1'!$D58)&gt;0),'5.3.4.1'!O58/'5.3.4.1'!$D58*100,0)</f>
        <v>102.972760516357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f aca="false">IF(AND(ISNUMBER('5.3.4.1'!D59),('5.3.4.1'!$D59)&gt;0),'5.3.4.1'!D59/'5.3.4.1'!$D59*100,0)</f>
        <v>100</v>
      </c>
      <c r="E59" s="151" t="n">
        <f aca="false">IF(AND(ISNUMBER('5.3.4.1'!E59),('5.3.4.1'!$D59)&gt;0),'5.3.4.1'!E59/'5.3.4.1'!$D59*100,0)</f>
        <v>99.2744562049827</v>
      </c>
      <c r="F59" s="151" t="n">
        <f aca="false">IF(AND(ISNUMBER('5.3.4.1'!F59),('5.3.4.1'!$D59)&gt;0),'5.3.4.1'!F59/'5.3.4.1'!$D59*100,0)</f>
        <v>100.350166810689</v>
      </c>
      <c r="G59" s="151" t="n">
        <f aca="false">IF(AND(ISNUMBER('5.3.4.1'!G59),('5.3.4.1'!$D59)&gt;0),'5.3.4.1'!G59/'5.3.4.1'!$D59*100,0)</f>
        <v>101.145294119527</v>
      </c>
      <c r="H59" s="151" t="n">
        <f aca="false">IF(AND(ISNUMBER('5.3.4.1'!H59),('5.3.4.1'!$D59)&gt;0),'5.3.4.1'!H59/'5.3.4.1'!$D59*100,0)</f>
        <v>103.746389643228</v>
      </c>
      <c r="I59" s="151" t="n">
        <f aca="false">IF(AND(ISNUMBER('5.3.4.1'!I59),('5.3.4.1'!$D59)&gt;0),'5.3.4.1'!I59/'5.3.4.1'!$D59*100,0)</f>
        <v>103.896299806055</v>
      </c>
      <c r="J59" s="151" t="n">
        <f aca="false">IF(AND(ISNUMBER('5.3.4.1'!J59),('5.3.4.1'!$D59)&gt;0),'5.3.4.1'!J59/'5.3.4.1'!$D59*100,0)</f>
        <v>103.758007744134</v>
      </c>
      <c r="K59" s="151" t="n">
        <f aca="false">IF(AND(ISNUMBER('5.3.4.1'!K59),('5.3.4.1'!$D59)&gt;0),'5.3.4.1'!K59/'5.3.4.1'!$D59*100,0)</f>
        <v>94.3313044171066</v>
      </c>
      <c r="L59" s="151" t="n">
        <f aca="false">IF(AND(ISNUMBER('5.3.4.1'!L59),('5.3.4.1'!$D59)&gt;0),'5.3.4.1'!L59/'5.3.4.1'!$D59*100,0)</f>
        <v>98.8257606405472</v>
      </c>
      <c r="M59" s="151" t="n">
        <f aca="false">IF(AND(ISNUMBER('5.3.4.1'!M59),('5.3.4.1'!$D59)&gt;0),'5.3.4.1'!M59/'5.3.4.1'!$D59*100,0)</f>
        <v>99.6863120277348</v>
      </c>
      <c r="N59" s="151" t="n">
        <f aca="false">IF(AND(ISNUMBER('5.3.4.1'!N59),('5.3.4.1'!$D59)&gt;0),'5.3.4.1'!N59/'5.3.4.1'!$D59*100,0)</f>
        <v>98.9814079179169</v>
      </c>
      <c r="O59" s="151" t="n">
        <f aca="false">IF(AND(ISNUMBER('5.3.4.1'!O59),('5.3.4.1'!$D59)&gt;0),'5.3.4.1'!O59/'5.3.4.1'!$D59*100,0)</f>
        <v>102.606527279419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f aca="false">IF(AND(ISNUMBER('5.3.4.1'!D60),('5.3.4.1'!$D60)&gt;0),'5.3.4.1'!D60/'5.3.4.1'!$D60*100,0)</f>
        <v>100</v>
      </c>
      <c r="E60" s="151" t="n">
        <f aca="false">IF(AND(ISNUMBER('5.3.4.1'!E60),('5.3.4.1'!$D60)&gt;0),'5.3.4.1'!E60/'5.3.4.1'!$D60*100,0)</f>
        <v>98.5322651832405</v>
      </c>
      <c r="F60" s="151" t="n">
        <f aca="false">IF(AND(ISNUMBER('5.3.4.1'!F60),('5.3.4.1'!$D60)&gt;0),'5.3.4.1'!F60/'5.3.4.1'!$D60*100,0)</f>
        <v>100.457798438634</v>
      </c>
      <c r="G60" s="151" t="n">
        <f aca="false">IF(AND(ISNUMBER('5.3.4.1'!G60),('5.3.4.1'!$D60)&gt;0),'5.3.4.1'!G60/'5.3.4.1'!$D60*100,0)</f>
        <v>93.7939298745812</v>
      </c>
      <c r="H60" s="151" t="n">
        <f aca="false">IF(AND(ISNUMBER('5.3.4.1'!H60),('5.3.4.1'!$D60)&gt;0),'5.3.4.1'!H60/'5.3.4.1'!$D60*100,0)</f>
        <v>92.9239783416914</v>
      </c>
      <c r="I60" s="151" t="n">
        <f aca="false">IF(AND(ISNUMBER('5.3.4.1'!I60),('5.3.4.1'!$D60)&gt;0),'5.3.4.1'!I60/'5.3.4.1'!$D60*100,0)</f>
        <v>92.0884493459667</v>
      </c>
      <c r="J60" s="151" t="n">
        <f aca="false">IF(AND(ISNUMBER('5.3.4.1'!J60),('5.3.4.1'!$D60)&gt;0),'5.3.4.1'!J60/'5.3.4.1'!$D60*100,0)</f>
        <v>89.6344002238349</v>
      </c>
      <c r="K60" s="151" t="n">
        <f aca="false">IF(AND(ISNUMBER('5.3.4.1'!K60),('5.3.4.1'!$D60)&gt;0),'5.3.4.1'!K60/'5.3.4.1'!$D60*100,0)</f>
        <v>87.475298947809</v>
      </c>
      <c r="L60" s="151" t="n">
        <f aca="false">IF(AND(ISNUMBER('5.3.4.1'!L60),('5.3.4.1'!$D60)&gt;0),'5.3.4.1'!L60/'5.3.4.1'!$D60*100,0)</f>
        <v>86.6184055209463</v>
      </c>
      <c r="M60" s="151" t="n">
        <f aca="false">IF(AND(ISNUMBER('5.3.4.1'!M60),('5.3.4.1'!$D60)&gt;0),'5.3.4.1'!M60/'5.3.4.1'!$D60*100,0)</f>
        <v>85.5530657195619</v>
      </c>
      <c r="N60" s="151" t="n">
        <f aca="false">IF(AND(ISNUMBER('5.3.4.1'!N60),('5.3.4.1'!$D60)&gt;0),'5.3.4.1'!N60/'5.3.4.1'!$D60*100,0)</f>
        <v>84.5582048613034</v>
      </c>
      <c r="O60" s="151" t="n">
        <f aca="false">IF(AND(ISNUMBER('5.3.4.1'!O60),('5.3.4.1'!$D60)&gt;0),'5.3.4.1'!O60/'5.3.4.1'!$D60*100,0)</f>
        <v>81.9779610899549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f aca="false">IF(AND(ISNUMBER('5.3.4.1'!D61),('5.3.4.1'!$D61)&gt;0),'5.3.4.1'!D61/'5.3.4.1'!$D61*100,0)</f>
        <v>100</v>
      </c>
      <c r="E61" s="151" t="n">
        <f aca="false">IF(AND(ISNUMBER('5.3.4.1'!E61),('5.3.4.1'!$D61)&gt;0),'5.3.4.1'!E61/'5.3.4.1'!$D61*100,0)</f>
        <v>99.4901676357352</v>
      </c>
      <c r="F61" s="151" t="n">
        <f aca="false">IF(AND(ISNUMBER('5.3.4.1'!F61),('5.3.4.1'!$D61)&gt;0),'5.3.4.1'!F61/'5.3.4.1'!$D61*100,0)</f>
        <v>100.318884604656</v>
      </c>
      <c r="G61" s="151" t="n">
        <f aca="false">IF(AND(ISNUMBER('5.3.4.1'!G61),('5.3.4.1'!$D61)&gt;0),'5.3.4.1'!G61/'5.3.4.1'!$D61*100,0)</f>
        <v>103.281904847502</v>
      </c>
      <c r="H61" s="151" t="n">
        <f aca="false">IF(AND(ISNUMBER('5.3.4.1'!H61),('5.3.4.1'!$D61)&gt;0),'5.3.4.1'!H61/'5.3.4.1'!$D61*100,0)</f>
        <v>106.891830315049</v>
      </c>
      <c r="I61" s="151" t="n">
        <f aca="false">IF(AND(ISNUMBER('5.3.4.1'!I61),('5.3.4.1'!$D61)&gt;0),'5.3.4.1'!I61/'5.3.4.1'!$D61*100,0)</f>
        <v>107.328149885404</v>
      </c>
      <c r="J61" s="151" t="n">
        <f aca="false">IF(AND(ISNUMBER('5.3.4.1'!J61),('5.3.4.1'!$D61)&gt;0),'5.3.4.1'!J61/'5.3.4.1'!$D61*100,0)</f>
        <v>107.862912676075</v>
      </c>
      <c r="K61" s="151" t="n">
        <f aca="false">IF(AND(ISNUMBER('5.3.4.1'!K61),('5.3.4.1'!$D61)&gt;0),'5.3.4.1'!K61/'5.3.4.1'!$D61*100,0)</f>
        <v>96.3239433816125</v>
      </c>
      <c r="L61" s="151" t="n">
        <f aca="false">IF(AND(ISNUMBER('5.3.4.1'!L61),('5.3.4.1'!$D61)&gt;0),'5.3.4.1'!L61/'5.3.4.1'!$D61*100,0)</f>
        <v>102.373723309744</v>
      </c>
      <c r="M61" s="151" t="n">
        <f aca="false">IF(AND(ISNUMBER('5.3.4.1'!M61),('5.3.4.1'!$D61)&gt;0),'5.3.4.1'!M61/'5.3.4.1'!$D61*100,0)</f>
        <v>103.794018390389</v>
      </c>
      <c r="N61" s="151" t="n">
        <f aca="false">IF(AND(ISNUMBER('5.3.4.1'!N61),('5.3.4.1'!$D61)&gt;0),'5.3.4.1'!N61/'5.3.4.1'!$D61*100,0)</f>
        <v>103.173387713192</v>
      </c>
      <c r="O61" s="151" t="n">
        <f aca="false">IF(AND(ISNUMBER('5.3.4.1'!O61),('5.3.4.1'!$D61)&gt;0),'5.3.4.1'!O61/'5.3.4.1'!$D61*100,0)</f>
        <v>108.602042445662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f aca="false">IF(AND(ISNUMBER('5.3.4.1'!D62),('5.3.4.1'!$D62)&gt;0),'5.3.4.1'!D62/'5.3.4.1'!$D62*100,0)</f>
        <v>100</v>
      </c>
      <c r="E62" s="151" t="n">
        <f aca="false">IF(AND(ISNUMBER('5.3.4.1'!E62),('5.3.4.1'!$D62)&gt;0),'5.3.4.1'!E62/'5.3.4.1'!$D62*100,0)</f>
        <v>87.8401440739014</v>
      </c>
      <c r="F62" s="151" t="n">
        <f aca="false">IF(AND(ISNUMBER('5.3.4.1'!F62),('5.3.4.1'!$D62)&gt;0),'5.3.4.1'!F62/'5.3.4.1'!$D62*100,0)</f>
        <v>86.4235964226787</v>
      </c>
      <c r="G62" s="151" t="n">
        <f aca="false">IF(AND(ISNUMBER('5.3.4.1'!G62),('5.3.4.1'!$D62)&gt;0),'5.3.4.1'!G62/'5.3.4.1'!$D62*100,0)</f>
        <v>80.5004587262526</v>
      </c>
      <c r="H62" s="151" t="n">
        <f aca="false">IF(AND(ISNUMBER('5.3.4.1'!H62),('5.3.4.1'!$D62)&gt;0),'5.3.4.1'!H62/'5.3.4.1'!$D62*100,0)</f>
        <v>83.9434313233065</v>
      </c>
      <c r="I62" s="151" t="n">
        <f aca="false">IF(AND(ISNUMBER('5.3.4.1'!I62),('5.3.4.1'!$D62)&gt;0),'5.3.4.1'!I62/'5.3.4.1'!$D62*100,0)</f>
        <v>63.665127615069</v>
      </c>
      <c r="J62" s="151" t="n">
        <f aca="false">IF(AND(ISNUMBER('5.3.4.1'!J62),('5.3.4.1'!$D62)&gt;0),'5.3.4.1'!J62/'5.3.4.1'!$D62*100,0)</f>
        <v>60.3229136256118</v>
      </c>
      <c r="K62" s="151" t="n">
        <f aca="false">IF(AND(ISNUMBER('5.3.4.1'!K62),('5.3.4.1'!$D62)&gt;0),'5.3.4.1'!K62/'5.3.4.1'!$D62*100,0)</f>
        <v>59.3645420353009</v>
      </c>
      <c r="L62" s="151" t="n">
        <f aca="false">IF(AND(ISNUMBER('5.3.4.1'!L62),('5.3.4.1'!$D62)&gt;0),'5.3.4.1'!L62/'5.3.4.1'!$D62*100,0)</f>
        <v>59.7126505321441</v>
      </c>
      <c r="M62" s="151" t="n">
        <f aca="false">IF(AND(ISNUMBER('5.3.4.1'!M62),('5.3.4.1'!$D62)&gt;0),'5.3.4.1'!M62/'5.3.4.1'!$D62*100,0)</f>
        <v>50.9977344071973</v>
      </c>
      <c r="N62" s="151" t="n">
        <f aca="false">IF(AND(ISNUMBER('5.3.4.1'!N62),('5.3.4.1'!$D62)&gt;0),'5.3.4.1'!N62/'5.3.4.1'!$D62*100,0)</f>
        <v>46.966138006344</v>
      </c>
      <c r="O62" s="151" t="n">
        <f aca="false">IF(AND(ISNUMBER('5.3.4.1'!O62),('5.3.4.1'!$D62)&gt;0),'5.3.4.1'!O62/'5.3.4.1'!$D62*100,0)</f>
        <v>80.399043810531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f aca="false">IF(AND(ISNUMBER('5.3.4.1'!D63),('5.3.4.1'!$D63)&gt;0),'5.3.4.1'!D63/'5.3.4.1'!$D63*100,0)</f>
        <v>100</v>
      </c>
      <c r="E63" s="151" t="n">
        <f aca="false">IF(AND(ISNUMBER('5.3.4.1'!E63),('5.3.4.1'!$D63)&gt;0),'5.3.4.1'!E63/'5.3.4.1'!$D63*100,0)</f>
        <v>105.036174939362</v>
      </c>
      <c r="F63" s="151" t="n">
        <f aca="false">IF(AND(ISNUMBER('5.3.4.1'!F63),('5.3.4.1'!$D63)&gt;0),'5.3.4.1'!F63/'5.3.4.1'!$D63*100,0)</f>
        <v>109.241352839838</v>
      </c>
      <c r="G63" s="151" t="n">
        <f aca="false">IF(AND(ISNUMBER('5.3.4.1'!G63),('5.3.4.1'!$D63)&gt;0),'5.3.4.1'!G63/'5.3.4.1'!$D63*100,0)</f>
        <v>112.52141821158</v>
      </c>
      <c r="H63" s="151" t="n">
        <f aca="false">IF(AND(ISNUMBER('5.3.4.1'!H63),('5.3.4.1'!$D63)&gt;0),'5.3.4.1'!H63/'5.3.4.1'!$D63*100,0)</f>
        <v>120.928998878207</v>
      </c>
      <c r="I63" s="151" t="n">
        <f aca="false">IF(AND(ISNUMBER('5.3.4.1'!I63),('5.3.4.1'!$D63)&gt;0),'5.3.4.1'!I63/'5.3.4.1'!$D63*100,0)</f>
        <v>128.249448901713</v>
      </c>
      <c r="J63" s="151" t="n">
        <f aca="false">IF(AND(ISNUMBER('5.3.4.1'!J63),('5.3.4.1'!$D63)&gt;0),'5.3.4.1'!J63/'5.3.4.1'!$D63*100,0)</f>
        <v>124.992192260829</v>
      </c>
      <c r="K63" s="151" t="n">
        <f aca="false">IF(AND(ISNUMBER('5.3.4.1'!K63),('5.3.4.1'!$D63)&gt;0),'5.3.4.1'!K63/'5.3.4.1'!$D63*100,0)</f>
        <v>123.919883512604</v>
      </c>
      <c r="L63" s="151" t="n">
        <f aca="false">IF(AND(ISNUMBER('5.3.4.1'!L63),('5.3.4.1'!$D63)&gt;0),'5.3.4.1'!L63/'5.3.4.1'!$D63*100,0)</f>
        <v>125.816159174921</v>
      </c>
      <c r="M63" s="151" t="n">
        <f aca="false">IF(AND(ISNUMBER('5.3.4.1'!M63),('5.3.4.1'!$D63)&gt;0),'5.3.4.1'!M63/'5.3.4.1'!$D63*100,0)</f>
        <v>128.796446699782</v>
      </c>
      <c r="N63" s="151" t="n">
        <f aca="false">IF(AND(ISNUMBER('5.3.4.1'!N63),('5.3.4.1'!$D63)&gt;0),'5.3.4.1'!N63/'5.3.4.1'!$D63*100,0)</f>
        <v>150.572122298438</v>
      </c>
      <c r="O63" s="151" t="n">
        <f aca="false">IF(AND(ISNUMBER('5.3.4.1'!O63),('5.3.4.1'!$D63)&gt;0),'5.3.4.1'!O63/'5.3.4.1'!$D63*100,0)</f>
        <v>161.143311070002</v>
      </c>
      <c r="P63" s="152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1" t="n">
        <f aca="false">IF(AND(ISNUMBER('5.3.4.1'!D64),('5.3.4.1'!$D64)&gt;0),'5.3.4.1'!D64/'5.3.4.1'!$D64*100,0)</f>
        <v>100</v>
      </c>
      <c r="E64" s="151" t="n">
        <f aca="false">IF(AND(ISNUMBER('5.3.4.1'!E64),('5.3.4.1'!$D64)&gt;0),'5.3.4.1'!E64/'5.3.4.1'!$D64*100,0)</f>
        <v>101.314992187957</v>
      </c>
      <c r="F64" s="151" t="n">
        <f aca="false">IF(AND(ISNUMBER('5.3.4.1'!F64),('5.3.4.1'!$D64)&gt;0),'5.3.4.1'!F64/'5.3.4.1'!$D64*100,0)</f>
        <v>102.881605252562</v>
      </c>
      <c r="G64" s="151" t="n">
        <f aca="false">IF(AND(ISNUMBER('5.3.4.1'!G64),('5.3.4.1'!$D64)&gt;0),'5.3.4.1'!G64/'5.3.4.1'!$D64*100,0)</f>
        <v>106.033460651758</v>
      </c>
      <c r="H64" s="151" t="n">
        <f aca="false">IF(AND(ISNUMBER('5.3.4.1'!H64),('5.3.4.1'!$D64)&gt;0),'5.3.4.1'!H64/'5.3.4.1'!$D64*100,0)</f>
        <v>111.697945472998</v>
      </c>
      <c r="I64" s="151" t="n">
        <f aca="false">IF(AND(ISNUMBER('5.3.4.1'!I64),('5.3.4.1'!$D64)&gt;0),'5.3.4.1'!I64/'5.3.4.1'!$D64*100,0)</f>
        <v>113.483305202423</v>
      </c>
      <c r="J64" s="151" t="n">
        <f aca="false">IF(AND(ISNUMBER('5.3.4.1'!J64),('5.3.4.1'!$D64)&gt;0),'5.3.4.1'!J64/'5.3.4.1'!$D64*100,0)</f>
        <v>116.627942114561</v>
      </c>
      <c r="K64" s="151" t="n">
        <f aca="false">IF(AND(ISNUMBER('5.3.4.1'!K64),('5.3.4.1'!$D64)&gt;0),'5.3.4.1'!K64/'5.3.4.1'!$D64*100,0)</f>
        <v>100.968870767759</v>
      </c>
      <c r="L64" s="151" t="n">
        <f aca="false">IF(AND(ISNUMBER('5.3.4.1'!L64),('5.3.4.1'!$D64)&gt;0),'5.3.4.1'!L64/'5.3.4.1'!$D64*100,0)</f>
        <v>113.220721191282</v>
      </c>
      <c r="M64" s="151" t="n">
        <f aca="false">IF(AND(ISNUMBER('5.3.4.1'!M64),('5.3.4.1'!$D64)&gt;0),'5.3.4.1'!M64/'5.3.4.1'!$D64*100,0)</f>
        <v>116.225559977272</v>
      </c>
      <c r="N64" s="151" t="n">
        <f aca="false">IF(AND(ISNUMBER('5.3.4.1'!N64),('5.3.4.1'!$D64)&gt;0),'5.3.4.1'!N64/'5.3.4.1'!$D64*100,0)</f>
        <v>118.167671279705</v>
      </c>
      <c r="O64" s="151" t="n">
        <f aca="false">IF(AND(ISNUMBER('5.3.4.1'!O64),('5.3.4.1'!$D64)&gt;0),'5.3.4.1'!O64/'5.3.4.1'!$D64*100,0)</f>
        <v>124.348305756661</v>
      </c>
      <c r="P64" s="152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1" t="n">
        <f aca="false">IF(AND(ISNUMBER('5.3.4.1'!D65),('5.3.4.1'!$D65)&gt;0),'5.3.4.1'!D65/'5.3.4.1'!$D65*100,0)</f>
        <v>100</v>
      </c>
      <c r="E65" s="151" t="n">
        <f aca="false">IF(AND(ISNUMBER('5.3.4.1'!E65),('5.3.4.1'!$D65)&gt;0),'5.3.4.1'!E65/'5.3.4.1'!$D65*100,0)</f>
        <v>103.146577316973</v>
      </c>
      <c r="F65" s="151" t="n">
        <f aca="false">IF(AND(ISNUMBER('5.3.4.1'!F65),('5.3.4.1'!$D65)&gt;0),'5.3.4.1'!F65/'5.3.4.1'!$D65*100,0)</f>
        <v>100.201154498725</v>
      </c>
      <c r="G65" s="151" t="n">
        <f aca="false">IF(AND(ISNUMBER('5.3.4.1'!G65),('5.3.4.1'!$D65)&gt;0),'5.3.4.1'!G65/'5.3.4.1'!$D65*100,0)</f>
        <v>100.851197495565</v>
      </c>
      <c r="H65" s="151" t="n">
        <f aca="false">IF(AND(ISNUMBER('5.3.4.1'!H65),('5.3.4.1'!$D65)&gt;0),'5.3.4.1'!H65/'5.3.4.1'!$D65*100,0)</f>
        <v>103.951298608057</v>
      </c>
      <c r="I65" s="151" t="n">
        <f aca="false">IF(AND(ISNUMBER('5.3.4.1'!I65),('5.3.4.1'!$D65)&gt;0),'5.3.4.1'!I65/'5.3.4.1'!$D65*100,0)</f>
        <v>104.926437529433</v>
      </c>
      <c r="J65" s="151" t="n">
        <f aca="false">IF(AND(ISNUMBER('5.3.4.1'!J65),('5.3.4.1'!$D65)&gt;0),'5.3.4.1'!J65/'5.3.4.1'!$D65*100,0)</f>
        <v>115.352362763796</v>
      </c>
      <c r="K65" s="151" t="n">
        <f aca="false">IF(AND(ISNUMBER('5.3.4.1'!K65),('5.3.4.1'!$D65)&gt;0),'5.3.4.1'!K65/'5.3.4.1'!$D65*100,0)</f>
        <v>120.084791814982</v>
      </c>
      <c r="L65" s="151" t="n">
        <f aca="false">IF(AND(ISNUMBER('5.3.4.1'!L65),('5.3.4.1'!$D65)&gt;0),'5.3.4.1'!L65/'5.3.4.1'!$D65*100,0)</f>
        <v>126.973685929445</v>
      </c>
      <c r="M65" s="151" t="n">
        <f aca="false">IF(AND(ISNUMBER('5.3.4.1'!M65),('5.3.4.1'!$D65)&gt;0),'5.3.4.1'!M65/'5.3.4.1'!$D65*100,0)</f>
        <v>136.045915631838</v>
      </c>
      <c r="N65" s="151" t="n">
        <f aca="false">IF(AND(ISNUMBER('5.3.4.1'!N65),('5.3.4.1'!$D65)&gt;0),'5.3.4.1'!N65/'5.3.4.1'!$D65*100,0)</f>
        <v>134.594964686489</v>
      </c>
      <c r="O65" s="151" t="n">
        <f aca="false">IF(AND(ISNUMBER('5.3.4.1'!O65),('5.3.4.1'!$D65)&gt;0),'5.3.4.1'!O65/'5.3.4.1'!$D65*100,0)</f>
        <v>127.896380933143</v>
      </c>
      <c r="P65" s="152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1" t="n">
        <f aca="false">IF(AND(ISNUMBER('5.3.4.1'!D66),('5.3.4.1'!$D66)&gt;0),'5.3.4.1'!D66/'5.3.4.1'!$D66*100,0)</f>
        <v>100</v>
      </c>
      <c r="E66" s="151" t="n">
        <f aca="false">IF(AND(ISNUMBER('5.3.4.1'!E66),('5.3.4.1'!$D66)&gt;0),'5.3.4.1'!E66/'5.3.4.1'!$D66*100,0)</f>
        <v>113.951507636123</v>
      </c>
      <c r="F66" s="151" t="n">
        <f aca="false">IF(AND(ISNUMBER('5.3.4.1'!F66),('5.3.4.1'!$D66)&gt;0),'5.3.4.1'!F66/'5.3.4.1'!$D66*100,0)</f>
        <v>96.3972671366496</v>
      </c>
      <c r="G66" s="151" t="n">
        <f aca="false">IF(AND(ISNUMBER('5.3.4.1'!G66),('5.3.4.1'!$D66)&gt;0),'5.3.4.1'!G66/'5.3.4.1'!$D66*100,0)</f>
        <v>98.3966657342582</v>
      </c>
      <c r="H66" s="151" t="n">
        <f aca="false">IF(AND(ISNUMBER('5.3.4.1'!H66),('5.3.4.1'!$D66)&gt;0),'5.3.4.1'!H66/'5.3.4.1'!$D66*100,0)</f>
        <v>93.142995722779</v>
      </c>
      <c r="I66" s="151" t="n">
        <f aca="false">IF(AND(ISNUMBER('5.3.4.1'!I66),('5.3.4.1'!$D66)&gt;0),'5.3.4.1'!I66/'5.3.4.1'!$D66*100,0)</f>
        <v>93.9385584551341</v>
      </c>
      <c r="J66" s="151" t="n">
        <f aca="false">IF(AND(ISNUMBER('5.3.4.1'!J66),('5.3.4.1'!$D66)&gt;0),'5.3.4.1'!J66/'5.3.4.1'!$D66*100,0)</f>
        <v>100.562169490382</v>
      </c>
      <c r="K66" s="151" t="n">
        <f aca="false">IF(AND(ISNUMBER('5.3.4.1'!K66),('5.3.4.1'!$D66)&gt;0),'5.3.4.1'!K66/'5.3.4.1'!$D66*100,0)</f>
        <v>98.8663709068562</v>
      </c>
      <c r="L66" s="151" t="n">
        <f aca="false">IF(AND(ISNUMBER('5.3.4.1'!L66),('5.3.4.1'!$D66)&gt;0),'5.3.4.1'!L66/'5.3.4.1'!$D66*100,0)</f>
        <v>97.5012742177826</v>
      </c>
      <c r="M66" s="151" t="n">
        <f aca="false">IF(AND(ISNUMBER('5.3.4.1'!M66),('5.3.4.1'!$D66)&gt;0),'5.3.4.1'!M66/'5.3.4.1'!$D66*100,0)</f>
        <v>93.0901243181432</v>
      </c>
      <c r="N66" s="151" t="n">
        <f aca="false">IF(AND(ISNUMBER('5.3.4.1'!N66),('5.3.4.1'!$D66)&gt;0),'5.3.4.1'!N66/'5.3.4.1'!$D66*100,0)</f>
        <v>84.6714810766522</v>
      </c>
      <c r="O66" s="151" t="n">
        <f aca="false">IF(AND(ISNUMBER('5.3.4.1'!O66),('5.3.4.1'!$D66)&gt;0),'5.3.4.1'!O66/'5.3.4.1'!$D66*100,0)</f>
        <v>92.017665601248</v>
      </c>
      <c r="P66" s="152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1" t="n">
        <f aca="false">IF(AND(ISNUMBER('5.3.4.1'!D67),('5.3.4.1'!$D67)&gt;0),'5.3.4.1'!D67/'5.3.4.1'!$D67*100,0)</f>
        <v>100</v>
      </c>
      <c r="E67" s="151" t="n">
        <f aca="false">IF(AND(ISNUMBER('5.3.4.1'!E67),('5.3.4.1'!$D67)&gt;0),'5.3.4.1'!E67/'5.3.4.1'!$D67*100,0)</f>
        <v>106.777639116425</v>
      </c>
      <c r="F67" s="151" t="n">
        <f aca="false">IF(AND(ISNUMBER('5.3.4.1'!F67),('5.3.4.1'!$D67)&gt;0),'5.3.4.1'!F67/'5.3.4.1'!$D67*100,0)</f>
        <v>100.676467563764</v>
      </c>
      <c r="G67" s="151" t="n">
        <f aca="false">IF(AND(ISNUMBER('5.3.4.1'!G67),('5.3.4.1'!$D67)&gt;0),'5.3.4.1'!G67/'5.3.4.1'!$D67*100,0)</f>
        <v>103.017384645528</v>
      </c>
      <c r="H67" s="151" t="n">
        <f aca="false">IF(AND(ISNUMBER('5.3.4.1'!H67),('5.3.4.1'!$D67)&gt;0),'5.3.4.1'!H67/'5.3.4.1'!$D67*100,0)</f>
        <v>100.894324221886</v>
      </c>
      <c r="I67" s="151" t="n">
        <f aca="false">IF(AND(ISNUMBER('5.3.4.1'!I67),('5.3.4.1'!$D67)&gt;0),'5.3.4.1'!I67/'5.3.4.1'!$D67*100,0)</f>
        <v>112.423795957651</v>
      </c>
      <c r="J67" s="151" t="n">
        <f aca="false">IF(AND(ISNUMBER('5.3.4.1'!J67),('5.3.4.1'!$D67)&gt;0),'5.3.4.1'!J67/'5.3.4.1'!$D67*100,0)</f>
        <v>110.967390031974</v>
      </c>
      <c r="K67" s="151" t="n">
        <f aca="false">IF(AND(ISNUMBER('5.3.4.1'!K67),('5.3.4.1'!$D67)&gt;0),'5.3.4.1'!K67/'5.3.4.1'!$D67*100,0)</f>
        <v>118.15430140068</v>
      </c>
      <c r="L67" s="151" t="n">
        <f aca="false">IF(AND(ISNUMBER('5.3.4.1'!L67),('5.3.4.1'!$D67)&gt;0),'5.3.4.1'!L67/'5.3.4.1'!$D67*100,0)</f>
        <v>125.573032561401</v>
      </c>
      <c r="M67" s="151" t="n">
        <f aca="false">IF(AND(ISNUMBER('5.3.4.1'!M67),('5.3.4.1'!$D67)&gt;0),'5.3.4.1'!M67/'5.3.4.1'!$D67*100,0)</f>
        <v>132.99539126578</v>
      </c>
      <c r="N67" s="151" t="n">
        <f aca="false">IF(AND(ISNUMBER('5.3.4.1'!N67),('5.3.4.1'!$D67)&gt;0),'5.3.4.1'!N67/'5.3.4.1'!$D67*100,0)</f>
        <v>135.478470371215</v>
      </c>
      <c r="O67" s="151" t="n">
        <f aca="false">IF(AND(ISNUMBER('5.3.4.1'!O67),('5.3.4.1'!$D67)&gt;0),'5.3.4.1'!O67/'5.3.4.1'!$D67*100,0)</f>
        <v>143.371900184469</v>
      </c>
      <c r="P67" s="152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1" t="n">
        <f aca="false">IF(AND(ISNUMBER('5.3.4.1'!D68),('5.3.4.1'!$D68)&gt;0),'5.3.4.1'!D68/'5.3.4.1'!$D68*100,0)</f>
        <v>100</v>
      </c>
      <c r="E68" s="151" t="n">
        <f aca="false">IF(AND(ISNUMBER('5.3.4.1'!E68),('5.3.4.1'!$D68)&gt;0),'5.3.4.1'!E68/'5.3.4.1'!$D68*100,0)</f>
        <v>106.476775121137</v>
      </c>
      <c r="F68" s="151" t="n">
        <f aca="false">IF(AND(ISNUMBER('5.3.4.1'!F68),('5.3.4.1'!$D68)&gt;0),'5.3.4.1'!F68/'5.3.4.1'!$D68*100,0)</f>
        <v>98.37574840856</v>
      </c>
      <c r="G68" s="151" t="n">
        <f aca="false">IF(AND(ISNUMBER('5.3.4.1'!G68),('5.3.4.1'!$D68)&gt;0),'5.3.4.1'!G68/'5.3.4.1'!$D68*100,0)</f>
        <v>98.2796694485927</v>
      </c>
      <c r="H68" s="151" t="n">
        <f aca="false">IF(AND(ISNUMBER('5.3.4.1'!H68),('5.3.4.1'!$D68)&gt;0),'5.3.4.1'!H68/'5.3.4.1'!$D68*100,0)</f>
        <v>90.5127624204783</v>
      </c>
      <c r="I68" s="151" t="n">
        <f aca="false">IF(AND(ISNUMBER('5.3.4.1'!I68),('5.3.4.1'!$D68)&gt;0),'5.3.4.1'!I68/'5.3.4.1'!$D68*100,0)</f>
        <v>85.5218770999246</v>
      </c>
      <c r="J68" s="151" t="n">
        <f aca="false">IF(AND(ISNUMBER('5.3.4.1'!J68),('5.3.4.1'!$D68)&gt;0),'5.3.4.1'!J68/'5.3.4.1'!$D68*100,0)</f>
        <v>88.0640162699596</v>
      </c>
      <c r="K68" s="151" t="n">
        <f aca="false">IF(AND(ISNUMBER('5.3.4.1'!K68),('5.3.4.1'!$D68)&gt;0),'5.3.4.1'!K68/'5.3.4.1'!$D68*100,0)</f>
        <v>73.8454414447487</v>
      </c>
      <c r="L68" s="151" t="n">
        <f aca="false">IF(AND(ISNUMBER('5.3.4.1'!L68),('5.3.4.1'!$D68)&gt;0),'5.3.4.1'!L68/'5.3.4.1'!$D68*100,0)</f>
        <v>85.2535172659957</v>
      </c>
      <c r="M68" s="151" t="n">
        <f aca="false">IF(AND(ISNUMBER('5.3.4.1'!M68),('5.3.4.1'!$D68)&gt;0),'5.3.4.1'!M68/'5.3.4.1'!$D68*100,0)</f>
        <v>83.9054140243826</v>
      </c>
      <c r="N68" s="151" t="n">
        <f aca="false">IF(AND(ISNUMBER('5.3.4.1'!N68),('5.3.4.1'!$D68)&gt;0),'5.3.4.1'!N68/'5.3.4.1'!$D68*100,0)</f>
        <v>79.541017083728</v>
      </c>
      <c r="O68" s="151" t="n">
        <f aca="false">IF(AND(ISNUMBER('5.3.4.1'!O68),('5.3.4.1'!$D68)&gt;0),'5.3.4.1'!O68/'5.3.4.1'!$D68*100,0)</f>
        <v>74.0671275845917</v>
      </c>
      <c r="P68" s="152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1" t="n">
        <f aca="false">IF(AND(ISNUMBER('5.3.4.1'!D69),('5.3.4.1'!$D69)&gt;0),'5.3.4.1'!D69/'5.3.4.1'!$D69*100,0)</f>
        <v>100</v>
      </c>
      <c r="E69" s="151" t="n">
        <f aca="false">IF(AND(ISNUMBER('5.3.4.1'!E69),('5.3.4.1'!$D69)&gt;0),'5.3.4.1'!E69/'5.3.4.1'!$D69*100,0)</f>
        <v>115.289661923735</v>
      </c>
      <c r="F69" s="151" t="n">
        <f aca="false">IF(AND(ISNUMBER('5.3.4.1'!F69),('5.3.4.1'!$D69)&gt;0),'5.3.4.1'!F69/'5.3.4.1'!$D69*100,0)</f>
        <v>106.557999144659</v>
      </c>
      <c r="G69" s="151" t="n">
        <f aca="false">IF(AND(ISNUMBER('5.3.4.1'!G69),('5.3.4.1'!$D69)&gt;0),'5.3.4.1'!G69/'5.3.4.1'!$D69*100,0)</f>
        <v>108.081328897922</v>
      </c>
      <c r="H69" s="151" t="n">
        <f aca="false">IF(AND(ISNUMBER('5.3.4.1'!H69),('5.3.4.1'!$D69)&gt;0),'5.3.4.1'!H69/'5.3.4.1'!$D69*100,0)</f>
        <v>103.817354591121</v>
      </c>
      <c r="I69" s="151" t="n">
        <f aca="false">IF(AND(ISNUMBER('5.3.4.1'!I69),('5.3.4.1'!$D69)&gt;0),'5.3.4.1'!I69/'5.3.4.1'!$D69*100,0)</f>
        <v>97.0447816133039</v>
      </c>
      <c r="J69" s="151" t="n">
        <f aca="false">IF(AND(ISNUMBER('5.3.4.1'!J69),('5.3.4.1'!$D69)&gt;0),'5.3.4.1'!J69/'5.3.4.1'!$D69*100,0)</f>
        <v>108.224401276129</v>
      </c>
      <c r="K69" s="151" t="n">
        <f aca="false">IF(AND(ISNUMBER('5.3.4.1'!K69),('5.3.4.1'!$D69)&gt;0),'5.3.4.1'!K69/'5.3.4.1'!$D69*100,0)</f>
        <v>109.082056751101</v>
      </c>
      <c r="L69" s="151" t="n">
        <f aca="false">IF(AND(ISNUMBER('5.3.4.1'!L69),('5.3.4.1'!$D69)&gt;0),'5.3.4.1'!L69/'5.3.4.1'!$D69*100,0)</f>
        <v>110.861999061205</v>
      </c>
      <c r="M69" s="151" t="n">
        <f aca="false">IF(AND(ISNUMBER('5.3.4.1'!M69),('5.3.4.1'!$D69)&gt;0),'5.3.4.1'!M69/'5.3.4.1'!$D69*100,0)</f>
        <v>114.336573778893</v>
      </c>
      <c r="N69" s="151" t="n">
        <f aca="false">IF(AND(ISNUMBER('5.3.4.1'!N69),('5.3.4.1'!$D69)&gt;0),'5.3.4.1'!N69/'5.3.4.1'!$D69*100,0)</f>
        <v>107.129101198793</v>
      </c>
      <c r="O69" s="151" t="n">
        <f aca="false">IF(AND(ISNUMBER('5.3.4.1'!O69),('5.3.4.1'!$D69)&gt;0),'5.3.4.1'!O69/'5.3.4.1'!$D69*100,0)</f>
        <v>106.779090396846</v>
      </c>
      <c r="P69" s="152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1" t="n">
        <f aca="false">IF(AND(ISNUMBER('5.3.4.1'!D70),('5.3.4.1'!$D70)&gt;0),'5.3.4.1'!D70/'5.3.4.1'!$D70*100,0)</f>
        <v>100</v>
      </c>
      <c r="E70" s="151" t="n">
        <f aca="false">IF(AND(ISNUMBER('5.3.4.1'!E70),('5.3.4.1'!$D70)&gt;0),'5.3.4.1'!E70/'5.3.4.1'!$D70*100,0)</f>
        <v>115.775332076162</v>
      </c>
      <c r="F70" s="151" t="n">
        <f aca="false">IF(AND(ISNUMBER('5.3.4.1'!F70),('5.3.4.1'!$D70)&gt;0),'5.3.4.1'!F70/'5.3.4.1'!$D70*100,0)</f>
        <v>110.197981574169</v>
      </c>
      <c r="G70" s="151" t="n">
        <f aca="false">IF(AND(ISNUMBER('5.3.4.1'!G70),('5.3.4.1'!$D70)&gt;0),'5.3.4.1'!G70/'5.3.4.1'!$D70*100,0)</f>
        <v>112.313045526145</v>
      </c>
      <c r="H70" s="151" t="n">
        <f aca="false">IF(AND(ISNUMBER('5.3.4.1'!H70),('5.3.4.1'!$D70)&gt;0),'5.3.4.1'!H70/'5.3.4.1'!$D70*100,0)</f>
        <v>109.683032965544</v>
      </c>
      <c r="I70" s="151" t="n">
        <f aca="false">IF(AND(ISNUMBER('5.3.4.1'!I70),('5.3.4.1'!$D70)&gt;0),'5.3.4.1'!I70/'5.3.4.1'!$D70*100,0)</f>
        <v>106.336579434172</v>
      </c>
      <c r="J70" s="151" t="n">
        <f aca="false">IF(AND(ISNUMBER('5.3.4.1'!J70),('5.3.4.1'!$D70)&gt;0),'5.3.4.1'!J70/'5.3.4.1'!$D70*100,0)</f>
        <v>116.047384354187</v>
      </c>
      <c r="K70" s="151" t="n">
        <f aca="false">IF(AND(ISNUMBER('5.3.4.1'!K70),('5.3.4.1'!$D70)&gt;0),'5.3.4.1'!K70/'5.3.4.1'!$D70*100,0)</f>
        <v>117.848334771595</v>
      </c>
      <c r="L70" s="151" t="n">
        <f aca="false">IF(AND(ISNUMBER('5.3.4.1'!L70),('5.3.4.1'!$D70)&gt;0),'5.3.4.1'!L70/'5.3.4.1'!$D70*100,0)</f>
        <v>120.958427086233</v>
      </c>
      <c r="M70" s="151" t="n">
        <f aca="false">IF(AND(ISNUMBER('5.3.4.1'!M70),('5.3.4.1'!$D70)&gt;0),'5.3.4.1'!M70/'5.3.4.1'!$D70*100,0)</f>
        <v>124.056931412017</v>
      </c>
      <c r="N70" s="151" t="n">
        <f aca="false">IF(AND(ISNUMBER('5.3.4.1'!N70),('5.3.4.1'!$D70)&gt;0),'5.3.4.1'!N70/'5.3.4.1'!$D70*100,0)</f>
        <v>118.483598761568</v>
      </c>
      <c r="O70" s="151" t="n">
        <f aca="false">IF(AND(ISNUMBER('5.3.4.1'!O70),('5.3.4.1'!$D70)&gt;0),'5.3.4.1'!O70/'5.3.4.1'!$D70*100,0)</f>
        <v>108.075205877692</v>
      </c>
      <c r="P70" s="152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1" t="n">
        <f aca="false">IF(AND(ISNUMBER('5.3.4.1'!D71),('5.3.4.1'!$D71)&gt;0),'5.3.4.1'!D71/'5.3.4.1'!$D71*100,0)</f>
        <v>100</v>
      </c>
      <c r="E71" s="151" t="n">
        <f aca="false">IF(AND(ISNUMBER('5.3.4.1'!E71),('5.3.4.1'!$D71)&gt;0),'5.3.4.1'!E71/'5.3.4.1'!$D71*100,0)</f>
        <v>109.068493203608</v>
      </c>
      <c r="F71" s="151" t="n">
        <f aca="false">IF(AND(ISNUMBER('5.3.4.1'!F71),('5.3.4.1'!$D71)&gt;0),'5.3.4.1'!F71/'5.3.4.1'!$D71*100,0)</f>
        <v>103.800006003373</v>
      </c>
      <c r="G71" s="151" t="n">
        <f aca="false">IF(AND(ISNUMBER('5.3.4.1'!G71),('5.3.4.1'!$D71)&gt;0),'5.3.4.1'!G71/'5.3.4.1'!$D71*100,0)</f>
        <v>110.441767954857</v>
      </c>
      <c r="H71" s="151" t="n">
        <f aca="false">IF(AND(ISNUMBER('5.3.4.1'!H71),('5.3.4.1'!$D71)&gt;0),'5.3.4.1'!H71/'5.3.4.1'!$D71*100,0)</f>
        <v>117.303788889069</v>
      </c>
      <c r="I71" s="151" t="n">
        <f aca="false">IF(AND(ISNUMBER('5.3.4.1'!I71),('5.3.4.1'!$D71)&gt;0),'5.3.4.1'!I71/'5.3.4.1'!$D71*100,0)</f>
        <v>109.929024247019</v>
      </c>
      <c r="J71" s="151" t="n">
        <f aca="false">IF(AND(ISNUMBER('5.3.4.1'!J71),('5.3.4.1'!$D71)&gt;0),'5.3.4.1'!J71/'5.3.4.1'!$D71*100,0)</f>
        <v>110.071121502462</v>
      </c>
      <c r="K71" s="151" t="n">
        <f aca="false">IF(AND(ISNUMBER('5.3.4.1'!K71),('5.3.4.1'!$D71)&gt;0),'5.3.4.1'!K71/'5.3.4.1'!$D71*100,0)</f>
        <v>149.523539585578</v>
      </c>
      <c r="L71" s="151" t="n">
        <f aca="false">IF(AND(ISNUMBER('5.3.4.1'!L71),('5.3.4.1'!$D71)&gt;0),'5.3.4.1'!L71/'5.3.4.1'!$D71*100,0)</f>
        <v>106.553650508045</v>
      </c>
      <c r="M71" s="151" t="n">
        <f aca="false">IF(AND(ISNUMBER('5.3.4.1'!M71),('5.3.4.1'!$D71)&gt;0),'5.3.4.1'!M71/'5.3.4.1'!$D71*100,0)</f>
        <v>100.792709462706</v>
      </c>
      <c r="N71" s="151" t="n">
        <f aca="false">IF(AND(ISNUMBER('5.3.4.1'!N71),('5.3.4.1'!$D71)&gt;0),'5.3.4.1'!N71/'5.3.4.1'!$D71*100,0)</f>
        <v>94.5784484973697</v>
      </c>
      <c r="O71" s="151" t="n">
        <f aca="false">IF(AND(ISNUMBER('5.3.4.1'!O71),('5.3.4.1'!$D71)&gt;0),'5.3.4.1'!O71/'5.3.4.1'!$D71*100,0)</f>
        <v>98.4755186218998</v>
      </c>
      <c r="P71" s="152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1" t="n">
        <f aca="false">IF(AND(ISNUMBER('5.3.4.1'!D72),('5.3.4.1'!$D72)&gt;0),'5.3.4.1'!D72/'5.3.4.1'!$D72*100,0)</f>
        <v>100</v>
      </c>
      <c r="E72" s="151" t="n">
        <f aca="false">IF(AND(ISNUMBER('5.3.4.1'!E72),('5.3.4.1'!$D72)&gt;0),'5.3.4.1'!E72/'5.3.4.1'!$D72*100,0)</f>
        <v>113.461959592446</v>
      </c>
      <c r="F72" s="151" t="n">
        <f aca="false">IF(AND(ISNUMBER('5.3.4.1'!F72),('5.3.4.1'!$D72)&gt;0),'5.3.4.1'!F72/'5.3.4.1'!$D72*100,0)</f>
        <v>102.156689314458</v>
      </c>
      <c r="G72" s="151" t="n">
        <f aca="false">IF(AND(ISNUMBER('5.3.4.1'!G72),('5.3.4.1'!$D72)&gt;0),'5.3.4.1'!G72/'5.3.4.1'!$D72*100,0)</f>
        <v>104.00729877711</v>
      </c>
      <c r="H72" s="151" t="n">
        <f aca="false">IF(AND(ISNUMBER('5.3.4.1'!H72),('5.3.4.1'!$D72)&gt;0),'5.3.4.1'!H72/'5.3.4.1'!$D72*100,0)</f>
        <v>102.592105208457</v>
      </c>
      <c r="I72" s="151" t="n">
        <f aca="false">IF(AND(ISNUMBER('5.3.4.1'!I72),('5.3.4.1'!$D72)&gt;0),'5.3.4.1'!I72/'5.3.4.1'!$D72*100,0)</f>
        <v>109.396450795533</v>
      </c>
      <c r="J72" s="151" t="n">
        <f aca="false">IF(AND(ISNUMBER('5.3.4.1'!J72),('5.3.4.1'!$D72)&gt;0),'5.3.4.1'!J72/'5.3.4.1'!$D72*100,0)</f>
        <v>112.19935638602</v>
      </c>
      <c r="K72" s="151" t="n">
        <f aca="false">IF(AND(ISNUMBER('5.3.4.1'!K72),('5.3.4.1'!$D72)&gt;0),'5.3.4.1'!K72/'5.3.4.1'!$D72*100,0)</f>
        <v>115.312847887585</v>
      </c>
      <c r="L72" s="151" t="n">
        <f aca="false">IF(AND(ISNUMBER('5.3.4.1'!L72),('5.3.4.1'!$D72)&gt;0),'5.3.4.1'!L72/'5.3.4.1'!$D72*100,0)</f>
        <v>111.650589516036</v>
      </c>
      <c r="M72" s="151" t="n">
        <f aca="false">IF(AND(ISNUMBER('5.3.4.1'!M72),('5.3.4.1'!$D72)&gt;0),'5.3.4.1'!M72/'5.3.4.1'!$D72*100,0)</f>
        <v>71.6669574947556</v>
      </c>
      <c r="N72" s="151" t="n">
        <f aca="false">IF(AND(ISNUMBER('5.3.4.1'!N72),('5.3.4.1'!$D72)&gt;0),'5.3.4.1'!N72/'5.3.4.1'!$D72*100,0)</f>
        <v>56.4877880846574</v>
      </c>
      <c r="O72" s="151" t="n">
        <f aca="false">IF(AND(ISNUMBER('5.3.4.1'!O72),('5.3.4.1'!$D72)&gt;0),'5.3.4.1'!O72/'5.3.4.1'!$D72*100,0)</f>
        <v>60.2855337589568</v>
      </c>
      <c r="P72" s="152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1" t="n">
        <f aca="false">IF(AND(ISNUMBER('5.3.4.1'!D73),('5.3.4.1'!$D73)&gt;0),'5.3.4.1'!D73/'5.3.4.1'!$D73*100,0)</f>
        <v>100</v>
      </c>
      <c r="E73" s="151" t="n">
        <f aca="false">IF(AND(ISNUMBER('5.3.4.1'!E73),('5.3.4.1'!$D73)&gt;0),'5.3.4.1'!E73/'5.3.4.1'!$D73*100,0)</f>
        <v>104.342795161997</v>
      </c>
      <c r="F73" s="151" t="n">
        <f aca="false">IF(AND(ISNUMBER('5.3.4.1'!F73),('5.3.4.1'!$D73)&gt;0),'5.3.4.1'!F73/'5.3.4.1'!$D73*100,0)</f>
        <v>103.47333404121</v>
      </c>
      <c r="G73" s="151" t="n">
        <f aca="false">IF(AND(ISNUMBER('5.3.4.1'!G73),('5.3.4.1'!$D73)&gt;0),'5.3.4.1'!G73/'5.3.4.1'!$D73*100,0)</f>
        <v>108.963382187479</v>
      </c>
      <c r="H73" s="151" t="n">
        <f aca="false">IF(AND(ISNUMBER('5.3.4.1'!H73),('5.3.4.1'!$D73)&gt;0),'5.3.4.1'!H73/'5.3.4.1'!$D73*100,0)</f>
        <v>111.281891286453</v>
      </c>
      <c r="I73" s="151" t="n">
        <f aca="false">IF(AND(ISNUMBER('5.3.4.1'!I73),('5.3.4.1'!$D73)&gt;0),'5.3.4.1'!I73/'5.3.4.1'!$D73*100,0)</f>
        <v>114.728959774926</v>
      </c>
      <c r="J73" s="151" t="n">
        <f aca="false">IF(AND(ISNUMBER('5.3.4.1'!J73),('5.3.4.1'!$D73)&gt;0),'5.3.4.1'!J73/'5.3.4.1'!$D73*100,0)</f>
        <v>122.428758713361</v>
      </c>
      <c r="K73" s="151" t="n">
        <f aca="false">IF(AND(ISNUMBER('5.3.4.1'!K73),('5.3.4.1'!$D73)&gt;0),'5.3.4.1'!K73/'5.3.4.1'!$D73*100,0)</f>
        <v>128.944032248436</v>
      </c>
      <c r="L73" s="151" t="n">
        <f aca="false">IF(AND(ISNUMBER('5.3.4.1'!L73),('5.3.4.1'!$D73)&gt;0),'5.3.4.1'!L73/'5.3.4.1'!$D73*100,0)</f>
        <v>127.626131300151</v>
      </c>
      <c r="M73" s="151" t="n">
        <f aca="false">IF(AND(ISNUMBER('5.3.4.1'!M73),('5.3.4.1'!$D73)&gt;0),'5.3.4.1'!M73/'5.3.4.1'!$D73*100,0)</f>
        <v>131.368865830802</v>
      </c>
      <c r="N73" s="151" t="n">
        <f aca="false">IF(AND(ISNUMBER('5.3.4.1'!N73),('5.3.4.1'!$D73)&gt;0),'5.3.4.1'!N73/'5.3.4.1'!$D73*100,0)</f>
        <v>124.336804514721</v>
      </c>
      <c r="O73" s="151" t="n">
        <f aca="false">IF(AND(ISNUMBER('5.3.4.1'!O73),('5.3.4.1'!$D73)&gt;0),'5.3.4.1'!O73/'5.3.4.1'!$D73*100,0)</f>
        <v>129.590950053312</v>
      </c>
      <c r="P73" s="152" t="n">
        <v>69</v>
      </c>
    </row>
    <row r="74" s="114" customFormat="true" ht="6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2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151" t="n">
        <f aca="false">IF(AND(ISNUMBER('5.3.4.1'!D75),('5.3.4.1'!$D75)&gt;0),'5.3.4.1'!D75/'5.3.4.1'!$D75*100,0)</f>
        <v>100</v>
      </c>
      <c r="E75" s="151" t="n">
        <f aca="false">IF(AND(ISNUMBER('5.3.4.1'!E75),('5.3.4.1'!$D75)&gt;0),'5.3.4.1'!E75/'5.3.4.1'!$D75*100,0)</f>
        <v>102.141034938044</v>
      </c>
      <c r="F75" s="151" t="n">
        <f aca="false">IF(AND(ISNUMBER('5.3.4.1'!F75),('5.3.4.1'!$D75)&gt;0),'5.3.4.1'!F75/'5.3.4.1'!$D75*100,0)</f>
        <v>100.720347551729</v>
      </c>
      <c r="G75" s="151" t="n">
        <f aca="false">IF(AND(ISNUMBER('5.3.4.1'!G75),('5.3.4.1'!$D75)&gt;0),'5.3.4.1'!G75/'5.3.4.1'!$D75*100,0)</f>
        <v>100.434826570736</v>
      </c>
      <c r="H75" s="151" t="n">
        <f aca="false">IF(AND(ISNUMBER('5.3.4.1'!H75),('5.3.4.1'!$D75)&gt;0),'5.3.4.1'!H75/'5.3.4.1'!$D75*100,0)</f>
        <v>100.06020793741</v>
      </c>
      <c r="I75" s="151" t="n">
        <f aca="false">IF(AND(ISNUMBER('5.3.4.1'!I75),('5.3.4.1'!$D75)&gt;0),'5.3.4.1'!I75/'5.3.4.1'!$D75*100,0)</f>
        <v>101.212468748309</v>
      </c>
      <c r="J75" s="151" t="n">
        <f aca="false">IF(AND(ISNUMBER('5.3.4.1'!J75),('5.3.4.1'!$D75)&gt;0),'5.3.4.1'!J75/'5.3.4.1'!$D75*100,0)</f>
        <v>101.216368888158</v>
      </c>
      <c r="K75" s="151" t="n">
        <f aca="false">IF(AND(ISNUMBER('5.3.4.1'!K75),('5.3.4.1'!$D75)&gt;0),'5.3.4.1'!K75/'5.3.4.1'!$D75*100,0)</f>
        <v>100.155658979631</v>
      </c>
      <c r="L75" s="151" t="n">
        <f aca="false">IF(AND(ISNUMBER('5.3.4.1'!L75),('5.3.4.1'!$D75)&gt;0),'5.3.4.1'!L75/'5.3.4.1'!$D75*100,0)</f>
        <v>101.51486517759</v>
      </c>
      <c r="M75" s="151" t="n">
        <f aca="false">IF(AND(ISNUMBER('5.3.4.1'!M75),('5.3.4.1'!$D75)&gt;0),'5.3.4.1'!M75/'5.3.4.1'!$D75*100,0)</f>
        <v>104.143637292402</v>
      </c>
      <c r="N75" s="151" t="n">
        <f aca="false">IF(AND(ISNUMBER('5.3.4.1'!N75),('5.3.4.1'!$D75)&gt;0),'5.3.4.1'!N75/'5.3.4.1'!$D75*100,0)</f>
        <v>104.194482221352</v>
      </c>
      <c r="O75" s="151" t="n">
        <f aca="false">IF(AND(ISNUMBER('5.3.4.1'!O75),('5.3.4.1'!$D75)&gt;0),'5.3.4.1'!O75/'5.3.4.1'!$D75*100,0)</f>
        <v>104.924876291284</v>
      </c>
      <c r="P75" s="152" t="n">
        <v>70</v>
      </c>
    </row>
    <row r="76" s="114" customFormat="true" ht="12.75" hidden="false" customHeight="true" outlineLevel="0" collapsed="false">
      <c r="A76" s="101" t="n">
        <v>71</v>
      </c>
      <c r="B76" s="148"/>
      <c r="C76" s="203" t="s">
        <v>411</v>
      </c>
      <c r="D76" s="151" t="n">
        <f aca="false">IF(AND(ISNUMBER('5.3.4.1'!D76),('5.3.4.1'!$D76)&gt;0),'5.3.4.1'!D76/'5.3.4.1'!$D76*100,0)</f>
        <v>100</v>
      </c>
      <c r="E76" s="151" t="n">
        <f aca="false">IF(AND(ISNUMBER('5.3.4.1'!E76),('5.3.4.1'!$D76)&gt;0),'5.3.4.1'!E76/'5.3.4.1'!$D76*100,0)</f>
        <v>106.543331979783</v>
      </c>
      <c r="F76" s="151" t="n">
        <f aca="false">IF(AND(ISNUMBER('5.3.4.1'!F76),('5.3.4.1'!$D76)&gt;0),'5.3.4.1'!F76/'5.3.4.1'!$D76*100,0)</f>
        <v>105.87629009338</v>
      </c>
      <c r="G76" s="151" t="n">
        <f aca="false">IF(AND(ISNUMBER('5.3.4.1'!G76),('5.3.4.1'!$D76)&gt;0),'5.3.4.1'!G76/'5.3.4.1'!$D76*100,0)</f>
        <v>103.847328767601</v>
      </c>
      <c r="H76" s="151" t="n">
        <f aca="false">IF(AND(ISNUMBER('5.3.4.1'!H76),('5.3.4.1'!$D76)&gt;0),'5.3.4.1'!H76/'5.3.4.1'!$D76*100,0)</f>
        <v>99.913879144803</v>
      </c>
      <c r="I76" s="151" t="n">
        <f aca="false">IF(AND(ISNUMBER('5.3.4.1'!I76),('5.3.4.1'!$D76)&gt;0),'5.3.4.1'!I76/'5.3.4.1'!$D76*100,0)</f>
        <v>98.3078105808554</v>
      </c>
      <c r="J76" s="151" t="n">
        <f aca="false">IF(AND(ISNUMBER('5.3.4.1'!J76),('5.3.4.1'!$D76)&gt;0),'5.3.4.1'!J76/'5.3.4.1'!$D76*100,0)</f>
        <v>105.855365972989</v>
      </c>
      <c r="K76" s="151" t="n">
        <f aca="false">IF(AND(ISNUMBER('5.3.4.1'!K76),('5.3.4.1'!$D76)&gt;0),'5.3.4.1'!K76/'5.3.4.1'!$D76*100,0)</f>
        <v>101.961380418768</v>
      </c>
      <c r="L76" s="151" t="n">
        <f aca="false">IF(AND(ISNUMBER('5.3.4.1'!L76),('5.3.4.1'!$D76)&gt;0),'5.3.4.1'!L76/'5.3.4.1'!$D76*100,0)</f>
        <v>102.136774017447</v>
      </c>
      <c r="M76" s="151" t="n">
        <f aca="false">IF(AND(ISNUMBER('5.3.4.1'!M76),('5.3.4.1'!$D76)&gt;0),'5.3.4.1'!M76/'5.3.4.1'!$D76*100,0)</f>
        <v>100.914774800186</v>
      </c>
      <c r="N76" s="151" t="n">
        <f aca="false">IF(AND(ISNUMBER('5.3.4.1'!N76),('5.3.4.1'!$D76)&gt;0),'5.3.4.1'!N76/'5.3.4.1'!$D76*100,0)</f>
        <v>98.5397647081577</v>
      </c>
      <c r="O76" s="151" t="n">
        <f aca="false">IF(AND(ISNUMBER('5.3.4.1'!O76),('5.3.4.1'!$D76)&gt;0),'5.3.4.1'!O76/'5.3.4.1'!$D76*100,0)</f>
        <v>99.2982077682495</v>
      </c>
      <c r="P76" s="152" t="n">
        <v>71</v>
      </c>
    </row>
    <row r="77" s="114" customFormat="true" ht="15" hidden="false" customHeight="true" outlineLevel="0" collapsed="false">
      <c r="A77" s="101" t="n">
        <v>72</v>
      </c>
      <c r="B77" s="148"/>
      <c r="C77" s="175" t="s">
        <v>499</v>
      </c>
      <c r="D77" s="151" t="n">
        <f aca="false">IF(AND(ISNUMBER('5.3.4.1'!D77),('5.3.4.1'!$D77)&gt;0),'5.3.4.1'!D77/'5.3.4.1'!$D77*100,0)</f>
        <v>100</v>
      </c>
      <c r="E77" s="151" t="n">
        <f aca="false">IF(AND(ISNUMBER('5.3.4.1'!E77),('5.3.4.1'!$D77)&gt;0),'5.3.4.1'!E77/'5.3.4.1'!$D77*100,0)</f>
        <v>103.34887586286</v>
      </c>
      <c r="F77" s="151" t="n">
        <f aca="false">IF(AND(ISNUMBER('5.3.4.1'!F77),('5.3.4.1'!$D77)&gt;0),'5.3.4.1'!F77/'5.3.4.1'!$D77*100,0)</f>
        <v>102.134963228219</v>
      </c>
      <c r="G77" s="151" t="n">
        <f aca="false">IF(AND(ISNUMBER('5.3.4.1'!G77),('5.3.4.1'!$D77)&gt;0),'5.3.4.1'!G77/'5.3.4.1'!$D77*100,0)</f>
        <v>101.371101376893</v>
      </c>
      <c r="H77" s="151" t="n">
        <f aca="false">IF(AND(ISNUMBER('5.3.4.1'!H77),('5.3.4.1'!$D77)&gt;0),'5.3.4.1'!H77/'5.3.4.1'!$D77*100,0)</f>
        <v>100.020060282103</v>
      </c>
      <c r="I77" s="151" t="n">
        <f aca="false">IF(AND(ISNUMBER('5.3.4.1'!I77),('5.3.4.1'!$D77)&gt;0),'5.3.4.1'!I77/'5.3.4.1'!$D77*100,0)</f>
        <v>100.415529111118</v>
      </c>
      <c r="J77" s="151" t="n">
        <f aca="false">IF(AND(ISNUMBER('5.3.4.1'!J77),('5.3.4.1'!$D77)&gt;0),'5.3.4.1'!J77/'5.3.4.1'!$D77*100,0)</f>
        <v>102.48915227284</v>
      </c>
      <c r="K77" s="151" t="n">
        <f aca="false">IF(AND(ISNUMBER('5.3.4.1'!K77),('5.3.4.1'!$D77)&gt;0),'5.3.4.1'!K77/'5.3.4.1'!$D77*100,0)</f>
        <v>100.651087668865</v>
      </c>
      <c r="L77" s="151" t="n">
        <f aca="false">IF(AND(ISNUMBER('5.3.4.1'!L77),('5.3.4.1'!$D77)&gt;0),'5.3.4.1'!L77/'5.3.4.1'!$D77*100,0)</f>
        <v>101.685495859973</v>
      </c>
      <c r="M77" s="151" t="n">
        <f aca="false">IF(AND(ISNUMBER('5.3.4.1'!M77),('5.3.4.1'!$D77)&gt;0),'5.3.4.1'!M77/'5.3.4.1'!$D77*100,0)</f>
        <v>103.257746989743</v>
      </c>
      <c r="N77" s="151" t="n">
        <f aca="false">IF(AND(ISNUMBER('5.3.4.1'!N77),('5.3.4.1'!$D77)&gt;0),'5.3.4.1'!N77/'5.3.4.1'!$D77*100,0)</f>
        <v>102.643019617635</v>
      </c>
      <c r="O77" s="151" t="n">
        <f aca="false">IF(AND(ISNUMBER('5.3.4.1'!O77),('5.3.4.1'!$D77)&gt;0),'5.3.4.1'!O77/'5.3.4.1'!$D77*100,0)</f>
        <v>103.381109378679</v>
      </c>
      <c r="P77" s="152" t="n">
        <v>72</v>
      </c>
    </row>
    <row r="78" s="114" customFormat="true" ht="6" hidden="false" customHeight="true" outlineLevel="0" collapsed="false">
      <c r="A78" s="88"/>
      <c r="B78" s="179" t="s">
        <v>288</v>
      </c>
      <c r="C78" s="214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88"/>
    </row>
    <row r="79" customFormat="false" ht="12" hidden="false" customHeight="true" outlineLevel="0" collapsed="false">
      <c r="B79" s="123" t="s">
        <v>420</v>
      </c>
      <c r="C79" s="216"/>
    </row>
    <row r="80" customFormat="false" ht="12" hidden="false" customHeight="true" outlineLevel="0" collapsed="false">
      <c r="B80" s="123"/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170"/>
      <c r="C82" s="209"/>
      <c r="H82" s="210"/>
    </row>
    <row r="83" customFormat="false" ht="12" hidden="false" customHeight="true" outlineLevel="0" collapsed="false">
      <c r="B83" s="170"/>
      <c r="C83" s="209"/>
    </row>
    <row r="84" customFormat="false" ht="15" hidden="false" customHeight="true" outlineLevel="0" collapsed="false">
      <c r="B84" s="170"/>
      <c r="C84" s="209"/>
    </row>
    <row r="85" customFormat="false" ht="15" hidden="false" customHeight="true" outlineLevel="0" collapsed="false">
      <c r="B85" s="170"/>
      <c r="C85" s="209"/>
    </row>
    <row r="86" customFormat="false" ht="15" hidden="false" customHeight="true" outlineLevel="0" collapsed="false">
      <c r="B86" s="170"/>
      <c r="C86" s="209"/>
    </row>
    <row r="87" customFormat="false" ht="15" hidden="false" customHeight="true" outlineLevel="0" collapsed="false">
      <c r="B87" s="170"/>
      <c r="C87" s="209"/>
    </row>
    <row r="88" customFormat="false" ht="15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B186" s="170"/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>
      <c r="C213" s="209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2">
    <mergeCell ref="A2:B2"/>
    <mergeCell ref="H2:I2"/>
  </mergeCells>
  <printOptions headings="false" gridLines="false" gridLinesSet="true" horizontalCentered="false" verticalCentered="false"/>
  <pageMargins left="0.7875" right="0.590277777777778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70.14"/>
    <col collapsed="false" customWidth="true" hidden="false" outlineLevel="0" max="11" min="4" style="124" width="8.7"/>
    <col collapsed="false" customWidth="true" hidden="false" outlineLevel="0" max="15" min="12" style="189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554</v>
      </c>
      <c r="B1" s="130"/>
      <c r="C1" s="130"/>
      <c r="E1" s="185"/>
      <c r="F1" s="185"/>
      <c r="G1" s="185"/>
      <c r="H1" s="129"/>
      <c r="I1" s="130"/>
      <c r="L1" s="217"/>
      <c r="M1" s="217"/>
      <c r="N1" s="217"/>
      <c r="O1" s="217"/>
    </row>
    <row r="2" s="184" customFormat="true" ht="15" hidden="false" customHeight="true" outlineLevel="0" collapsed="false">
      <c r="A2" s="165" t="s">
        <v>298</v>
      </c>
      <c r="B2" s="165"/>
      <c r="C2" s="185"/>
      <c r="E2" s="185"/>
      <c r="F2" s="185"/>
      <c r="G2" s="185"/>
      <c r="H2" s="165"/>
      <c r="I2" s="165"/>
      <c r="L2" s="217"/>
      <c r="M2" s="217"/>
      <c r="N2" s="217"/>
      <c r="O2" s="217"/>
    </row>
    <row r="3" customFormat="false" ht="12" hidden="false" customHeight="true" outlineLevel="0" collapsed="false">
      <c r="C3" s="187"/>
      <c r="G3" s="188"/>
    </row>
    <row r="4" s="189" customFormat="true" ht="24.75" hidden="false" customHeight="true" outlineLevel="0" collapsed="false">
      <c r="A4" s="58" t="s">
        <v>155</v>
      </c>
      <c r="B4" s="140" t="s">
        <v>300</v>
      </c>
      <c r="C4" s="140" t="s">
        <v>301</v>
      </c>
      <c r="D4" s="140" t="n">
        <v>1995</v>
      </c>
      <c r="E4" s="140" t="n">
        <v>1996</v>
      </c>
      <c r="F4" s="140" t="n">
        <v>1997</v>
      </c>
      <c r="G4" s="141" t="n">
        <v>1998</v>
      </c>
      <c r="H4" s="139" t="n">
        <v>1999</v>
      </c>
      <c r="I4" s="140" t="n">
        <v>2000</v>
      </c>
      <c r="J4" s="140" t="n">
        <v>2001</v>
      </c>
      <c r="K4" s="141" t="n">
        <v>2002</v>
      </c>
      <c r="L4" s="141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1" t="n">
        <f aca="false">'5.3.4.1'!D5/'5.3.4.1'!D$77*100</f>
        <v>1.13574256132522</v>
      </c>
      <c r="E5" s="151" t="n">
        <f aca="false">'5.3.4.1'!E5/'5.3.4.1'!E$77*100</f>
        <v>1.13580351124342</v>
      </c>
      <c r="F5" s="151" t="n">
        <f aca="false">'5.3.4.1'!F5/'5.3.4.1'!F$77*100</f>
        <v>1.0588715575658</v>
      </c>
      <c r="G5" s="151" t="n">
        <f aca="false">'5.3.4.1'!G5/'5.3.4.1'!G$77*100</f>
        <v>1.02583198510623</v>
      </c>
      <c r="H5" s="151" t="n">
        <f aca="false">'5.3.4.1'!H5/'5.3.4.1'!H$77*100</f>
        <v>1.01258244295513</v>
      </c>
      <c r="I5" s="151" t="n">
        <f aca="false">'5.3.4.1'!I5/'5.3.4.1'!I$77*100</f>
        <v>0.976738751061188</v>
      </c>
      <c r="J5" s="151" t="n">
        <f aca="false">'5.3.4.1'!J5/'5.3.4.1'!J$77*100</f>
        <v>0.965879119712321</v>
      </c>
      <c r="K5" s="151" t="n">
        <f aca="false">'5.3.4.1'!K5/'5.3.4.1'!K$77*100</f>
        <v>0.954204516801315</v>
      </c>
      <c r="L5" s="151" t="n">
        <f aca="false">'5.3.4.1'!L5/'5.3.4.1'!L$77*100</f>
        <v>0.912492428332059</v>
      </c>
      <c r="M5" s="151" t="n">
        <f aca="false">'5.3.4.1'!M5/'5.3.4.1'!M$77*100</f>
        <v>0.90314140484322</v>
      </c>
      <c r="N5" s="151" t="n">
        <f aca="false">'5.3.4.1'!N5/'5.3.4.1'!N$77*100</f>
        <v>0.895246187786134</v>
      </c>
      <c r="O5" s="151" t="n">
        <f aca="false">'5.3.4.1'!O5/'5.3.4.1'!O$77*100</f>
        <v>0.826204075839519</v>
      </c>
      <c r="P5" s="218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f aca="false">'5.3.4.1'!D6/'5.3.4.1'!D$77*100</f>
        <v>0.0345828128841627</v>
      </c>
      <c r="E6" s="151" t="n">
        <f aca="false">'5.3.4.1'!E6/'5.3.4.1'!E$77*100</f>
        <v>0.0319754062337327</v>
      </c>
      <c r="F6" s="151" t="n">
        <f aca="false">'5.3.4.1'!F6/'5.3.4.1'!F$77*100</f>
        <v>0.0295555636458055</v>
      </c>
      <c r="G6" s="151" t="n">
        <f aca="false">'5.3.4.1'!G6/'5.3.4.1'!G$77*100</f>
        <v>0.0272149941886941</v>
      </c>
      <c r="H6" s="151" t="n">
        <f aca="false">'5.3.4.1'!H6/'5.3.4.1'!H$77*100</f>
        <v>0.030664701751359</v>
      </c>
      <c r="I6" s="151" t="n">
        <f aca="false">'5.3.4.1'!I6/'5.3.4.1'!I$77*100</f>
        <v>0.0281925298762224</v>
      </c>
      <c r="J6" s="151" t="n">
        <f aca="false">'5.3.4.1'!J6/'5.3.4.1'!J$77*100</f>
        <v>0.0256101948823305</v>
      </c>
      <c r="K6" s="151" t="n">
        <f aca="false">'5.3.4.1'!K6/'5.3.4.1'!K$77*100</f>
        <v>0.0256678060829451</v>
      </c>
      <c r="L6" s="151" t="n">
        <f aca="false">'5.3.4.1'!L6/'5.3.4.1'!L$77*100</f>
        <v>0.0241290892465212</v>
      </c>
      <c r="M6" s="151" t="n">
        <f aca="false">'5.3.4.1'!M6/'5.3.4.1'!M$77*100</f>
        <v>0.0231120706806423</v>
      </c>
      <c r="N6" s="151" t="n">
        <f aca="false">'5.3.4.1'!N6/'5.3.4.1'!N$77*100</f>
        <v>0.024713237812788</v>
      </c>
      <c r="O6" s="151" t="n">
        <f aca="false">'5.3.4.1'!O6/'5.3.4.1'!O$77*100</f>
        <v>0.0200756103832995</v>
      </c>
      <c r="P6" s="219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f aca="false">'5.3.4.1'!D7/'5.3.4.1'!D$77*100</f>
        <v>0.00919941237728922</v>
      </c>
      <c r="E7" s="151" t="n">
        <f aca="false">'5.3.4.1'!E7/'5.3.4.1'!E$77*100</f>
        <v>0.0106081856250961</v>
      </c>
      <c r="F7" s="151" t="n">
        <f aca="false">'5.3.4.1'!F7/'5.3.4.1'!F$77*100</f>
        <v>0.00705073124734208</v>
      </c>
      <c r="G7" s="151" t="n">
        <f aca="false">'5.3.4.1'!G7/'5.3.4.1'!G$77*100</f>
        <v>0.00947237864704393</v>
      </c>
      <c r="H7" s="151" t="n">
        <f aca="false">'5.3.4.1'!H7/'5.3.4.1'!H$77*100</f>
        <v>0.00708608722728625</v>
      </c>
      <c r="I7" s="151" t="n">
        <f aca="false">'5.3.4.1'!I7/'5.3.4.1'!I$77*100</f>
        <v>0.00729786238100922</v>
      </c>
      <c r="J7" s="151" t="n">
        <f aca="false">'5.3.4.1'!J7/'5.3.4.1'!J$77*100</f>
        <v>0.00712310653279269</v>
      </c>
      <c r="K7" s="151" t="n">
        <f aca="false">'5.3.4.1'!K7/'5.3.4.1'!K$77*100</f>
        <v>0.00743127117011335</v>
      </c>
      <c r="L7" s="151" t="n">
        <f aca="false">'5.3.4.1'!L7/'5.3.4.1'!L$77*100</f>
        <v>0.00716933190440575</v>
      </c>
      <c r="M7" s="151" t="n">
        <f aca="false">'5.3.4.1'!M7/'5.3.4.1'!M$77*100</f>
        <v>0.00627131613909047</v>
      </c>
      <c r="N7" s="151" t="n">
        <f aca="false">'5.3.4.1'!N7/'5.3.4.1'!N$77*100</f>
        <v>0.00709321863022201</v>
      </c>
      <c r="O7" s="151" t="n">
        <f aca="false">'5.3.4.1'!O7/'5.3.4.1'!O$77*100</f>
        <v>0.00477076648328932</v>
      </c>
      <c r="P7" s="219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n">
        <f aca="false">'5.3.4.1'!D8/'5.3.4.1'!D$77*100</f>
        <v>0.625859968151327</v>
      </c>
      <c r="E8" s="151" t="n">
        <f aca="false">'5.3.4.1'!E8/'5.3.4.1'!E$77*100</f>
        <v>0.536820470423821</v>
      </c>
      <c r="F8" s="151" t="n">
        <f aca="false">'5.3.4.1'!F8/'5.3.4.1'!F$77*100</f>
        <v>0.506131007450486</v>
      </c>
      <c r="G8" s="151" t="n">
        <f aca="false">'5.3.4.1'!G8/'5.3.4.1'!G$77*100</f>
        <v>0.434420537169477</v>
      </c>
      <c r="H8" s="151" t="n">
        <f aca="false">'5.3.4.1'!H8/'5.3.4.1'!H$77*100</f>
        <v>0.377395869117822</v>
      </c>
      <c r="I8" s="151" t="n">
        <f aca="false">'5.3.4.1'!I8/'5.3.4.1'!I$77*100</f>
        <v>0.335501816449048</v>
      </c>
      <c r="J8" s="151" t="n">
        <f aca="false">'5.3.4.1'!J8/'5.3.4.1'!J$77*100</f>
        <v>0.318489920957553</v>
      </c>
      <c r="K8" s="151" t="n">
        <f aca="false">'5.3.4.1'!K8/'5.3.4.1'!K$77*100</f>
        <v>0.334479625945801</v>
      </c>
      <c r="L8" s="151" t="n">
        <f aca="false">'5.3.4.1'!L8/'5.3.4.1'!L$77*100</f>
        <v>0.357212369081543</v>
      </c>
      <c r="M8" s="151" t="n">
        <f aca="false">'5.3.4.1'!M8/'5.3.4.1'!M$77*100</f>
        <v>0.311213106975417</v>
      </c>
      <c r="N8" s="151" t="n">
        <f aca="false">'5.3.4.1'!N8/'5.3.4.1'!N$77*100</f>
        <v>0.332180677419523</v>
      </c>
      <c r="O8" s="151" t="n">
        <f aca="false">'5.3.4.1'!O8/'5.3.4.1'!O$77*100</f>
        <v>0.268812839981078</v>
      </c>
      <c r="P8" s="219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n">
        <f aca="false">'5.3.4.1'!D9/'5.3.4.1'!D$77*100</f>
        <v>0.189561476231827</v>
      </c>
      <c r="E9" s="151" t="n">
        <f aca="false">'5.3.4.1'!E9/'5.3.4.1'!E$77*100</f>
        <v>0.173191610066245</v>
      </c>
      <c r="F9" s="151" t="n">
        <f aca="false">'5.3.4.1'!F9/'5.3.4.1'!F$77*100</f>
        <v>0.16200683231129</v>
      </c>
      <c r="G9" s="151" t="n">
        <f aca="false">'5.3.4.1'!G9/'5.3.4.1'!G$77*100</f>
        <v>0.148097659597751</v>
      </c>
      <c r="H9" s="151" t="n">
        <f aca="false">'5.3.4.1'!H9/'5.3.4.1'!H$77*100</f>
        <v>0.134116836056321</v>
      </c>
      <c r="I9" s="151" t="n">
        <f aca="false">'5.3.4.1'!I9/'5.3.4.1'!I$77*100</f>
        <v>0.11802053050618</v>
      </c>
      <c r="J9" s="151" t="n">
        <f aca="false">'5.3.4.1'!J9/'5.3.4.1'!J$77*100</f>
        <v>0.10263409990824</v>
      </c>
      <c r="K9" s="151" t="n">
        <f aca="false">'5.3.4.1'!K9/'5.3.4.1'!K$77*100</f>
        <v>0.0979722401970049</v>
      </c>
      <c r="L9" s="151" t="n">
        <f aca="false">'5.3.4.1'!L9/'5.3.4.1'!L$77*100</f>
        <v>0.114224147164185</v>
      </c>
      <c r="M9" s="151" t="n">
        <f aca="false">'5.3.4.1'!M9/'5.3.4.1'!M$77*100</f>
        <v>0.107168213136319</v>
      </c>
      <c r="N9" s="151" t="n">
        <f aca="false">'5.3.4.1'!N9/'5.3.4.1'!N$77*100</f>
        <v>0.135302240027476</v>
      </c>
      <c r="O9" s="151" t="n">
        <f aca="false">'5.3.4.1'!O9/'5.3.4.1'!O$77*100</f>
        <v>0.112334611188414</v>
      </c>
      <c r="P9" s="219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n">
        <f aca="false">'5.3.4.1'!D10/'5.3.4.1'!D$77*100</f>
        <v>0.436298491919499</v>
      </c>
      <c r="E10" s="151" t="n">
        <f aca="false">'5.3.4.1'!E10/'5.3.4.1'!E$77*100</f>
        <v>0.363628860357576</v>
      </c>
      <c r="F10" s="151" t="n">
        <f aca="false">'5.3.4.1'!F10/'5.3.4.1'!F$77*100</f>
        <v>0.344124175139196</v>
      </c>
      <c r="G10" s="151" t="n">
        <f aca="false">'5.3.4.1'!G10/'5.3.4.1'!G$77*100</f>
        <v>0.286322877571726</v>
      </c>
      <c r="H10" s="151" t="n">
        <f aca="false">'5.3.4.1'!H10/'5.3.4.1'!H$77*100</f>
        <v>0.243279033061501</v>
      </c>
      <c r="I10" s="151" t="n">
        <f aca="false">'5.3.4.1'!I10/'5.3.4.1'!I$77*100</f>
        <v>0.217481285942868</v>
      </c>
      <c r="J10" s="151" t="n">
        <f aca="false">'5.3.4.1'!J10/'5.3.4.1'!J$77*100</f>
        <v>0.215855821049313</v>
      </c>
      <c r="K10" s="151" t="n">
        <f aca="false">'5.3.4.1'!K10/'5.3.4.1'!K$77*100</f>
        <v>0.236507385748796</v>
      </c>
      <c r="L10" s="151" t="n">
        <f aca="false">'5.3.4.1'!L10/'5.3.4.1'!L$77*100</f>
        <v>0.242988221917358</v>
      </c>
      <c r="M10" s="151" t="n">
        <f aca="false">'5.3.4.1'!M10/'5.3.4.1'!M$77*100</f>
        <v>0.204044893839097</v>
      </c>
      <c r="N10" s="151" t="n">
        <f aca="false">'5.3.4.1'!N10/'5.3.4.1'!N$77*100</f>
        <v>0.196878437392047</v>
      </c>
      <c r="O10" s="151" t="n">
        <f aca="false">'5.3.4.1'!O10/'5.3.4.1'!O$77*100</f>
        <v>0.156478228792665</v>
      </c>
      <c r="P10" s="219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f aca="false">'5.3.4.1'!D11/'5.3.4.1'!D$77*100</f>
        <v>0.152929780028161</v>
      </c>
      <c r="E11" s="151" t="n">
        <f aca="false">'5.3.4.1'!E11/'5.3.4.1'!E$77*100</f>
        <v>0.180449007324386</v>
      </c>
      <c r="F11" s="151" t="n">
        <f aca="false">'5.3.4.1'!F11/'5.3.4.1'!F$77*100</f>
        <v>0.167798086474611</v>
      </c>
      <c r="G11" s="151" t="n">
        <f aca="false">'5.3.4.1'!G11/'5.3.4.1'!G$77*100</f>
        <v>0.174466745441892</v>
      </c>
      <c r="H11" s="151" t="n">
        <f aca="false">'5.3.4.1'!H11/'5.3.4.1'!H$77*100</f>
        <v>0.174064540173322</v>
      </c>
      <c r="I11" s="151" t="n">
        <f aca="false">'5.3.4.1'!I11/'5.3.4.1'!I$77*100</f>
        <v>0.167753639717491</v>
      </c>
      <c r="J11" s="151" t="n">
        <f aca="false">'5.3.4.1'!J11/'5.3.4.1'!J$77*100</f>
        <v>0.156694849152257</v>
      </c>
      <c r="K11" s="151" t="n">
        <f aca="false">'5.3.4.1'!K11/'5.3.4.1'!K$77*100</f>
        <v>0.143464658485165</v>
      </c>
      <c r="L11" s="151" t="n">
        <f aca="false">'5.3.4.1'!L11/'5.3.4.1'!L$77*100</f>
        <v>0.144340116930993</v>
      </c>
      <c r="M11" s="151" t="n">
        <f aca="false">'5.3.4.1'!M11/'5.3.4.1'!M$77*100</f>
        <v>0.209259466230694</v>
      </c>
      <c r="N11" s="151" t="n">
        <f aca="false">'5.3.4.1'!N11/'5.3.4.1'!N$77*100</f>
        <v>0.137641506513053</v>
      </c>
      <c r="O11" s="151" t="n">
        <f aca="false">'5.3.4.1'!O11/'5.3.4.1'!O$77*100</f>
        <v>0.0902511135394135</v>
      </c>
      <c r="P11" s="219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1" t="n">
        <f aca="false">'5.3.4.1'!D12/'5.3.4.1'!D$77*100</f>
        <v>0.00404926918552931</v>
      </c>
      <c r="E12" s="151" t="n">
        <f aca="false">'5.3.4.1'!E12/'5.3.4.1'!E$77*100</f>
        <v>7.57783369814014E-005</v>
      </c>
      <c r="F12" s="151" t="n">
        <f aca="false">'5.3.4.1'!F12/'5.3.4.1'!F$77*100</f>
        <v>5.12249458804234E-005</v>
      </c>
      <c r="G12" s="151" t="n">
        <f aca="false">'5.3.4.1'!G12/'5.3.4.1'!G$77*100</f>
        <v>0.000375913164191523</v>
      </c>
      <c r="H12" s="151" t="n">
        <f aca="false">'5.3.4.1'!H12/'5.3.4.1'!H$77*100</f>
        <v>0.000491116369097849</v>
      </c>
      <c r="I12" s="151" t="n">
        <f aca="false">'5.3.4.1'!I12/'5.3.4.1'!I$77*100</f>
        <v>0.000698503579358689</v>
      </c>
      <c r="J12" s="151" t="n">
        <f aca="false">'5.3.4.1'!J12/'5.3.4.1'!J$77*100</f>
        <v>0.00069327225980097</v>
      </c>
      <c r="K12" s="151" t="n">
        <f aca="false">'5.3.4.1'!K12/'5.3.4.1'!K$77*100</f>
        <v>0.000706486052162433</v>
      </c>
      <c r="L12" s="151" t="n">
        <f aca="false">'5.3.4.1'!L12/'5.3.4.1'!L$77*100</f>
        <v>0.000143745577156108</v>
      </c>
      <c r="M12" s="151" t="n">
        <f aca="false">'5.3.4.1'!M12/'5.3.4.1'!M$77*100</f>
        <v>0.000222312143099891</v>
      </c>
      <c r="N12" s="151" t="n">
        <f aca="false">'5.3.4.1'!N12/'5.3.4.1'!N$77*100</f>
        <v>0.000207058420618475</v>
      </c>
      <c r="O12" s="151" t="n">
        <f aca="false">'5.3.4.1'!O12/'5.3.4.1'!O$77*100</f>
        <v>0.00021573957210751</v>
      </c>
      <c r="P12" s="219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f aca="false">'5.3.4.1'!D13/'5.3.4.1'!D$77*100</f>
        <v>0.27495610488133</v>
      </c>
      <c r="E13" s="151" t="n">
        <f aca="false">'5.3.4.1'!E13/'5.3.4.1'!E$77*100</f>
        <v>0.228275509370228</v>
      </c>
      <c r="F13" s="151" t="n">
        <f aca="false">'5.3.4.1'!F13/'5.3.4.1'!F$77*100</f>
        <v>0.159779079843337</v>
      </c>
      <c r="G13" s="151" t="n">
        <f aca="false">'5.3.4.1'!G13/'5.3.4.1'!G$77*100</f>
        <v>0.153510529069174</v>
      </c>
      <c r="H13" s="151" t="n">
        <f aca="false">'5.3.4.1'!H13/'5.3.4.1'!H$77*100</f>
        <v>0.16890313547408</v>
      </c>
      <c r="I13" s="151" t="n">
        <f aca="false">'5.3.4.1'!I13/'5.3.4.1'!I$77*100</f>
        <v>0.152235822931856</v>
      </c>
      <c r="J13" s="151" t="n">
        <f aca="false">'5.3.4.1'!J13/'5.3.4.1'!J$77*100</f>
        <v>0.152753078448434</v>
      </c>
      <c r="K13" s="151" t="n">
        <f aca="false">'5.3.4.1'!K13/'5.3.4.1'!K$77*100</f>
        <v>0.149254266737981</v>
      </c>
      <c r="L13" s="151" t="n">
        <f aca="false">'5.3.4.1'!L13/'5.3.4.1'!L$77*100</f>
        <v>0.144211080021578</v>
      </c>
      <c r="M13" s="151" t="n">
        <f aca="false">'5.3.4.1'!M13/'5.3.4.1'!M$77*100</f>
        <v>0.190187739337411</v>
      </c>
      <c r="N13" s="151" t="n">
        <f aca="false">'5.3.4.1'!N13/'5.3.4.1'!N$77*100</f>
        <v>0.142359367265793</v>
      </c>
      <c r="O13" s="151" t="n">
        <f aca="false">'5.3.4.1'!O13/'5.3.4.1'!O$77*100</f>
        <v>0.141804087689135</v>
      </c>
      <c r="P13" s="219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f aca="false">'5.3.4.1'!D14/'5.3.4.1'!D$77*100</f>
        <v>1.65944109639191</v>
      </c>
      <c r="E14" s="151" t="n">
        <f aca="false">'5.3.4.1'!E14/'5.3.4.1'!E$77*100</f>
        <v>1.63776657606766</v>
      </c>
      <c r="F14" s="151" t="n">
        <f aca="false">'5.3.4.1'!F14/'5.3.4.1'!F$77*100</f>
        <v>1.60653743952774</v>
      </c>
      <c r="G14" s="151" t="n">
        <f aca="false">'5.3.4.1'!G14/'5.3.4.1'!G$77*100</f>
        <v>1.62213855130584</v>
      </c>
      <c r="H14" s="151" t="n">
        <f aca="false">'5.3.4.1'!H14/'5.3.4.1'!H$77*100</f>
        <v>1.64649502889879</v>
      </c>
      <c r="I14" s="151" t="n">
        <f aca="false">'5.3.4.1'!I14/'5.3.4.1'!I$77*100</f>
        <v>1.60011739341506</v>
      </c>
      <c r="J14" s="151" t="n">
        <f aca="false">'5.3.4.1'!J14/'5.3.4.1'!J$77*100</f>
        <v>1.60327670418487</v>
      </c>
      <c r="K14" s="151" t="n">
        <f aca="false">'5.3.4.1'!K14/'5.3.4.1'!K$77*100</f>
        <v>1.65603983260738</v>
      </c>
      <c r="L14" s="151" t="n">
        <f aca="false">'5.3.4.1'!L14/'5.3.4.1'!L$77*100</f>
        <v>1.71788539033457</v>
      </c>
      <c r="M14" s="151" t="n">
        <f aca="false">'5.3.4.1'!M14/'5.3.4.1'!M$77*100</f>
        <v>1.6881532445077</v>
      </c>
      <c r="N14" s="151" t="n">
        <f aca="false">'5.3.4.1'!N14/'5.3.4.1'!N$77*100</f>
        <v>1.67984792885176</v>
      </c>
      <c r="O14" s="151" t="n">
        <f aca="false">'5.3.4.1'!O14/'5.3.4.1'!O$77*100</f>
        <v>1.72107274857147</v>
      </c>
      <c r="P14" s="219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f aca="false">'5.3.4.1'!D15/'5.3.4.1'!D$77*100</f>
        <v>0.0281747842053489</v>
      </c>
      <c r="E15" s="151" t="n">
        <f aca="false">'5.3.4.1'!E15/'5.3.4.1'!E$77*100</f>
        <v>0.0236433925042009</v>
      </c>
      <c r="F15" s="151" t="n">
        <f aca="false">'5.3.4.1'!F15/'5.3.4.1'!F$77*100</f>
        <v>0.0225255383324494</v>
      </c>
      <c r="G15" s="151" t="n">
        <f aca="false">'5.3.4.1'!G15/'5.3.4.1'!G$77*100</f>
        <v>0.0219820635140396</v>
      </c>
      <c r="H15" s="151" t="n">
        <f aca="false">'5.3.4.1'!H15/'5.3.4.1'!H$77*100</f>
        <v>0.024936518998281</v>
      </c>
      <c r="I15" s="151" t="n">
        <f aca="false">'5.3.4.1'!I15/'5.3.4.1'!I$77*100</f>
        <v>0.0243099251521691</v>
      </c>
      <c r="J15" s="151" t="n">
        <f aca="false">'5.3.4.1'!J15/'5.3.4.1'!J$77*100</f>
        <v>0.0244863574421526</v>
      </c>
      <c r="K15" s="151" t="n">
        <f aca="false">'5.3.4.1'!K15/'5.3.4.1'!K$77*100</f>
        <v>0.0244900646542314</v>
      </c>
      <c r="L15" s="151" t="n">
        <f aca="false">'5.3.4.1'!L15/'5.3.4.1'!L$77*100</f>
        <v>0.0256455035810027</v>
      </c>
      <c r="M15" s="151" t="n">
        <f aca="false">'5.3.4.1'!M15/'5.3.4.1'!M$77*100</f>
        <v>0.0288009199474189</v>
      </c>
      <c r="N15" s="151" t="n">
        <f aca="false">'5.3.4.1'!N15/'5.3.4.1'!N$77*100</f>
        <v>0.0275123097358155</v>
      </c>
      <c r="O15" s="151" t="n">
        <f aca="false">'5.3.4.1'!O15/'5.3.4.1'!O$77*100</f>
        <v>0.0224409744426395</v>
      </c>
      <c r="P15" s="219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f aca="false">'5.3.4.1'!D16/'5.3.4.1'!D$77*100</f>
        <v>0.371911217326326</v>
      </c>
      <c r="E16" s="151" t="n">
        <f aca="false">'5.3.4.1'!E16/'5.3.4.1'!E$77*100</f>
        <v>0.348418386804263</v>
      </c>
      <c r="F16" s="151" t="n">
        <f aca="false">'5.3.4.1'!F16/'5.3.4.1'!F$77*100</f>
        <v>0.335470101376604</v>
      </c>
      <c r="G16" s="151" t="n">
        <f aca="false">'5.3.4.1'!G16/'5.3.4.1'!G$77*100</f>
        <v>0.332902409551355</v>
      </c>
      <c r="H16" s="151" t="n">
        <f aca="false">'5.3.4.1'!H16/'5.3.4.1'!H$77*100</f>
        <v>0.308346224100068</v>
      </c>
      <c r="I16" s="151" t="n">
        <f aca="false">'5.3.4.1'!I16/'5.3.4.1'!I$77*100</f>
        <v>0.30422495782929</v>
      </c>
      <c r="J16" s="151" t="n">
        <f aca="false">'5.3.4.1'!J16/'5.3.4.1'!J$77*100</f>
        <v>0.284826219501078</v>
      </c>
      <c r="K16" s="151" t="n">
        <f aca="false">'5.3.4.1'!K16/'5.3.4.1'!K$77*100</f>
        <v>0.266862210273149</v>
      </c>
      <c r="L16" s="151" t="n">
        <f aca="false">'5.3.4.1'!L16/'5.3.4.1'!L$77*100</f>
        <v>0.266313009987479</v>
      </c>
      <c r="M16" s="151" t="n">
        <f aca="false">'5.3.4.1'!M16/'5.3.4.1'!M$77*100</f>
        <v>0.240184559318193</v>
      </c>
      <c r="N16" s="151" t="n">
        <f aca="false">'5.3.4.1'!N16/'5.3.4.1'!N$77*100</f>
        <v>0.236324985060676</v>
      </c>
      <c r="O16" s="151" t="n">
        <f aca="false">'5.3.4.1'!O16/'5.3.4.1'!O$77*100</f>
        <v>0.222645878166978</v>
      </c>
      <c r="P16" s="219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f aca="false">'5.3.4.1'!D17/'5.3.4.1'!D$77*100</f>
        <v>0.0574460823060906</v>
      </c>
      <c r="E17" s="151" t="n">
        <f aca="false">'5.3.4.1'!E17/'5.3.4.1'!E$77*100</f>
        <v>0.0561324227972136</v>
      </c>
      <c r="F17" s="151" t="n">
        <f aca="false">'5.3.4.1'!F17/'5.3.4.1'!F$77*100</f>
        <v>0.0537655808504969</v>
      </c>
      <c r="G17" s="151" t="n">
        <f aca="false">'5.3.4.1'!G17/'5.3.4.1'!G$77*100</f>
        <v>0.047544323082045</v>
      </c>
      <c r="H17" s="151" t="n">
        <f aca="false">'5.3.4.1'!H17/'5.3.4.1'!H$77*100</f>
        <v>0.0455707098201981</v>
      </c>
      <c r="I17" s="151" t="n">
        <f aca="false">'5.3.4.1'!I17/'5.3.4.1'!I$77*100</f>
        <v>0.0444104616187823</v>
      </c>
      <c r="J17" s="151" t="n">
        <f aca="false">'5.3.4.1'!J17/'5.3.4.1'!J$77*100</f>
        <v>0.0693790239183857</v>
      </c>
      <c r="K17" s="151" t="n">
        <f aca="false">'5.3.4.1'!K17/'5.3.4.1'!K$77*100</f>
        <v>0.0387616644391875</v>
      </c>
      <c r="L17" s="151" t="n">
        <f aca="false">'5.3.4.1'!L17/'5.3.4.1'!L$77*100</f>
        <v>0.0438978439108929</v>
      </c>
      <c r="M17" s="151" t="n">
        <f aca="false">'5.3.4.1'!M17/'5.3.4.1'!M$77*100</f>
        <v>0.0382038330053112</v>
      </c>
      <c r="N17" s="151" t="n">
        <f aca="false">'5.3.4.1'!N17/'5.3.4.1'!N$77*100</f>
        <v>0.0359134311202579</v>
      </c>
      <c r="O17" s="151" t="n">
        <f aca="false">'5.3.4.1'!O17/'5.3.4.1'!O$77*100</f>
        <v>0.0328959776760321</v>
      </c>
      <c r="P17" s="219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f aca="false">'5.3.4.1'!D18/'5.3.4.1'!D$77*100</f>
        <v>0.0335848659848414</v>
      </c>
      <c r="E18" s="151" t="n">
        <f aca="false">'5.3.4.1'!E18/'5.3.4.1'!E$77*100</f>
        <v>0.030500648575173</v>
      </c>
      <c r="F18" s="151" t="n">
        <f aca="false">'5.3.4.1'!F18/'5.3.4.1'!F$77*100</f>
        <v>0.027664117030022</v>
      </c>
      <c r="G18" s="151" t="n">
        <f aca="false">'5.3.4.1'!G18/'5.3.4.1'!G$77*100</f>
        <v>0.0246902592509763</v>
      </c>
      <c r="H18" s="151" t="n">
        <f aca="false">'5.3.4.1'!H18/'5.3.4.1'!H$77*100</f>
        <v>0.0232523345413677</v>
      </c>
      <c r="I18" s="151" t="n">
        <f aca="false">'5.3.4.1'!I18/'5.3.4.1'!I$77*100</f>
        <v>0.0227635763664638</v>
      </c>
      <c r="J18" s="151" t="n">
        <f aca="false">'5.3.4.1'!J18/'5.3.4.1'!J$77*100</f>
        <v>0.0227816700828154</v>
      </c>
      <c r="K18" s="151" t="n">
        <f aca="false">'5.3.4.1'!K18/'5.3.4.1'!K$77*100</f>
        <v>0.0218289401962966</v>
      </c>
      <c r="L18" s="151" t="n">
        <f aca="false">'5.3.4.1'!L18/'5.3.4.1'!L$77*100</f>
        <v>0.0205594058593265</v>
      </c>
      <c r="M18" s="151" t="n">
        <f aca="false">'5.3.4.1'!M18/'5.3.4.1'!M$77*100</f>
        <v>0.017881102905392</v>
      </c>
      <c r="N18" s="151" t="n">
        <f aca="false">'5.3.4.1'!N18/'5.3.4.1'!N$77*100</f>
        <v>0.0189068404895958</v>
      </c>
      <c r="O18" s="151" t="n">
        <f aca="false">'5.3.4.1'!O18/'5.3.4.1'!O$77*100</f>
        <v>0.0177752244281233</v>
      </c>
      <c r="P18" s="219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f aca="false">'5.3.4.1'!D19/'5.3.4.1'!D$77*100</f>
        <v>0.334347926104765</v>
      </c>
      <c r="E19" s="151" t="n">
        <f aca="false">'5.3.4.1'!E19/'5.3.4.1'!E$77*100</f>
        <v>0.315623074186223</v>
      </c>
      <c r="F19" s="151" t="n">
        <f aca="false">'5.3.4.1'!F19/'5.3.4.1'!F$77*100</f>
        <v>0.302311910567796</v>
      </c>
      <c r="G19" s="151" t="n">
        <f aca="false">'5.3.4.1'!G19/'5.3.4.1'!G$77*100</f>
        <v>0.320141015946401</v>
      </c>
      <c r="H19" s="151" t="n">
        <f aca="false">'5.3.4.1'!H19/'5.3.4.1'!H$77*100</f>
        <v>0.336804149839967</v>
      </c>
      <c r="I19" s="151" t="n">
        <f aca="false">'5.3.4.1'!I19/'5.3.4.1'!I$77*100</f>
        <v>0.3420219169994</v>
      </c>
      <c r="J19" s="151" t="n">
        <f aca="false">'5.3.4.1'!J19/'5.3.4.1'!J$77*100</f>
        <v>0.331879766573284</v>
      </c>
      <c r="K19" s="151" t="n">
        <f aca="false">'5.3.4.1'!K19/'5.3.4.1'!K$77*100</f>
        <v>0.331238979614408</v>
      </c>
      <c r="L19" s="151" t="n">
        <f aca="false">'5.3.4.1'!L19/'5.3.4.1'!L$77*100</f>
        <v>0.398992567783121</v>
      </c>
      <c r="M19" s="151" t="n">
        <f aca="false">'5.3.4.1'!M19/'5.3.4.1'!M$77*100</f>
        <v>0.677069632651543</v>
      </c>
      <c r="N19" s="151" t="n">
        <f aca="false">'5.3.4.1'!N19/'5.3.4.1'!N$77*100</f>
        <v>0.907514863935837</v>
      </c>
      <c r="O19" s="151" t="n">
        <f aca="false">'5.3.4.1'!O19/'5.3.4.1'!O$77*100</f>
        <v>1.02008891746843</v>
      </c>
      <c r="P19" s="219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f aca="false">'5.3.4.1'!D20/'5.3.4.1'!D$77*100</f>
        <v>1.25937487407977</v>
      </c>
      <c r="E20" s="151" t="n">
        <f aca="false">'5.3.4.1'!E20/'5.3.4.1'!E$77*100</f>
        <v>1.16183756220731</v>
      </c>
      <c r="F20" s="151" t="n">
        <f aca="false">'5.3.4.1'!F20/'5.3.4.1'!F$77*100</f>
        <v>1.19269717690876</v>
      </c>
      <c r="G20" s="151" t="n">
        <f aca="false">'5.3.4.1'!G20/'5.3.4.1'!G$77*100</f>
        <v>1.14872269358933</v>
      </c>
      <c r="H20" s="151" t="n">
        <f aca="false">'5.3.4.1'!H20/'5.3.4.1'!H$77*100</f>
        <v>1.24878576324125</v>
      </c>
      <c r="I20" s="151" t="n">
        <f aca="false">'5.3.4.1'!I20/'5.3.4.1'!I$77*100</f>
        <v>1.28120345131317</v>
      </c>
      <c r="J20" s="151" t="n">
        <f aca="false">'5.3.4.1'!J20/'5.3.4.1'!J$77*100</f>
        <v>1.22788344111759</v>
      </c>
      <c r="K20" s="151" t="n">
        <f aca="false">'5.3.4.1'!K20/'5.3.4.1'!K$77*100</f>
        <v>1.20910114759005</v>
      </c>
      <c r="L20" s="151" t="n">
        <f aca="false">'5.3.4.1'!L20/'5.3.4.1'!L$77*100</f>
        <v>1.32874959564488</v>
      </c>
      <c r="M20" s="151" t="n">
        <f aca="false">'5.3.4.1'!M20/'5.3.4.1'!M$77*100</f>
        <v>1.4826509621485</v>
      </c>
      <c r="N20" s="151" t="n">
        <f aca="false">'5.3.4.1'!N20/'5.3.4.1'!N$77*100</f>
        <v>1.72038291240515</v>
      </c>
      <c r="O20" s="151" t="n">
        <f aca="false">'5.3.4.1'!O20/'5.3.4.1'!O$77*100</f>
        <v>1.79737305189208</v>
      </c>
      <c r="P20" s="219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f aca="false">'5.3.4.1'!D21/'5.3.4.1'!D$77*100</f>
        <v>0.946256561284806</v>
      </c>
      <c r="E21" s="151" t="n">
        <f aca="false">'5.3.4.1'!E21/'5.3.4.1'!E$77*100</f>
        <v>0.879818901113233</v>
      </c>
      <c r="F21" s="151" t="n">
        <f aca="false">'5.3.4.1'!F21/'5.3.4.1'!F$77*100</f>
        <v>0.888019377940702</v>
      </c>
      <c r="G21" s="151" t="n">
        <f aca="false">'5.3.4.1'!G21/'5.3.4.1'!G$77*100</f>
        <v>0.877374827421264</v>
      </c>
      <c r="H21" s="151" t="n">
        <f aca="false">'5.3.4.1'!H21/'5.3.4.1'!H$77*100</f>
        <v>0.977525065953213</v>
      </c>
      <c r="I21" s="151" t="n">
        <f aca="false">'5.3.4.1'!I21/'5.3.4.1'!I$77*100</f>
        <v>0.997687404623521</v>
      </c>
      <c r="J21" s="151" t="n">
        <f aca="false">'5.3.4.1'!J21/'5.3.4.1'!J$77*100</f>
        <v>0.947769365846338</v>
      </c>
      <c r="K21" s="151" t="n">
        <f aca="false">'5.3.4.1'!K21/'5.3.4.1'!K$77*100</f>
        <v>0.923617110384465</v>
      </c>
      <c r="L21" s="151" t="n">
        <f aca="false">'5.3.4.1'!L21/'5.3.4.1'!L$77*100</f>
        <v>0.989488787390791</v>
      </c>
      <c r="M21" s="151" t="n">
        <f aca="false">'5.3.4.1'!M21/'5.3.4.1'!M$77*100</f>
        <v>1.13108533945272</v>
      </c>
      <c r="N21" s="151" t="n">
        <f aca="false">'5.3.4.1'!N21/'5.3.4.1'!N$77*100</f>
        <v>1.36016067397447</v>
      </c>
      <c r="O21" s="151" t="n">
        <f aca="false">'5.3.4.1'!O21/'5.3.4.1'!O$77*100</f>
        <v>1.42710440388243</v>
      </c>
      <c r="P21" s="219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f aca="false">'5.3.4.1'!D22/'5.3.4.1'!D$77*100</f>
        <v>0.324042030177765</v>
      </c>
      <c r="E22" s="151" t="n">
        <f aca="false">'5.3.4.1'!E22/'5.3.4.1'!E$77*100</f>
        <v>0.326854059062763</v>
      </c>
      <c r="F22" s="151" t="n">
        <f aca="false">'5.3.4.1'!F22/'5.3.4.1'!F$77*100</f>
        <v>0.31717537804707</v>
      </c>
      <c r="G22" s="151" t="n">
        <f aca="false">'5.3.4.1'!G22/'5.3.4.1'!G$77*100</f>
        <v>0.329083341610694</v>
      </c>
      <c r="H22" s="151" t="n">
        <f aca="false">'5.3.4.1'!H22/'5.3.4.1'!H$77*100</f>
        <v>0.331366962547468</v>
      </c>
      <c r="I22" s="151" t="n">
        <f aca="false">'5.3.4.1'!I22/'5.3.4.1'!I$77*100</f>
        <v>0.337759850076157</v>
      </c>
      <c r="J22" s="151" t="n">
        <f aca="false">'5.3.4.1'!J22/'5.3.4.1'!J$77*100</f>
        <v>0.343499115307692</v>
      </c>
      <c r="K22" s="151" t="n">
        <f aca="false">'5.3.4.1'!K22/'5.3.4.1'!K$77*100</f>
        <v>0.343061812827831</v>
      </c>
      <c r="L22" s="151" t="n">
        <f aca="false">'5.3.4.1'!L22/'5.3.4.1'!L$77*100</f>
        <v>0.353547953350316</v>
      </c>
      <c r="M22" s="151" t="n">
        <f aca="false">'5.3.4.1'!M22/'5.3.4.1'!M$77*100</f>
        <v>0.344880117365868</v>
      </c>
      <c r="N22" s="151" t="n">
        <f aca="false">'5.3.4.1'!N22/'5.3.4.1'!N$77*100</f>
        <v>0.333708664394711</v>
      </c>
      <c r="O22" s="151" t="n">
        <f aca="false">'5.3.4.1'!O22/'5.3.4.1'!O$77*100</f>
        <v>0.290503805018519</v>
      </c>
      <c r="P22" s="219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n">
        <f aca="false">'5.3.4.1'!D23/'5.3.4.1'!D$77*100</f>
        <v>2.61427513067215</v>
      </c>
      <c r="E23" s="151" t="n">
        <f aca="false">'5.3.4.1'!E23/'5.3.4.1'!E$77*100</f>
        <v>2.63307397036688</v>
      </c>
      <c r="F23" s="151" t="n">
        <f aca="false">'5.3.4.1'!F23/'5.3.4.1'!F$77*100</f>
        <v>2.47472562702249</v>
      </c>
      <c r="G23" s="151" t="n">
        <f aca="false">'5.3.4.1'!G23/'5.3.4.1'!G$77*100</f>
        <v>2.5544960235127</v>
      </c>
      <c r="H23" s="151" t="n">
        <f aca="false">'5.3.4.1'!H23/'5.3.4.1'!H$77*100</f>
        <v>2.40739264704579</v>
      </c>
      <c r="I23" s="151" t="n">
        <f aca="false">'5.3.4.1'!I23/'5.3.4.1'!I$77*100</f>
        <v>2.54199365910794</v>
      </c>
      <c r="J23" s="151" t="n">
        <f aca="false">'5.3.4.1'!J23/'5.3.4.1'!J$77*100</f>
        <v>2.32509986899127</v>
      </c>
      <c r="K23" s="151" t="n">
        <f aca="false">'5.3.4.1'!K23/'5.3.4.1'!K$77*100</f>
        <v>2.45318993074632</v>
      </c>
      <c r="L23" s="151" t="n">
        <f aca="false">'5.3.4.1'!L23/'5.3.4.1'!L$77*100</f>
        <v>2.66161121153435</v>
      </c>
      <c r="M23" s="151" t="n">
        <f aca="false">'5.3.4.1'!M23/'5.3.4.1'!M$77*100</f>
        <v>2.98247137993373</v>
      </c>
      <c r="N23" s="151" t="n">
        <f aca="false">'5.3.4.1'!N23/'5.3.4.1'!N$77*100</f>
        <v>2.47943565376431</v>
      </c>
      <c r="O23" s="151" t="n">
        <f aca="false">'5.3.4.1'!O23/'5.3.4.1'!O$77*100</f>
        <v>1.71973193624953</v>
      </c>
      <c r="P23" s="219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n">
        <f aca="false">'5.3.4.1'!D24/'5.3.4.1'!D$77*100</f>
        <v>0.546869875813413</v>
      </c>
      <c r="E24" s="151" t="n">
        <f aca="false">'5.3.4.1'!E24/'5.3.4.1'!E$77*100</f>
        <v>0.51030870988356</v>
      </c>
      <c r="F24" s="151" t="n">
        <f aca="false">'5.3.4.1'!F24/'5.3.4.1'!F$77*100</f>
        <v>0.407486145901577</v>
      </c>
      <c r="G24" s="151" t="n">
        <f aca="false">'5.3.4.1'!G24/'5.3.4.1'!G$77*100</f>
        <v>0.276257615558413</v>
      </c>
      <c r="H24" s="151" t="n">
        <f aca="false">'5.3.4.1'!H24/'5.3.4.1'!H$77*100</f>
        <v>0.251482225630846</v>
      </c>
      <c r="I24" s="151" t="n">
        <f aca="false">'5.3.4.1'!I24/'5.3.4.1'!I$77*100</f>
        <v>0.298314114301427</v>
      </c>
      <c r="J24" s="151" t="n">
        <f aca="false">'5.3.4.1'!J24/'5.3.4.1'!J$77*100</f>
        <v>0.249639620163305</v>
      </c>
      <c r="K24" s="151" t="n">
        <f aca="false">'5.3.4.1'!K24/'5.3.4.1'!K$77*100</f>
        <v>0.264471968778624</v>
      </c>
      <c r="L24" s="151" t="n">
        <f aca="false">'5.3.4.1'!L24/'5.3.4.1'!L$77*100</f>
        <v>0.420911826570398</v>
      </c>
      <c r="M24" s="151" t="n">
        <f aca="false">'5.3.4.1'!M24/'5.3.4.1'!M$77*100</f>
        <v>0.451224358684985</v>
      </c>
      <c r="N24" s="151" t="n">
        <f aca="false">'5.3.4.1'!N24/'5.3.4.1'!N$77*100</f>
        <v>0.272916728096735</v>
      </c>
      <c r="O24" s="151" t="n">
        <f aca="false">'5.3.4.1'!O24/'5.3.4.1'!O$77*100</f>
        <v>0.209627860719698</v>
      </c>
      <c r="P24" s="219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n">
        <f aca="false">'5.3.4.1'!D25/'5.3.4.1'!D$77*100</f>
        <v>2.06547855001172</v>
      </c>
      <c r="E25" s="151" t="n">
        <f aca="false">'5.3.4.1'!E25/'5.3.4.1'!E$77*100</f>
        <v>2.12082734198341</v>
      </c>
      <c r="F25" s="151" t="n">
        <f aca="false">'5.3.4.1'!F25/'5.3.4.1'!F$77*100</f>
        <v>2.06530337107658</v>
      </c>
      <c r="G25" s="151" t="n">
        <f aca="false">'5.3.4.1'!G25/'5.3.4.1'!G$77*100</f>
        <v>2.27626267973141</v>
      </c>
      <c r="H25" s="151" t="n">
        <f aca="false">'5.3.4.1'!H25/'5.3.4.1'!H$77*100</f>
        <v>2.15375581734791</v>
      </c>
      <c r="I25" s="151" t="n">
        <f aca="false">'5.3.4.1'!I25/'5.3.4.1'!I$77*100</f>
        <v>2.15532930009985</v>
      </c>
      <c r="J25" s="151" t="n">
        <f aca="false">'5.3.4.1'!J25/'5.3.4.1'!J$77*100</f>
        <v>1.95847376016855</v>
      </c>
      <c r="K25" s="151" t="n">
        <f aca="false">'5.3.4.1'!K25/'5.3.4.1'!K$77*100</f>
        <v>2.18675190389553</v>
      </c>
      <c r="L25" s="151" t="n">
        <f aca="false">'5.3.4.1'!L25/'5.3.4.1'!L$77*100</f>
        <v>2.23861167958372</v>
      </c>
      <c r="M25" s="151" t="n">
        <f aca="false">'5.3.4.1'!M25/'5.3.4.1'!M$77*100</f>
        <v>2.52913352429368</v>
      </c>
      <c r="N25" s="151" t="n">
        <f aca="false">'5.3.4.1'!N25/'5.3.4.1'!N$77*100</f>
        <v>2.20344777934331</v>
      </c>
      <c r="O25" s="151" t="n">
        <f aca="false">'5.3.4.1'!O25/'5.3.4.1'!O$77*100</f>
        <v>1.5080860902188</v>
      </c>
      <c r="P25" s="219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f aca="false">'5.3.4.1'!D26/'5.3.4.1'!D$77*100</f>
        <v>9.15006419582211</v>
      </c>
      <c r="E26" s="151" t="n">
        <f aca="false">'5.3.4.1'!E26/'5.3.4.1'!E$77*100</f>
        <v>8.81604736931338</v>
      </c>
      <c r="F26" s="151" t="n">
        <f aca="false">'5.3.4.1'!F26/'5.3.4.1'!F$77*100</f>
        <v>9.31498873637506</v>
      </c>
      <c r="G26" s="151" t="n">
        <f aca="false">'5.3.4.1'!G26/'5.3.4.1'!G$77*100</f>
        <v>9.34074939444254</v>
      </c>
      <c r="H26" s="151" t="n">
        <f aca="false">'5.3.4.1'!H26/'5.3.4.1'!H$77*100</f>
        <v>9.40375650558036</v>
      </c>
      <c r="I26" s="151" t="n">
        <f aca="false">'5.3.4.1'!I26/'5.3.4.1'!I$77*100</f>
        <v>9.7249593920277</v>
      </c>
      <c r="J26" s="151" t="n">
        <f aca="false">'5.3.4.1'!J26/'5.3.4.1'!J$77*100</f>
        <v>9.30626410093391</v>
      </c>
      <c r="K26" s="151" t="n">
        <f aca="false">'5.3.4.1'!K26/'5.3.4.1'!K$77*100</f>
        <v>9.6535158747974</v>
      </c>
      <c r="L26" s="151" t="n">
        <f aca="false">'5.3.4.1'!L26/'5.3.4.1'!L$77*100</f>
        <v>9.35321173423121</v>
      </c>
      <c r="M26" s="151" t="n">
        <f aca="false">'5.3.4.1'!M26/'5.3.4.1'!M$77*100</f>
        <v>9.39161335356708</v>
      </c>
      <c r="N26" s="151" t="n">
        <f aca="false">'5.3.4.1'!N26/'5.3.4.1'!N$77*100</f>
        <v>9.3295950705934</v>
      </c>
      <c r="O26" s="151" t="n">
        <f aca="false">'5.3.4.1'!O26/'5.3.4.1'!O$77*100</f>
        <v>9.39671914544168</v>
      </c>
      <c r="P26" s="219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f aca="false">'5.3.4.1'!D27/'5.3.4.1'!D$77*100</f>
        <v>0.610938311540203</v>
      </c>
      <c r="E27" s="151" t="n">
        <f aca="false">'5.3.4.1'!E27/'5.3.4.1'!E$77*100</f>
        <v>0.598653574842759</v>
      </c>
      <c r="F27" s="151" t="n">
        <f aca="false">'5.3.4.1'!F27/'5.3.4.1'!F$77*100</f>
        <v>0.580213379581724</v>
      </c>
      <c r="G27" s="151" t="n">
        <f aca="false">'5.3.4.1'!G27/'5.3.4.1'!G$77*100</f>
        <v>0.607383597181283</v>
      </c>
      <c r="H27" s="151" t="n">
        <f aca="false">'5.3.4.1'!H27/'5.3.4.1'!H$77*100</f>
        <v>0.62326773802809</v>
      </c>
      <c r="I27" s="151" t="n">
        <f aca="false">'5.3.4.1'!I27/'5.3.4.1'!I$77*100</f>
        <v>0.633906222955053</v>
      </c>
      <c r="J27" s="151" t="n">
        <f aca="false">'5.3.4.1'!J27/'5.3.4.1'!J$77*100</f>
        <v>0.617204579074887</v>
      </c>
      <c r="K27" s="151" t="n">
        <f aca="false">'5.3.4.1'!K27/'5.3.4.1'!K$77*100</f>
        <v>0.615906096453294</v>
      </c>
      <c r="L27" s="151" t="n">
        <f aca="false">'5.3.4.1'!L27/'5.3.4.1'!L$77*100</f>
        <v>0.656413742292026</v>
      </c>
      <c r="M27" s="151" t="n">
        <f aca="false">'5.3.4.1'!M27/'5.3.4.1'!M$77*100</f>
        <v>0.664751717830997</v>
      </c>
      <c r="N27" s="151" t="n">
        <f aca="false">'5.3.4.1'!N27/'5.3.4.1'!N$77*100</f>
        <v>0.655862837935921</v>
      </c>
      <c r="O27" s="151" t="n">
        <f aca="false">'5.3.4.1'!O27/'5.3.4.1'!O$77*100</f>
        <v>0.68929020505083</v>
      </c>
      <c r="P27" s="219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f aca="false">'5.3.4.1'!D28/'5.3.4.1'!D$77*100</f>
        <v>0.43360640505345</v>
      </c>
      <c r="E28" s="151" t="n">
        <f aca="false">'5.3.4.1'!E28/'5.3.4.1'!E$77*100</f>
        <v>0.434783178263051</v>
      </c>
      <c r="F28" s="151" t="n">
        <f aca="false">'5.3.4.1'!F28/'5.3.4.1'!F$77*100</f>
        <v>0.436813832090747</v>
      </c>
      <c r="G28" s="151" t="n">
        <f aca="false">'5.3.4.1'!G28/'5.3.4.1'!G$77*100</f>
        <v>0.45211683792103</v>
      </c>
      <c r="H28" s="151" t="n">
        <f aca="false">'5.3.4.1'!H28/'5.3.4.1'!H$77*100</f>
        <v>0.468847899321493</v>
      </c>
      <c r="I28" s="151" t="n">
        <f aca="false">'5.3.4.1'!I28/'5.3.4.1'!I$77*100</f>
        <v>0.485002523865977</v>
      </c>
      <c r="J28" s="151" t="n">
        <f aca="false">'5.3.4.1'!J28/'5.3.4.1'!J$77*100</f>
        <v>0.466113868079062</v>
      </c>
      <c r="K28" s="151" t="n">
        <f aca="false">'5.3.4.1'!K28/'5.3.4.1'!K$77*100</f>
        <v>0.471976255890502</v>
      </c>
      <c r="L28" s="151" t="n">
        <f aca="false">'5.3.4.1'!L28/'5.3.4.1'!L$77*100</f>
        <v>0.511204904633208</v>
      </c>
      <c r="M28" s="151" t="n">
        <f aca="false">'5.3.4.1'!M28/'5.3.4.1'!M$77*100</f>
        <v>0.524942278290426</v>
      </c>
      <c r="N28" s="151" t="n">
        <f aca="false">'5.3.4.1'!N28/'5.3.4.1'!N$77*100</f>
        <v>0.511504290375861</v>
      </c>
      <c r="O28" s="151" t="n">
        <f aca="false">'5.3.4.1'!O28/'5.3.4.1'!O$77*100</f>
        <v>0.52446138337</v>
      </c>
      <c r="P28" s="219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f aca="false">'5.3.4.1'!D29/'5.3.4.1'!D$77*100</f>
        <v>2.4857783791753</v>
      </c>
      <c r="E29" s="151" t="n">
        <f aca="false">'5.3.4.1'!E29/'5.3.4.1'!E$77*100</f>
        <v>2.36128824327523</v>
      </c>
      <c r="F29" s="151" t="n">
        <f aca="false">'5.3.4.1'!F29/'5.3.4.1'!F$77*100</f>
        <v>2.4087778351143</v>
      </c>
      <c r="G29" s="151" t="n">
        <f aca="false">'5.3.4.1'!G29/'5.3.4.1'!G$77*100</f>
        <v>2.36978825772184</v>
      </c>
      <c r="H29" s="151" t="n">
        <f aca="false">'5.3.4.1'!H29/'5.3.4.1'!H$77*100</f>
        <v>2.37558056903244</v>
      </c>
      <c r="I29" s="151" t="n">
        <f aca="false">'5.3.4.1'!I29/'5.3.4.1'!I$77*100</f>
        <v>2.27698913523366</v>
      </c>
      <c r="J29" s="151" t="n">
        <f aca="false">'5.3.4.1'!J29/'5.3.4.1'!J$77*100</f>
        <v>2.02982287671464</v>
      </c>
      <c r="K29" s="151" t="n">
        <f aca="false">'5.3.4.1'!K29/'5.3.4.1'!K$77*100</f>
        <v>1.94909104762738</v>
      </c>
      <c r="L29" s="151" t="n">
        <f aca="false">'5.3.4.1'!L29/'5.3.4.1'!L$77*100</f>
        <v>1.94617739698542</v>
      </c>
      <c r="M29" s="151" t="n">
        <f aca="false">'5.3.4.1'!M29/'5.3.4.1'!M$77*100</f>
        <v>2.23639492456965</v>
      </c>
      <c r="N29" s="151" t="n">
        <f aca="false">'5.3.4.1'!N29/'5.3.4.1'!N$77*100</f>
        <v>2.33630517595519</v>
      </c>
      <c r="O29" s="151" t="n">
        <f aca="false">'5.3.4.1'!O29/'5.3.4.1'!O$77*100</f>
        <v>2.35777677208684</v>
      </c>
      <c r="P29" s="219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f aca="false">'5.3.4.1'!D30/'5.3.4.1'!D$77*100</f>
        <v>0.568272689934821</v>
      </c>
      <c r="E30" s="151" t="n">
        <f aca="false">'5.3.4.1'!E30/'5.3.4.1'!E$77*100</f>
        <v>0.551205472112666</v>
      </c>
      <c r="F30" s="151" t="n">
        <f aca="false">'5.3.4.1'!F30/'5.3.4.1'!F$77*100</f>
        <v>0.558505353315265</v>
      </c>
      <c r="G30" s="151" t="n">
        <f aca="false">'5.3.4.1'!G30/'5.3.4.1'!G$77*100</f>
        <v>0.56979673828228</v>
      </c>
      <c r="H30" s="151" t="n">
        <f aca="false">'5.3.4.1'!H30/'5.3.4.1'!H$77*100</f>
        <v>0.56645326529456</v>
      </c>
      <c r="I30" s="151" t="n">
        <f aca="false">'5.3.4.1'!I30/'5.3.4.1'!I$77*100</f>
        <v>0.540690010013392</v>
      </c>
      <c r="J30" s="151" t="n">
        <f aca="false">'5.3.4.1'!J30/'5.3.4.1'!J$77*100</f>
        <v>0.531858366121595</v>
      </c>
      <c r="K30" s="151" t="n">
        <f aca="false">'5.3.4.1'!K30/'5.3.4.1'!K$77*100</f>
        <v>0.547800327101621</v>
      </c>
      <c r="L30" s="151" t="n">
        <f aca="false">'5.3.4.1'!L30/'5.3.4.1'!L$77*100</f>
        <v>0.538800857290037</v>
      </c>
      <c r="M30" s="151" t="n">
        <f aca="false">'5.3.4.1'!M30/'5.3.4.1'!M$77*100</f>
        <v>0.502856226685261</v>
      </c>
      <c r="N30" s="151" t="n">
        <f aca="false">'5.3.4.1'!N30/'5.3.4.1'!N$77*100</f>
        <v>0.485091138745461</v>
      </c>
      <c r="O30" s="151" t="n">
        <f aca="false">'5.3.4.1'!O30/'5.3.4.1'!O$77*100</f>
        <v>0.436873408929759</v>
      </c>
      <c r="P30" s="219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f aca="false">'5.3.4.1'!D31/'5.3.4.1'!D$77*100</f>
        <v>1.91750568924048</v>
      </c>
      <c r="E31" s="151" t="n">
        <f aca="false">'5.3.4.1'!E31/'5.3.4.1'!E$77*100</f>
        <v>1.81008277116257</v>
      </c>
      <c r="F31" s="151" t="n">
        <f aca="false">'5.3.4.1'!F31/'5.3.4.1'!F$77*100</f>
        <v>1.85027248179904</v>
      </c>
      <c r="G31" s="151" t="n">
        <f aca="false">'5.3.4.1'!G31/'5.3.4.1'!G$77*100</f>
        <v>1.79999151943956</v>
      </c>
      <c r="H31" s="151" t="n">
        <f aca="false">'5.3.4.1'!H31/'5.3.4.1'!H$77*100</f>
        <v>1.80912730373788</v>
      </c>
      <c r="I31" s="151" t="n">
        <f aca="false">'5.3.4.1'!I31/'5.3.4.1'!I$77*100</f>
        <v>1.73629912522027</v>
      </c>
      <c r="J31" s="151" t="n">
        <f aca="false">'5.3.4.1'!J31/'5.3.4.1'!J$77*100</f>
        <v>1.49796451059305</v>
      </c>
      <c r="K31" s="151" t="n">
        <f aca="false">'5.3.4.1'!K31/'5.3.4.1'!K$77*100</f>
        <v>1.40129072052576</v>
      </c>
      <c r="L31" s="151" t="n">
        <f aca="false">'5.3.4.1'!L31/'5.3.4.1'!L$77*100</f>
        <v>1.40737653969538</v>
      </c>
      <c r="M31" s="151" t="n">
        <f aca="false">'5.3.4.1'!M31/'5.3.4.1'!M$77*100</f>
        <v>1.73353869788438</v>
      </c>
      <c r="N31" s="151" t="n">
        <f aca="false">'5.3.4.1'!N31/'5.3.4.1'!N$77*100</f>
        <v>1.85121403720973</v>
      </c>
      <c r="O31" s="151" t="n">
        <f aca="false">'5.3.4.1'!O31/'5.3.4.1'!O$77*100</f>
        <v>1.92090336315708</v>
      </c>
      <c r="P31" s="219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f aca="false">'5.3.4.1'!D32/'5.3.4.1'!D$77*100</f>
        <v>5.03509629398415</v>
      </c>
      <c r="E32" s="151" t="n">
        <f aca="false">'5.3.4.1'!E32/'5.3.4.1'!E$77*100</f>
        <v>4.72342665175364</v>
      </c>
      <c r="F32" s="151" t="n">
        <f aca="false">'5.3.4.1'!F32/'5.3.4.1'!F$77*100</f>
        <v>5.01023946772829</v>
      </c>
      <c r="G32" s="151" t="n">
        <f aca="false">'5.3.4.1'!G32/'5.3.4.1'!G$77*100</f>
        <v>5.07808851978838</v>
      </c>
      <c r="H32" s="151" t="n">
        <f aca="false">'5.3.4.1'!H32/'5.3.4.1'!H$77*100</f>
        <v>4.96743009811893</v>
      </c>
      <c r="I32" s="151" t="n">
        <f aca="false">'5.3.4.1'!I32/'5.3.4.1'!I$77*100</f>
        <v>5.24817942231368</v>
      </c>
      <c r="J32" s="151" t="n">
        <f aca="false">'5.3.4.1'!J32/'5.3.4.1'!J$77*100</f>
        <v>4.9348861083848</v>
      </c>
      <c r="K32" s="151" t="n">
        <f aca="false">'5.3.4.1'!K32/'5.3.4.1'!K$77*100</f>
        <v>4.9771614761044</v>
      </c>
      <c r="L32" s="151" t="n">
        <f aca="false">'5.3.4.1'!L32/'5.3.4.1'!L$77*100</f>
        <v>5.08632709176851</v>
      </c>
      <c r="M32" s="151" t="n">
        <f aca="false">'5.3.4.1'!M32/'5.3.4.1'!M$77*100</f>
        <v>5.19100369037909</v>
      </c>
      <c r="N32" s="151" t="n">
        <f aca="false">'5.3.4.1'!N32/'5.3.4.1'!N$77*100</f>
        <v>4.72608935339408</v>
      </c>
      <c r="O32" s="151" t="n">
        <f aca="false">'5.3.4.1'!O32/'5.3.4.1'!O$77*100</f>
        <v>5.07175365345028</v>
      </c>
      <c r="P32" s="219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f aca="false">'5.3.4.1'!D33/'5.3.4.1'!D$77*100</f>
        <v>3.91697153886591</v>
      </c>
      <c r="E33" s="151" t="n">
        <f aca="false">'5.3.4.1'!E33/'5.3.4.1'!E$77*100</f>
        <v>3.67631339640898</v>
      </c>
      <c r="F33" s="151" t="n">
        <f aca="false">'5.3.4.1'!F33/'5.3.4.1'!F$77*100</f>
        <v>3.88717583763061</v>
      </c>
      <c r="G33" s="151" t="n">
        <f aca="false">'5.3.4.1'!G33/'5.3.4.1'!G$77*100</f>
        <v>3.93580283773695</v>
      </c>
      <c r="H33" s="151" t="n">
        <f aca="false">'5.3.4.1'!H33/'5.3.4.1'!H$77*100</f>
        <v>3.8083967533367</v>
      </c>
      <c r="I33" s="151" t="n">
        <f aca="false">'5.3.4.1'!I33/'5.3.4.1'!I$77*100</f>
        <v>4.07780692114626</v>
      </c>
      <c r="J33" s="151" t="n">
        <f aca="false">'5.3.4.1'!J33/'5.3.4.1'!J$77*100</f>
        <v>3.77862752688322</v>
      </c>
      <c r="K33" s="151" t="n">
        <f aca="false">'5.3.4.1'!K33/'5.3.4.1'!K$77*100</f>
        <v>3.80421639557749</v>
      </c>
      <c r="L33" s="151" t="n">
        <f aca="false">'5.3.4.1'!L33/'5.3.4.1'!L$77*100</f>
        <v>3.97708735322128</v>
      </c>
      <c r="M33" s="151" t="n">
        <f aca="false">'5.3.4.1'!M33/'5.3.4.1'!M$77*100</f>
        <v>4.09440000808663</v>
      </c>
      <c r="N33" s="151" t="n">
        <f aca="false">'5.3.4.1'!N33/'5.3.4.1'!N$77*100</f>
        <v>3.59492683833087</v>
      </c>
      <c r="O33" s="151" t="n">
        <f aca="false">'5.3.4.1'!O33/'5.3.4.1'!O$77*100</f>
        <v>3.92536924436</v>
      </c>
      <c r="P33" s="219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1" t="n">
        <f aca="false">'5.3.4.1'!D34/'5.3.4.1'!D$77*100</f>
        <v>0.259898553329633</v>
      </c>
      <c r="E34" s="151" t="n">
        <f aca="false">'5.3.4.1'!E34/'5.3.4.1'!E$77*100</f>
        <v>0.212360649652461</v>
      </c>
      <c r="F34" s="151" t="n">
        <f aca="false">'5.3.4.1'!F34/'5.3.4.1'!F$77*100</f>
        <v>0.221511933742754</v>
      </c>
      <c r="G34" s="151" t="n">
        <f aca="false">'5.3.4.1'!G34/'5.3.4.1'!G$77*100</f>
        <v>0.203397708104782</v>
      </c>
      <c r="H34" s="151" t="n">
        <f aca="false">'5.3.4.1'!H34/'5.3.4.1'!H$77*100</f>
        <v>0.206818817707856</v>
      </c>
      <c r="I34" s="151" t="n">
        <f aca="false">'5.3.4.1'!I34/'5.3.4.1'!I$77*100</f>
        <v>0.213107495866933</v>
      </c>
      <c r="J34" s="151" t="n">
        <f aca="false">'5.3.4.1'!J34/'5.3.4.1'!J$77*100</f>
        <v>0.202246943937811</v>
      </c>
      <c r="K34" s="151" t="n">
        <f aca="false">'5.3.4.1'!K34/'5.3.4.1'!K$77*100</f>
        <v>0.206907726652367</v>
      </c>
      <c r="L34" s="151" t="n">
        <f aca="false">'5.3.4.1'!L34/'5.3.4.1'!L$77*100</f>
        <v>0.16073699141405</v>
      </c>
      <c r="M34" s="151" t="n">
        <f aca="false">'5.3.4.1'!M34/'5.3.4.1'!M$77*100</f>
        <v>0.162988305613266</v>
      </c>
      <c r="N34" s="151" t="n">
        <f aca="false">'5.3.4.1'!N34/'5.3.4.1'!N$77*100</f>
        <v>0.15182482381929</v>
      </c>
      <c r="O34" s="151" t="n">
        <f aca="false">'5.3.4.1'!O34/'5.3.4.1'!O$77*100</f>
        <v>0.137944831458783</v>
      </c>
      <c r="P34" s="219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f aca="false">'5.3.4.1'!D35/'5.3.4.1'!D$77*100</f>
        <v>0.638306654997216</v>
      </c>
      <c r="E35" s="151" t="n">
        <f aca="false">'5.3.4.1'!E35/'5.3.4.1'!E$77*100</f>
        <v>0.609969539037738</v>
      </c>
      <c r="F35" s="151" t="n">
        <f aca="false">'5.3.4.1'!F35/'5.3.4.1'!F$77*100</f>
        <v>0.667709340449235</v>
      </c>
      <c r="G35" s="151" t="n">
        <f aca="false">'5.3.4.1'!G35/'5.3.4.1'!G$77*100</f>
        <v>0.689375047825719</v>
      </c>
      <c r="H35" s="151" t="n">
        <f aca="false">'5.3.4.1'!H35/'5.3.4.1'!H$77*100</f>
        <v>0.697484174279079</v>
      </c>
      <c r="I35" s="151" t="n">
        <f aca="false">'5.3.4.1'!I35/'5.3.4.1'!I$77*100</f>
        <v>0.690450395045567</v>
      </c>
      <c r="J35" s="151" t="n">
        <f aca="false">'5.3.4.1'!J35/'5.3.4.1'!J$77*100</f>
        <v>0.691921148093774</v>
      </c>
      <c r="K35" s="151" t="n">
        <f aca="false">'5.3.4.1'!K35/'5.3.4.1'!K$77*100</f>
        <v>0.70088837425902</v>
      </c>
      <c r="L35" s="151" t="n">
        <f aca="false">'5.3.4.1'!L35/'5.3.4.1'!L$77*100</f>
        <v>0.673841653751556</v>
      </c>
      <c r="M35" s="151" t="n">
        <f aca="false">'5.3.4.1'!M35/'5.3.4.1'!M$77*100</f>
        <v>0.655755363850843</v>
      </c>
      <c r="N35" s="151" t="n">
        <f aca="false">'5.3.4.1'!N35/'5.3.4.1'!N$77*100</f>
        <v>0.657747094109575</v>
      </c>
      <c r="O35" s="151" t="n">
        <f aca="false">'5.3.4.1'!O35/'5.3.4.1'!O$77*100</f>
        <v>0.639410436300659</v>
      </c>
      <c r="P35" s="219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f aca="false">'5.3.4.1'!D36/'5.3.4.1'!D$77*100</f>
        <v>0.219919546791393</v>
      </c>
      <c r="E36" s="151" t="n">
        <f aca="false">'5.3.4.1'!E36/'5.3.4.1'!E$77*100</f>
        <v>0.224783066654463</v>
      </c>
      <c r="F36" s="151" t="n">
        <f aca="false">'5.3.4.1'!F36/'5.3.4.1'!F$77*100</f>
        <v>0.233842355905689</v>
      </c>
      <c r="G36" s="151" t="n">
        <f aca="false">'5.3.4.1'!G36/'5.3.4.1'!G$77*100</f>
        <v>0.24951292612093</v>
      </c>
      <c r="H36" s="151" t="n">
        <f aca="false">'5.3.4.1'!H36/'5.3.4.1'!H$77*100</f>
        <v>0.25473035279529</v>
      </c>
      <c r="I36" s="151" t="n">
        <f aca="false">'5.3.4.1'!I36/'5.3.4.1'!I$77*100</f>
        <v>0.266814610254918</v>
      </c>
      <c r="J36" s="151" t="n">
        <f aca="false">'5.3.4.1'!J36/'5.3.4.1'!J$77*100</f>
        <v>0.262090489469994</v>
      </c>
      <c r="K36" s="151" t="n">
        <f aca="false">'5.3.4.1'!K36/'5.3.4.1'!K$77*100</f>
        <v>0.265148979615525</v>
      </c>
      <c r="L36" s="151" t="n">
        <f aca="false">'5.3.4.1'!L36/'5.3.4.1'!L$77*100</f>
        <v>0.274661093381618</v>
      </c>
      <c r="M36" s="151" t="n">
        <f aca="false">'5.3.4.1'!M36/'5.3.4.1'!M$77*100</f>
        <v>0.27786001282835</v>
      </c>
      <c r="N36" s="151" t="n">
        <f aca="false">'5.3.4.1'!N36/'5.3.4.1'!N$77*100</f>
        <v>0.321590597134348</v>
      </c>
      <c r="O36" s="151" t="n">
        <f aca="false">'5.3.4.1'!O36/'5.3.4.1'!O$77*100</f>
        <v>0.369029141330839</v>
      </c>
      <c r="P36" s="219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f aca="false">'5.3.4.1'!D37/'5.3.4.1'!D$77*100</f>
        <v>0.778660900316867</v>
      </c>
      <c r="E37" s="151" t="n">
        <f aca="false">'5.3.4.1'!E37/'5.3.4.1'!E$77*100</f>
        <v>0.770768467913713</v>
      </c>
      <c r="F37" s="151" t="n">
        <f aca="false">'5.3.4.1'!F37/'5.3.4.1'!F$77*100</f>
        <v>0.745052200727878</v>
      </c>
      <c r="G37" s="151" t="n">
        <f aca="false">'5.3.4.1'!G37/'5.3.4.1'!G$77*100</f>
        <v>0.773032254126639</v>
      </c>
      <c r="H37" s="151" t="n">
        <f aca="false">'5.3.4.1'!H37/'5.3.4.1'!H$77*100</f>
        <v>0.761998065364049</v>
      </c>
      <c r="I37" s="151" t="n">
        <f aca="false">'5.3.4.1'!I37/'5.3.4.1'!I$77*100</f>
        <v>0.762092890803739</v>
      </c>
      <c r="J37" s="151" t="n">
        <f aca="false">'5.3.4.1'!J37/'5.3.4.1'!J$77*100</f>
        <v>0.772524935872252</v>
      </c>
      <c r="K37" s="151" t="n">
        <f aca="false">'5.3.4.1'!K37/'5.3.4.1'!K$77*100</f>
        <v>0.771879094569165</v>
      </c>
      <c r="L37" s="151" t="n">
        <f aca="false">'5.3.4.1'!L37/'5.3.4.1'!L$77*100</f>
        <v>0.855385020709177</v>
      </c>
      <c r="M37" s="151" t="n">
        <f aca="false">'5.3.4.1'!M37/'5.3.4.1'!M$77*100</f>
        <v>0.840514833354456</v>
      </c>
      <c r="N37" s="151" t="n">
        <f aca="false">'5.3.4.1'!N37/'5.3.4.1'!N$77*100</f>
        <v>0.815043081063331</v>
      </c>
      <c r="O37" s="151" t="n">
        <f aca="false">'5.3.4.1'!O37/'5.3.4.1'!O$77*100</f>
        <v>0.831341662825679</v>
      </c>
      <c r="P37" s="219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f aca="false">'5.3.4.1'!D38/'5.3.4.1'!D$77*100</f>
        <v>0.870512393735516</v>
      </c>
      <c r="E38" s="151" t="n">
        <f aca="false">'5.3.4.1'!E38/'5.3.4.1'!E$77*100</f>
        <v>0.838465060457129</v>
      </c>
      <c r="F38" s="151" t="n">
        <f aca="false">'5.3.4.1'!F38/'5.3.4.1'!F$77*100</f>
        <v>0.76798936845781</v>
      </c>
      <c r="G38" s="151" t="n">
        <f aca="false">'5.3.4.1'!G38/'5.3.4.1'!G$77*100</f>
        <v>0.741209138785219</v>
      </c>
      <c r="H38" s="151" t="n">
        <f aca="false">'5.3.4.1'!H38/'5.3.4.1'!H$77*100</f>
        <v>0.732654444628501</v>
      </c>
      <c r="I38" s="151" t="n">
        <f aca="false">'5.3.4.1'!I38/'5.3.4.1'!I$77*100</f>
        <v>0.704575120868823</v>
      </c>
      <c r="J38" s="151" t="n">
        <f aca="false">'5.3.4.1'!J38/'5.3.4.1'!J$77*100</f>
        <v>0.69920712856543</v>
      </c>
      <c r="K38" s="151" t="n">
        <f aca="false">'5.3.4.1'!K38/'5.3.4.1'!K$77*100</f>
        <v>0.685634363925188</v>
      </c>
      <c r="L38" s="151" t="n">
        <f aca="false">'5.3.4.1'!L38/'5.3.4.1'!L$77*100</f>
        <v>0.811002992612359</v>
      </c>
      <c r="M38" s="151" t="n">
        <f aca="false">'5.3.4.1'!M38/'5.3.4.1'!M$77*100</f>
        <v>0.708481961853969</v>
      </c>
      <c r="N38" s="151" t="n">
        <f aca="false">'5.3.4.1'!N38/'5.3.4.1'!N$77*100</f>
        <v>0.705142922692602</v>
      </c>
      <c r="O38" s="151" t="n">
        <f aca="false">'5.3.4.1'!O38/'5.3.4.1'!O$77*100</f>
        <v>0.787158726993115</v>
      </c>
      <c r="P38" s="219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f aca="false">'5.3.4.1'!D39/'5.3.4.1'!D$77*100</f>
        <v>0.0531280299634786</v>
      </c>
      <c r="E39" s="151" t="n">
        <f aca="false">'5.3.4.1'!E39/'5.3.4.1'!E$77*100</f>
        <v>0.0555853221438104</v>
      </c>
      <c r="F39" s="151" t="n">
        <f aca="false">'5.3.4.1'!F39/'5.3.4.1'!F$77*100</f>
        <v>0.0564853170658773</v>
      </c>
      <c r="G39" s="151" t="n">
        <f aca="false">'5.3.4.1'!G39/'5.3.4.1'!G$77*100</f>
        <v>0.0508749687472911</v>
      </c>
      <c r="H39" s="151" t="n">
        <f aca="false">'5.3.4.1'!H39/'5.3.4.1'!H$77*100</f>
        <v>0.0462625304493978</v>
      </c>
      <c r="I39" s="151" t="n">
        <f aca="false">'5.3.4.1'!I39/'5.3.4.1'!I$77*100</f>
        <v>0.0403983666683088</v>
      </c>
      <c r="J39" s="151" t="n">
        <f aca="false">'5.3.4.1'!J39/'5.3.4.1'!J$77*100</f>
        <v>0.0424704427750116</v>
      </c>
      <c r="K39" s="151" t="n">
        <f aca="false">'5.3.4.1'!K39/'5.3.4.1'!K$77*100</f>
        <v>0.0428698503442879</v>
      </c>
      <c r="L39" s="151" t="n">
        <f aca="false">'5.3.4.1'!L39/'5.3.4.1'!L$77*100</f>
        <v>0.0322903119719597</v>
      </c>
      <c r="M39" s="151" t="n">
        <f aca="false">'5.3.4.1'!M39/'5.3.4.1'!M$77*100</f>
        <v>0.028178066311287</v>
      </c>
      <c r="N39" s="151" t="n">
        <f aca="false">'5.3.4.1'!N39/'5.3.4.1'!N$77*100</f>
        <v>0.0264280801490128</v>
      </c>
      <c r="O39" s="151" t="n">
        <f aca="false">'5.3.4.1'!O39/'5.3.4.1'!O$77*100</f>
        <v>0.0282261735863865</v>
      </c>
      <c r="P39" s="219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f aca="false">'5.3.4.1'!D40/'5.3.4.1'!D$77*100</f>
        <v>0.369171425259265</v>
      </c>
      <c r="E40" s="151" t="n">
        <f aca="false">'5.3.4.1'!E40/'5.3.4.1'!E$77*100</f>
        <v>0.314690342436511</v>
      </c>
      <c r="F40" s="151" t="n">
        <f aca="false">'5.3.4.1'!F40/'5.3.4.1'!F$77*100</f>
        <v>0.271359636923015</v>
      </c>
      <c r="G40" s="151" t="n">
        <f aca="false">'5.3.4.1'!G40/'5.3.4.1'!G$77*100</f>
        <v>0.268520120259047</v>
      </c>
      <c r="H40" s="151" t="n">
        <f aca="false">'5.3.4.1'!H40/'5.3.4.1'!H$77*100</f>
        <v>0.253497334041195</v>
      </c>
      <c r="I40" s="151" t="n">
        <f aca="false">'5.3.4.1'!I40/'5.3.4.1'!I$77*100</f>
        <v>0.252602810200062</v>
      </c>
      <c r="J40" s="151" t="n">
        <f aca="false">'5.3.4.1'!J40/'5.3.4.1'!J$77*100</f>
        <v>0.2507353911252</v>
      </c>
      <c r="K40" s="151" t="n">
        <f aca="false">'5.3.4.1'!K40/'5.3.4.1'!K$77*100</f>
        <v>0.236659712443424</v>
      </c>
      <c r="L40" s="151" t="n">
        <f aca="false">'5.3.4.1'!L40/'5.3.4.1'!L$77*100</f>
        <v>0.292472364199011</v>
      </c>
      <c r="M40" s="151" t="n">
        <f aca="false">'5.3.4.1'!M40/'5.3.4.1'!M$77*100</f>
        <v>0.298351966456343</v>
      </c>
      <c r="N40" s="151" t="n">
        <f aca="false">'5.3.4.1'!N40/'5.3.4.1'!N$77*100</f>
        <v>0.287690045863322</v>
      </c>
      <c r="O40" s="151" t="n">
        <f aca="false">'5.3.4.1'!O40/'5.3.4.1'!O$77*100</f>
        <v>0.316070113568708</v>
      </c>
      <c r="P40" s="219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f aca="false">'5.3.4.1'!D41/'5.3.4.1'!D$77*100</f>
        <v>0.132022729712323</v>
      </c>
      <c r="E41" s="151" t="n">
        <f aca="false">'5.3.4.1'!E41/'5.3.4.1'!E$77*100</f>
        <v>0.137556763071495</v>
      </c>
      <c r="F41" s="151" t="n">
        <f aca="false">'5.3.4.1'!F41/'5.3.4.1'!F$77*100</f>
        <v>0.130194751708686</v>
      </c>
      <c r="G41" s="151" t="n">
        <f aca="false">'5.3.4.1'!G41/'5.3.4.1'!G$77*100</f>
        <v>0.131298977846488</v>
      </c>
      <c r="H41" s="151" t="n">
        <f aca="false">'5.3.4.1'!H41/'5.3.4.1'!H$77*100</f>
        <v>0.132713753040369</v>
      </c>
      <c r="I41" s="151" t="n">
        <f aca="false">'5.3.4.1'!I41/'5.3.4.1'!I$77*100</f>
        <v>0.136481339310583</v>
      </c>
      <c r="J41" s="151" t="n">
        <f aca="false">'5.3.4.1'!J41/'5.3.4.1'!J$77*100</f>
        <v>0.142103638507149</v>
      </c>
      <c r="K41" s="151" t="n">
        <f aca="false">'5.3.4.1'!K41/'5.3.4.1'!K$77*100</f>
        <v>0.143893539740617</v>
      </c>
      <c r="L41" s="151" t="n">
        <f aca="false">'5.3.4.1'!L41/'5.3.4.1'!L$77*100</f>
        <v>0.154952871671914</v>
      </c>
      <c r="M41" s="151" t="n">
        <f aca="false">'5.3.4.1'!M41/'5.3.4.1'!M$77*100</f>
        <v>0.151519082879162</v>
      </c>
      <c r="N41" s="151" t="n">
        <f aca="false">'5.3.4.1'!N41/'5.3.4.1'!N$77*100</f>
        <v>0.149962706184294</v>
      </c>
      <c r="O41" s="151" t="n">
        <f aca="false">'5.3.4.1'!O41/'5.3.4.1'!O$77*100</f>
        <v>0.150827224877286</v>
      </c>
      <c r="P41" s="219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f aca="false">'5.3.4.1'!D42/'5.3.4.1'!D$77*100</f>
        <v>0.167503724524093</v>
      </c>
      <c r="E42" s="151" t="n">
        <f aca="false">'5.3.4.1'!E42/'5.3.4.1'!E$77*100</f>
        <v>0.166230942493847</v>
      </c>
      <c r="F42" s="151" t="n">
        <f aca="false">'5.3.4.1'!F42/'5.3.4.1'!F$77*100</f>
        <v>0.148236020265438</v>
      </c>
      <c r="G42" s="151" t="n">
        <f aca="false">'5.3.4.1'!G42/'5.3.4.1'!G$77*100</f>
        <v>0.146567943098308</v>
      </c>
      <c r="H42" s="151" t="n">
        <f aca="false">'5.3.4.1'!H42/'5.3.4.1'!H$77*100</f>
        <v>0.142611874295295</v>
      </c>
      <c r="I42" s="151" t="n">
        <f aca="false">'5.3.4.1'!I42/'5.3.4.1'!I$77*100</f>
        <v>0.142394704254926</v>
      </c>
      <c r="J42" s="151" t="n">
        <f aca="false">'5.3.4.1'!J42/'5.3.4.1'!J$77*100</f>
        <v>0.148644237055378</v>
      </c>
      <c r="K42" s="151" t="n">
        <f aca="false">'5.3.4.1'!K42/'5.3.4.1'!K$77*100</f>
        <v>0.149548552203019</v>
      </c>
      <c r="L42" s="151" t="n">
        <f aca="false">'5.3.4.1'!L42/'5.3.4.1'!L$77*100</f>
        <v>0.164785536398174</v>
      </c>
      <c r="M42" s="151" t="n">
        <f aca="false">'5.3.4.1'!M42/'5.3.4.1'!M$77*100</f>
        <v>0.16265204996221</v>
      </c>
      <c r="N42" s="151" t="n">
        <f aca="false">'5.3.4.1'!N42/'5.3.4.1'!N$77*100</f>
        <v>0.153689533659099</v>
      </c>
      <c r="O42" s="151" t="n">
        <f aca="false">'5.3.4.1'!O42/'5.3.4.1'!O$77*100</f>
        <v>0.172520157363194</v>
      </c>
      <c r="P42" s="219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f aca="false">'5.3.4.1'!D43/'5.3.4.1'!D$77*100</f>
        <v>0.85110455056119</v>
      </c>
      <c r="E43" s="151" t="n">
        <f aca="false">'5.3.4.1'!E43/'5.3.4.1'!E$77*100</f>
        <v>0.867716981412793</v>
      </c>
      <c r="F43" s="151" t="n">
        <f aca="false">'5.3.4.1'!F43/'5.3.4.1'!F$77*100</f>
        <v>0.871249574358405</v>
      </c>
      <c r="G43" s="151" t="n">
        <f aca="false">'5.3.4.1'!G43/'5.3.4.1'!G$77*100</f>
        <v>0.88249264770375</v>
      </c>
      <c r="H43" s="151" t="n">
        <f aca="false">'5.3.4.1'!H43/'5.3.4.1'!H$77*100</f>
        <v>0.91518482471395</v>
      </c>
      <c r="I43" s="151" t="n">
        <f aca="false">'5.3.4.1'!I43/'5.3.4.1'!I$77*100</f>
        <v>0.886687147939501</v>
      </c>
      <c r="J43" s="151" t="n">
        <f aca="false">'5.3.4.1'!J43/'5.3.4.1'!J$77*100</f>
        <v>0.885225139254543</v>
      </c>
      <c r="K43" s="151" t="n">
        <f aca="false">'5.3.4.1'!K43/'5.3.4.1'!K$77*100</f>
        <v>0.922169885254817</v>
      </c>
      <c r="L43" s="151" t="n">
        <f aca="false">'5.3.4.1'!L43/'5.3.4.1'!L$77*100</f>
        <v>0.958998060922232</v>
      </c>
      <c r="M43" s="151" t="n">
        <f aca="false">'5.3.4.1'!M43/'5.3.4.1'!M$77*100</f>
        <v>0.990676938091379</v>
      </c>
      <c r="N43" s="151" t="n">
        <f aca="false">'5.3.4.1'!N43/'5.3.4.1'!N$77*100</f>
        <v>0.98634027694462</v>
      </c>
      <c r="O43" s="151" t="n">
        <f aca="false">'5.3.4.1'!O43/'5.3.4.1'!O$77*100</f>
        <v>1.05051182502798</v>
      </c>
      <c r="P43" s="219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f aca="false">'5.3.4.1'!D44/'5.3.4.1'!D$77*100</f>
        <v>0.166068660805388</v>
      </c>
      <c r="E44" s="151" t="n">
        <f aca="false">'5.3.4.1'!E44/'5.3.4.1'!E$77*100</f>
        <v>0.165593188921042</v>
      </c>
      <c r="F44" s="151" t="n">
        <f aca="false">'5.3.4.1'!F44/'5.3.4.1'!F$77*100</f>
        <v>0.157770627339871</v>
      </c>
      <c r="G44" s="151" t="n">
        <f aca="false">'5.3.4.1'!G44/'5.3.4.1'!G$77*100</f>
        <v>0.141270926550934</v>
      </c>
      <c r="H44" s="151" t="n">
        <f aca="false">'5.3.4.1'!H44/'5.3.4.1'!H$77*100</f>
        <v>0.144567690357859</v>
      </c>
      <c r="I44" s="151" t="n">
        <f aca="false">'5.3.4.1'!I44/'5.3.4.1'!I$77*100</f>
        <v>0.140562388040831</v>
      </c>
      <c r="J44" s="151" t="n">
        <f aca="false">'5.3.4.1'!J44/'5.3.4.1'!J$77*100</f>
        <v>0.140868902409801</v>
      </c>
      <c r="K44" s="151" t="n">
        <f aca="false">'5.3.4.1'!K44/'5.3.4.1'!K$77*100</f>
        <v>0.147082630303159</v>
      </c>
      <c r="L44" s="151" t="n">
        <f aca="false">'5.3.4.1'!L44/'5.3.4.1'!L$77*100</f>
        <v>0.144802332051415</v>
      </c>
      <c r="M44" s="151" t="n">
        <f aca="false">'5.3.4.1'!M44/'5.3.4.1'!M$77*100</f>
        <v>0.146816072334311</v>
      </c>
      <c r="N44" s="151" t="n">
        <f aca="false">'5.3.4.1'!N44/'5.3.4.1'!N$77*100</f>
        <v>0.149472095054979</v>
      </c>
      <c r="O44" s="151" t="n">
        <f aca="false">'5.3.4.1'!O44/'5.3.4.1'!O$77*100</f>
        <v>0.143727498895557</v>
      </c>
      <c r="P44" s="219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f aca="false">'5.3.4.1'!D45/'5.3.4.1'!D$77*100</f>
        <v>0.189750087109739</v>
      </c>
      <c r="E45" s="151" t="n">
        <f aca="false">'5.3.4.1'!E45/'5.3.4.1'!E$77*100</f>
        <v>0.189443078151288</v>
      </c>
      <c r="F45" s="151" t="n">
        <f aca="false">'5.3.4.1'!F45/'5.3.4.1'!F$77*100</f>
        <v>0.19431289538877</v>
      </c>
      <c r="G45" s="151" t="n">
        <f aca="false">'5.3.4.1'!G45/'5.3.4.1'!G$77*100</f>
        <v>0.183423272613351</v>
      </c>
      <c r="H45" s="151" t="n">
        <f aca="false">'5.3.4.1'!H45/'5.3.4.1'!H$77*100</f>
        <v>0.179439839169629</v>
      </c>
      <c r="I45" s="151" t="n">
        <f aca="false">'5.3.4.1'!I45/'5.3.4.1'!I$77*100</f>
        <v>0.165082183686941</v>
      </c>
      <c r="J45" s="151" t="n">
        <f aca="false">'5.3.4.1'!J45/'5.3.4.1'!J$77*100</f>
        <v>0.177459055687065</v>
      </c>
      <c r="K45" s="151" t="n">
        <f aca="false">'5.3.4.1'!K45/'5.3.4.1'!K$77*100</f>
        <v>0.16546587332225</v>
      </c>
      <c r="L45" s="151" t="n">
        <f aca="false">'5.3.4.1'!L45/'5.3.4.1'!L$77*100</f>
        <v>0.173604826063628</v>
      </c>
      <c r="M45" s="151" t="n">
        <f aca="false">'5.3.4.1'!M45/'5.3.4.1'!M$77*100</f>
        <v>0.158373566674743</v>
      </c>
      <c r="N45" s="151" t="n">
        <f aca="false">'5.3.4.1'!N45/'5.3.4.1'!N$77*100</f>
        <v>0.1732715358896</v>
      </c>
      <c r="O45" s="151" t="n">
        <f aca="false">'5.3.4.1'!O45/'5.3.4.1'!O$77*100</f>
        <v>0.234524452740278</v>
      </c>
      <c r="P45" s="219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f aca="false">'5.3.4.1'!D46/'5.3.4.1'!D$77*100</f>
        <v>0.0315960155333773</v>
      </c>
      <c r="E46" s="151" t="n">
        <f aca="false">'5.3.4.1'!E46/'5.3.4.1'!E$77*100</f>
        <v>0.0316451181634842</v>
      </c>
      <c r="F46" s="151" t="n">
        <f aca="false">'5.3.4.1'!F46/'5.3.4.1'!F$77*100</f>
        <v>0.0328654820283522</v>
      </c>
      <c r="G46" s="151" t="n">
        <f aca="false">'5.3.4.1'!G46/'5.3.4.1'!G$77*100</f>
        <v>0.0336593014261859</v>
      </c>
      <c r="H46" s="151" t="n">
        <f aca="false">'5.3.4.1'!H46/'5.3.4.1'!H$77*100</f>
        <v>0.0352002985800287</v>
      </c>
      <c r="I46" s="151" t="n">
        <f aca="false">'5.3.4.1'!I46/'5.3.4.1'!I$77*100</f>
        <v>0.0395786616391891</v>
      </c>
      <c r="J46" s="151" t="n">
        <f aca="false">'5.3.4.1'!J46/'5.3.4.1'!J$77*100</f>
        <v>0.0398358961035574</v>
      </c>
      <c r="K46" s="151" t="n">
        <f aca="false">'5.3.4.1'!K46/'5.3.4.1'!K$77*100</f>
        <v>0.0404625574302231</v>
      </c>
      <c r="L46" s="151" t="n">
        <f aca="false">'5.3.4.1'!L46/'5.3.4.1'!L$77*100</f>
        <v>0.0414676406521155</v>
      </c>
      <c r="M46" s="151" t="n">
        <f aca="false">'5.3.4.1'!M46/'5.3.4.1'!M$77*100</f>
        <v>0.032796997285184</v>
      </c>
      <c r="N46" s="151" t="n">
        <f aca="false">'5.3.4.1'!N46/'5.3.4.1'!N$77*100</f>
        <v>0.0406379741838914</v>
      </c>
      <c r="O46" s="151" t="n">
        <f aca="false">'5.3.4.1'!O46/'5.3.4.1'!O$77*100</f>
        <v>0.0466343211963818</v>
      </c>
      <c r="P46" s="219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f aca="false">'5.3.4.1'!D47/'5.3.4.1'!D$77*100</f>
        <v>23.4389357581461</v>
      </c>
      <c r="E47" s="151" t="n">
        <f aca="false">'5.3.4.1'!E47/'5.3.4.1'!E$77*100</f>
        <v>23.4111128551154</v>
      </c>
      <c r="F47" s="151" t="n">
        <f aca="false">'5.3.4.1'!F47/'5.3.4.1'!F$77*100</f>
        <v>23.3994396656979</v>
      </c>
      <c r="G47" s="151" t="n">
        <f aca="false">'5.3.4.1'!G47/'5.3.4.1'!G$77*100</f>
        <v>23.2837755224467</v>
      </c>
      <c r="H47" s="151" t="n">
        <f aca="false">'5.3.4.1'!H47/'5.3.4.1'!H$77*100</f>
        <v>23.6633790920706</v>
      </c>
      <c r="I47" s="151" t="n">
        <f aca="false">'5.3.4.1'!I47/'5.3.4.1'!I$77*100</f>
        <v>24.1821447092484</v>
      </c>
      <c r="J47" s="151" t="n">
        <f aca="false">'5.3.4.1'!J47/'5.3.4.1'!J$77*100</f>
        <v>24.1140409701244</v>
      </c>
      <c r="K47" s="151" t="n">
        <f aca="false">'5.3.4.1'!K47/'5.3.4.1'!K$77*100</f>
        <v>24.2532403887768</v>
      </c>
      <c r="L47" s="151" t="n">
        <f aca="false">'5.3.4.1'!L47/'5.3.4.1'!L$77*100</f>
        <v>24.0192601601594</v>
      </c>
      <c r="M47" s="151" t="n">
        <f aca="false">'5.3.4.1'!M47/'5.3.4.1'!M$77*100</f>
        <v>24.0073789124033</v>
      </c>
      <c r="N47" s="151" t="n">
        <f aca="false">'5.3.4.1'!N47/'5.3.4.1'!N$77*100</f>
        <v>24.9647828620952</v>
      </c>
      <c r="O47" s="151" t="n">
        <f aca="false">'5.3.4.1'!O47/'5.3.4.1'!O$77*100</f>
        <v>24.6146907796331</v>
      </c>
      <c r="P47" s="219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498</v>
      </c>
      <c r="D48" s="151" t="n">
        <f aca="false">'5.3.4.1'!D48/'5.3.4.1'!D$77*100</f>
        <v>23.6222805358947</v>
      </c>
      <c r="E48" s="151" t="n">
        <f aca="false">'5.3.4.1'!E48/'5.3.4.1'!E$77*100</f>
        <v>23.2538881113487</v>
      </c>
      <c r="F48" s="151" t="n">
        <f aca="false">'5.3.4.1'!F48/'5.3.4.1'!F$77*100</f>
        <v>23.4300307583225</v>
      </c>
      <c r="G48" s="151" t="n">
        <f aca="false">'5.3.4.1'!G48/'5.3.4.1'!G$77*100</f>
        <v>23.3244186060011</v>
      </c>
      <c r="H48" s="151" t="n">
        <f aca="false">'5.3.4.1'!H48/'5.3.4.1'!H$77*100</f>
        <v>23.6013181150053</v>
      </c>
      <c r="I48" s="151" t="n">
        <f aca="false">'5.3.4.1'!I48/'5.3.4.1'!I$77*100</f>
        <v>23.880108653874</v>
      </c>
      <c r="J48" s="151" t="n">
        <f aca="false">'5.3.4.1'!J48/'5.3.4.1'!J$77*100</f>
        <v>23.6551105288413</v>
      </c>
      <c r="K48" s="151" t="n">
        <f aca="false">'5.3.4.1'!K48/'5.3.4.1'!K$77*100</f>
        <v>23.724863710476</v>
      </c>
      <c r="L48" s="151" t="n">
        <f aca="false">'5.3.4.1'!L48/'5.3.4.1'!L$77*100</f>
        <v>23.4380119360804</v>
      </c>
      <c r="M48" s="151" t="n">
        <f aca="false">'5.3.4.1'!M48/'5.3.4.1'!M$77*100</f>
        <v>22.946337764986</v>
      </c>
      <c r="N48" s="151" t="n">
        <f aca="false">'5.3.4.1'!N48/'5.3.4.1'!N$77*100</f>
        <v>23.258091864107</v>
      </c>
      <c r="O48" s="151" t="n">
        <f aca="false">'5.3.4.1'!O48/'5.3.4.1'!O$77*100</f>
        <v>23.1356360308158</v>
      </c>
      <c r="P48" s="219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f aca="false">'5.3.4.1'!D49/'5.3.4.1'!D$77*100</f>
        <v>0.0238836244656713</v>
      </c>
      <c r="E49" s="151" t="n">
        <f aca="false">'5.3.4.1'!E49/'5.3.4.1'!E$77*100</f>
        <v>0.0268814610673477</v>
      </c>
      <c r="F49" s="151" t="n">
        <f aca="false">'5.3.4.1'!F49/'5.3.4.1'!F$77*100</f>
        <v>0.0255930800615283</v>
      </c>
      <c r="G49" s="151" t="n">
        <f aca="false">'5.3.4.1'!G49/'5.3.4.1'!G$77*100</f>
        <v>0.0259829374390404</v>
      </c>
      <c r="H49" s="151" t="n">
        <f aca="false">'5.3.4.1'!H49/'5.3.4.1'!H$77*100</f>
        <v>0.025781538442032</v>
      </c>
      <c r="I49" s="151" t="n">
        <f aca="false">'5.3.4.1'!I49/'5.3.4.1'!I$77*100</f>
        <v>0.0269059099607348</v>
      </c>
      <c r="J49" s="151" t="n">
        <f aca="false">'5.3.4.1'!J49/'5.3.4.1'!J$77*100</f>
        <v>0.0272990831643942</v>
      </c>
      <c r="K49" s="151" t="n">
        <f aca="false">'5.3.4.1'!K49/'5.3.4.1'!K$77*100</f>
        <v>0.0285702697174782</v>
      </c>
      <c r="L49" s="151" t="n">
        <f aca="false">'5.3.4.1'!L49/'5.3.4.1'!L$77*100</f>
        <v>0.027575154194386</v>
      </c>
      <c r="M49" s="151" t="n">
        <f aca="false">'5.3.4.1'!M49/'5.3.4.1'!M$77*100</f>
        <v>0.0295172468404233</v>
      </c>
      <c r="N49" s="151" t="n">
        <f aca="false">'5.3.4.1'!N49/'5.3.4.1'!N$77*100</f>
        <v>0.0265740159069396</v>
      </c>
      <c r="O49" s="151" t="n">
        <f aca="false">'5.3.4.1'!O49/'5.3.4.1'!O$77*100</f>
        <v>0.0242941476564129</v>
      </c>
      <c r="P49" s="219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555</v>
      </c>
      <c r="D50" s="213" t="s">
        <v>556</v>
      </c>
      <c r="E50" s="151" t="n">
        <f aca="false">'5.3.4.1'!E50/'5.3.4.1'!E$77*100</f>
        <v>0.130343282699302</v>
      </c>
      <c r="F50" s="213" t="s">
        <v>556</v>
      </c>
      <c r="G50" s="213" t="s">
        <v>556</v>
      </c>
      <c r="H50" s="151" t="n">
        <f aca="false">'5.3.4.1'!H50/'5.3.4.1'!H$77*100</f>
        <v>0.0362794386232635</v>
      </c>
      <c r="I50" s="151" t="n">
        <f aca="false">'5.3.4.1'!I50/'5.3.4.1'!I$77*100</f>
        <v>0.275130145413651</v>
      </c>
      <c r="J50" s="151" t="n">
        <f aca="false">'5.3.4.1'!J50/'5.3.4.1'!J$77*100</f>
        <v>0.431631358118788</v>
      </c>
      <c r="K50" s="151" t="n">
        <f aca="false">'5.3.4.1'!K50/'5.3.4.1'!K$77*100</f>
        <v>0.499806408583316</v>
      </c>
      <c r="L50" s="151" t="n">
        <f aca="false">'5.3.4.1'!L50/'5.3.4.1'!L$77*100</f>
        <v>0.553673069884644</v>
      </c>
      <c r="M50" s="151" t="n">
        <f aca="false">'5.3.4.1'!M50/'5.3.4.1'!M$77*100</f>
        <v>1.03152390057689</v>
      </c>
      <c r="N50" s="151" t="n">
        <f aca="false">'5.3.4.1'!N50/'5.3.4.1'!N$77*100</f>
        <v>1.6801169820813</v>
      </c>
      <c r="O50" s="151" t="n">
        <f aca="false">'5.3.4.1'!O50/'5.3.4.1'!O$77*100</f>
        <v>1.45476060116084</v>
      </c>
      <c r="P50" s="219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f aca="false">'5.3.4.1'!D51/'5.3.4.1'!D$77*100</f>
        <v>0.103585275620088</v>
      </c>
      <c r="E51" s="151" t="n">
        <f aca="false">'5.3.4.1'!E51/'5.3.4.1'!E$77*100</f>
        <v>0.101514601375748</v>
      </c>
      <c r="F51" s="151" t="n">
        <f aca="false">'5.3.4.1'!F51/'5.3.4.1'!F$77*100</f>
        <v>0.100149937455904</v>
      </c>
      <c r="G51" s="151" t="n">
        <f aca="false">'5.3.4.1'!G51/'5.3.4.1'!G$77*100</f>
        <v>0.101404127739771</v>
      </c>
      <c r="H51" s="151" t="n">
        <f aca="false">'5.3.4.1'!H51/'5.3.4.1'!H$77*100</f>
        <v>0.100314641349175</v>
      </c>
      <c r="I51" s="151" t="n">
        <f aca="false">'5.3.4.1'!I51/'5.3.4.1'!I$77*100</f>
        <v>0.106366011989585</v>
      </c>
      <c r="J51" s="151" t="n">
        <f aca="false">'5.3.4.1'!J51/'5.3.4.1'!J$77*100</f>
        <v>0.100127523917029</v>
      </c>
      <c r="K51" s="151" t="n">
        <f aca="false">'5.3.4.1'!K51/'5.3.4.1'!K$77*100</f>
        <v>0.105161342961803</v>
      </c>
      <c r="L51" s="151" t="n">
        <f aca="false">'5.3.4.1'!L51/'5.3.4.1'!L$77*100</f>
        <v>0.097932611456609</v>
      </c>
      <c r="M51" s="151" t="n">
        <f aca="false">'5.3.4.1'!M51/'5.3.4.1'!M$77*100</f>
        <v>0.0992492125752268</v>
      </c>
      <c r="N51" s="151" t="n">
        <f aca="false">'5.3.4.1'!N51/'5.3.4.1'!N$77*100</f>
        <v>0.097248041701934</v>
      </c>
      <c r="O51" s="151" t="n">
        <f aca="false">'5.3.4.1'!O51/'5.3.4.1'!O$77*100</f>
        <v>0.0918410883705967</v>
      </c>
      <c r="P51" s="219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f aca="false">'5.3.4.1'!D52/'5.3.4.1'!D$77*100</f>
        <v>2.10203063125509</v>
      </c>
      <c r="E52" s="151" t="n">
        <f aca="false">'5.3.4.1'!E52/'5.3.4.1'!E$77*100</f>
        <v>2.01916164655019</v>
      </c>
      <c r="F52" s="151" t="n">
        <f aca="false">'5.3.4.1'!F52/'5.3.4.1'!F$77*100</f>
        <v>2.0155528651311</v>
      </c>
      <c r="G52" s="151" t="n">
        <f aca="false">'5.3.4.1'!G52/'5.3.4.1'!G$77*100</f>
        <v>1.99420503810356</v>
      </c>
      <c r="H52" s="151" t="n">
        <f aca="false">'5.3.4.1'!H52/'5.3.4.1'!H$77*100</f>
        <v>2.06984115817012</v>
      </c>
      <c r="I52" s="151" t="n">
        <f aca="false">'5.3.4.1'!I52/'5.3.4.1'!I$77*100</f>
        <v>1.91818913488144</v>
      </c>
      <c r="J52" s="151" t="n">
        <f aca="false">'5.3.4.1'!J52/'5.3.4.1'!J$77*100</f>
        <v>1.80002255544936</v>
      </c>
      <c r="K52" s="151" t="n">
        <f aca="false">'5.3.4.1'!K52/'5.3.4.1'!K$77*100</f>
        <v>1.76304594785481</v>
      </c>
      <c r="L52" s="151" t="n">
        <f aca="false">'5.3.4.1'!L52/'5.3.4.1'!L$77*100</f>
        <v>1.66502912237841</v>
      </c>
      <c r="M52" s="151" t="n">
        <f aca="false">'5.3.4.1'!M52/'5.3.4.1'!M$77*100</f>
        <v>1.52825709614717</v>
      </c>
      <c r="N52" s="151" t="n">
        <f aca="false">'5.3.4.1'!N52/'5.3.4.1'!N$77*100</f>
        <v>1.49101329023606</v>
      </c>
      <c r="O52" s="151" t="n">
        <f aca="false">'5.3.4.1'!O52/'5.3.4.1'!O$77*100</f>
        <v>1.50375015889653</v>
      </c>
      <c r="P52" s="219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f aca="false">'5.3.4.1'!D53/'5.3.4.1'!D$77*100</f>
        <v>1.62422834075488</v>
      </c>
      <c r="E53" s="151" t="n">
        <f aca="false">'5.3.4.1'!E53/'5.3.4.1'!E$77*100</f>
        <v>1.5400098998719</v>
      </c>
      <c r="F53" s="151" t="n">
        <f aca="false">'5.3.4.1'!F53/'5.3.4.1'!F$77*100</f>
        <v>1.5541089967471</v>
      </c>
      <c r="G53" s="151" t="n">
        <f aca="false">'5.3.4.1'!G53/'5.3.4.1'!G$77*100</f>
        <v>1.51429167127915</v>
      </c>
      <c r="H53" s="151" t="n">
        <f aca="false">'5.3.4.1'!H53/'5.3.4.1'!H$77*100</f>
        <v>1.59911571012914</v>
      </c>
      <c r="I53" s="151" t="n">
        <f aca="false">'5.3.4.1'!I53/'5.3.4.1'!I$77*100</f>
        <v>1.46378057039544</v>
      </c>
      <c r="J53" s="151" t="n">
        <f aca="false">'5.3.4.1'!J53/'5.3.4.1'!J$77*100</f>
        <v>1.36375713229834</v>
      </c>
      <c r="K53" s="151" t="n">
        <f aca="false">'5.3.4.1'!K53/'5.3.4.1'!K$77*100</f>
        <v>1.33105556598333</v>
      </c>
      <c r="L53" s="151" t="n">
        <f aca="false">'5.3.4.1'!L53/'5.3.4.1'!L$77*100</f>
        <v>1.24864496226096</v>
      </c>
      <c r="M53" s="151" t="n">
        <f aca="false">'5.3.4.1'!M53/'5.3.4.1'!M$77*100</f>
        <v>1.12301428096978</v>
      </c>
      <c r="N53" s="151" t="n">
        <f aca="false">'5.3.4.1'!N53/'5.3.4.1'!N$77*100</f>
        <v>1.10239809186587</v>
      </c>
      <c r="O53" s="151" t="n">
        <f aca="false">'5.3.4.1'!O53/'5.3.4.1'!O$77*100</f>
        <v>1.12187443101829</v>
      </c>
      <c r="P53" s="219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f aca="false">'5.3.4.1'!D54/'5.3.4.1'!D$77*100</f>
        <v>0.477802290500209</v>
      </c>
      <c r="E54" s="151" t="n">
        <f aca="false">'5.3.4.1'!E54/'5.3.4.1'!E$77*100</f>
        <v>0.479151746678288</v>
      </c>
      <c r="F54" s="151" t="n">
        <f aca="false">'5.3.4.1'!F54/'5.3.4.1'!F$77*100</f>
        <v>0.461443868384</v>
      </c>
      <c r="G54" s="151" t="n">
        <f aca="false">'5.3.4.1'!G54/'5.3.4.1'!G$77*100</f>
        <v>0.479913366824409</v>
      </c>
      <c r="H54" s="151" t="n">
        <f aca="false">'5.3.4.1'!H54/'5.3.4.1'!H$77*100</f>
        <v>0.470725448040981</v>
      </c>
      <c r="I54" s="151" t="n">
        <f aca="false">'5.3.4.1'!I54/'5.3.4.1'!I$77*100</f>
        <v>0.454408564486006</v>
      </c>
      <c r="J54" s="151" t="n">
        <f aca="false">'5.3.4.1'!J54/'5.3.4.1'!J$77*100</f>
        <v>0.436265423151027</v>
      </c>
      <c r="K54" s="151" t="n">
        <f aca="false">'5.3.4.1'!K54/'5.3.4.1'!K$77*100</f>
        <v>0.43199038187148</v>
      </c>
      <c r="L54" s="151" t="n">
        <f aca="false">'5.3.4.1'!L54/'5.3.4.1'!L$77*100</f>
        <v>0.416384160117451</v>
      </c>
      <c r="M54" s="151" t="n">
        <f aca="false">'5.3.4.1'!M54/'5.3.4.1'!M$77*100</f>
        <v>0.405242815177394</v>
      </c>
      <c r="N54" s="151" t="n">
        <f aca="false">'5.3.4.1'!N54/'5.3.4.1'!N$77*100</f>
        <v>0.388615198370188</v>
      </c>
      <c r="O54" s="151" t="n">
        <f aca="false">'5.3.4.1'!O54/'5.3.4.1'!O$77*100</f>
        <v>0.381875727878234</v>
      </c>
      <c r="P54" s="219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f aca="false">'5.3.4.1'!D55/'5.3.4.1'!D$77*100</f>
        <v>0.609209482159792</v>
      </c>
      <c r="E55" s="151" t="n">
        <f aca="false">'5.3.4.1'!E55/'5.3.4.1'!E$77*100</f>
        <v>0.624813122830654</v>
      </c>
      <c r="F55" s="151" t="n">
        <f aca="false">'5.3.4.1'!F55/'5.3.4.1'!F$77*100</f>
        <v>0.620464093065501</v>
      </c>
      <c r="G55" s="151" t="n">
        <f aca="false">'5.3.4.1'!G55/'5.3.4.1'!G$77*100</f>
        <v>0.645527333373339</v>
      </c>
      <c r="H55" s="151" t="n">
        <f aca="false">'5.3.4.1'!H55/'5.3.4.1'!H$77*100</f>
        <v>0.67589007810486</v>
      </c>
      <c r="I55" s="151" t="n">
        <f aca="false">'5.3.4.1'!I55/'5.3.4.1'!I$77*100</f>
        <v>0.657261710960155</v>
      </c>
      <c r="J55" s="151" t="n">
        <f aca="false">'5.3.4.1'!J55/'5.3.4.1'!J$77*100</f>
        <v>0.647495478814213</v>
      </c>
      <c r="K55" s="151" t="n">
        <f aca="false">'5.3.4.1'!K55/'5.3.4.1'!K$77*100</f>
        <v>0.663598638407027</v>
      </c>
      <c r="L55" s="151" t="n">
        <f aca="false">'5.3.4.1'!L55/'5.3.4.1'!L$77*100</f>
        <v>0.666772662288328</v>
      </c>
      <c r="M55" s="151" t="n">
        <f aca="false">'5.3.4.1'!M55/'5.3.4.1'!M$77*100</f>
        <v>0.662621411294816</v>
      </c>
      <c r="N55" s="151" t="n">
        <f aca="false">'5.3.4.1'!N55/'5.3.4.1'!N$77*100</f>
        <v>0.681920283349182</v>
      </c>
      <c r="O55" s="151" t="n">
        <f aca="false">'5.3.4.1'!O55/'5.3.4.1'!O$77*100</f>
        <v>0.690969137358053</v>
      </c>
      <c r="P55" s="219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f aca="false">'5.3.4.1'!D56/'5.3.4.1'!D$77*100</f>
        <v>0.95944855450626</v>
      </c>
      <c r="E56" s="151" t="n">
        <f aca="false">'5.3.4.1'!E56/'5.3.4.1'!E$77*100</f>
        <v>0.969337625458622</v>
      </c>
      <c r="F56" s="151" t="n">
        <f aca="false">'5.3.4.1'!F56/'5.3.4.1'!F$77*100</f>
        <v>0.925710042984422</v>
      </c>
      <c r="G56" s="151" t="n">
        <f aca="false">'5.3.4.1'!G56/'5.3.4.1'!G$77*100</f>
        <v>0.964963741640323</v>
      </c>
      <c r="H56" s="151" t="n">
        <f aca="false">'5.3.4.1'!H56/'5.3.4.1'!H$77*100</f>
        <v>0.950980097977594</v>
      </c>
      <c r="I56" s="151" t="n">
        <f aca="false">'5.3.4.1'!I56/'5.3.4.1'!I$77*100</f>
        <v>0.929640378573279</v>
      </c>
      <c r="J56" s="151" t="n">
        <f aca="false">'5.3.4.1'!J56/'5.3.4.1'!J$77*100</f>
        <v>0.935954116173353</v>
      </c>
      <c r="K56" s="151" t="n">
        <f aca="false">'5.3.4.1'!K56/'5.3.4.1'!K$77*100</f>
        <v>0.6980205110792</v>
      </c>
      <c r="L56" s="151" t="n">
        <f aca="false">'5.3.4.1'!L56/'5.3.4.1'!L$77*100</f>
        <v>0.867580369772766</v>
      </c>
      <c r="M56" s="151" t="n">
        <f aca="false">'5.3.4.1'!M56/'5.3.4.1'!M$77*100</f>
        <v>0.857732465407316</v>
      </c>
      <c r="N56" s="151" t="n">
        <f aca="false">'5.3.4.1'!N56/'5.3.4.1'!N$77*100</f>
        <v>0.885410399892984</v>
      </c>
      <c r="O56" s="151" t="n">
        <f aca="false">'5.3.4.1'!O56/'5.3.4.1'!O$77*100</f>
        <v>0.890107306431196</v>
      </c>
      <c r="P56" s="219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f aca="false">'5.3.4.1'!D57/'5.3.4.1'!D$77*100</f>
        <v>1.55675319413663</v>
      </c>
      <c r="E57" s="151" t="n">
        <f aca="false">'5.3.4.1'!E57/'5.3.4.1'!E$77*100</f>
        <v>1.60565044979934</v>
      </c>
      <c r="F57" s="151" t="n">
        <f aca="false">'5.3.4.1'!F57/'5.3.4.1'!F$77*100</f>
        <v>1.52072709997845</v>
      </c>
      <c r="G57" s="151" t="n">
        <f aca="false">'5.3.4.1'!G57/'5.3.4.1'!G$77*100</f>
        <v>1.55771311616775</v>
      </c>
      <c r="H57" s="151" t="n">
        <f aca="false">'5.3.4.1'!H57/'5.3.4.1'!H$77*100</f>
        <v>1.51554489710198</v>
      </c>
      <c r="I57" s="151" t="n">
        <f aca="false">'5.3.4.1'!I57/'5.3.4.1'!I$77*100</f>
        <v>1.47050429242149</v>
      </c>
      <c r="J57" s="151" t="n">
        <f aca="false">'5.3.4.1'!J57/'5.3.4.1'!J$77*100</f>
        <v>1.49143643438955</v>
      </c>
      <c r="K57" s="151" t="n">
        <f aca="false">'5.3.4.1'!K57/'5.3.4.1'!K$77*100</f>
        <v>1.50317347230178</v>
      </c>
      <c r="L57" s="151" t="n">
        <f aca="false">'5.3.4.1'!L57/'5.3.4.1'!L$77*100</f>
        <v>1.4695975407738</v>
      </c>
      <c r="M57" s="151" t="n">
        <f aca="false">'5.3.4.1'!M57/'5.3.4.1'!M$77*100</f>
        <v>1.44526436062229</v>
      </c>
      <c r="N57" s="151" t="n">
        <f aca="false">'5.3.4.1'!N57/'5.3.4.1'!N$77*100</f>
        <v>1.389314829167</v>
      </c>
      <c r="O57" s="151" t="n">
        <f aca="false">'5.3.4.1'!O57/'5.3.4.1'!O$77*100</f>
        <v>1.31163213205433</v>
      </c>
      <c r="P57" s="219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f aca="false">'5.3.4.1'!D58/'5.3.4.1'!D$77*100</f>
        <v>0.64311047321644</v>
      </c>
      <c r="E58" s="151" t="n">
        <f aca="false">'5.3.4.1'!E58/'5.3.4.1'!E$77*100</f>
        <v>0.711801781128668</v>
      </c>
      <c r="F58" s="151" t="n">
        <f aca="false">'5.3.4.1'!F58/'5.3.4.1'!F$77*100</f>
        <v>0.657713311834072</v>
      </c>
      <c r="G58" s="151" t="n">
        <f aca="false">'5.3.4.1'!G58/'5.3.4.1'!G$77*100</f>
        <v>0.652265305142501</v>
      </c>
      <c r="H58" s="151" t="n">
        <f aca="false">'5.3.4.1'!H58/'5.3.4.1'!H$77*100</f>
        <v>0.650374478961187</v>
      </c>
      <c r="I58" s="151" t="n">
        <f aca="false">'5.3.4.1'!I58/'5.3.4.1'!I$77*100</f>
        <v>0.640938375686885</v>
      </c>
      <c r="J58" s="151" t="n">
        <f aca="false">'5.3.4.1'!J58/'5.3.4.1'!J$77*100</f>
        <v>0.662517067993269</v>
      </c>
      <c r="K58" s="151" t="n">
        <f aca="false">'5.3.4.1'!K58/'5.3.4.1'!K$77*100</f>
        <v>0.667940609679986</v>
      </c>
      <c r="L58" s="151" t="n">
        <f aca="false">'5.3.4.1'!L58/'5.3.4.1'!L$77*100</f>
        <v>0.63841165226323</v>
      </c>
      <c r="M58" s="151" t="n">
        <f aca="false">'5.3.4.1'!M58/'5.3.4.1'!M$77*100</f>
        <v>0.633837333935602</v>
      </c>
      <c r="N58" s="151" t="n">
        <f aca="false">'5.3.4.1'!N58/'5.3.4.1'!N$77*100</f>
        <v>0.637455500068159</v>
      </c>
      <c r="O58" s="151" t="n">
        <f aca="false">'5.3.4.1'!O58/'5.3.4.1'!O$77*100</f>
        <v>0.640570227404963</v>
      </c>
      <c r="P58" s="219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f aca="false">'5.3.4.1'!D59/'5.3.4.1'!D$77*100</f>
        <v>2.45049294910281</v>
      </c>
      <c r="E59" s="151" t="n">
        <f aca="false">'5.3.4.1'!E59/'5.3.4.1'!E$77*100</f>
        <v>2.3538848673994</v>
      </c>
      <c r="F59" s="151" t="n">
        <f aca="false">'5.3.4.1'!F59/'5.3.4.1'!F$77*100</f>
        <v>2.40767087428631</v>
      </c>
      <c r="G59" s="151" t="n">
        <f aca="false">'5.3.4.1'!G59/'5.3.4.1'!G$77*100</f>
        <v>2.44503440041866</v>
      </c>
      <c r="H59" s="151" t="n">
        <f aca="false">'5.3.4.1'!H59/'5.3.4.1'!H$77*100</f>
        <v>2.54178807329808</v>
      </c>
      <c r="I59" s="151" t="n">
        <f aca="false">'5.3.4.1'!I59/'5.3.4.1'!I$77*100</f>
        <v>2.53543602634286</v>
      </c>
      <c r="J59" s="151" t="n">
        <f aca="false">'5.3.4.1'!J59/'5.3.4.1'!J$77*100</f>
        <v>2.48083100261268</v>
      </c>
      <c r="K59" s="151" t="n">
        <f aca="false">'5.3.4.1'!K59/'5.3.4.1'!K$77*100</f>
        <v>2.29662889599648</v>
      </c>
      <c r="L59" s="151" t="n">
        <f aca="false">'5.3.4.1'!L59/'5.3.4.1'!L$77*100</f>
        <v>2.38157691607138</v>
      </c>
      <c r="M59" s="151" t="n">
        <f aca="false">'5.3.4.1'!M59/'5.3.4.1'!M$77*100</f>
        <v>2.36573634296216</v>
      </c>
      <c r="N59" s="151" t="n">
        <f aca="false">'5.3.4.1'!N59/'5.3.4.1'!N$77*100</f>
        <v>2.36307586330451</v>
      </c>
      <c r="O59" s="151" t="n">
        <f aca="false">'5.3.4.1'!O59/'5.3.4.1'!O$77*100</f>
        <v>2.43213265113208</v>
      </c>
      <c r="P59" s="219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f aca="false">'5.3.4.1'!D60/'5.3.4.1'!D$77*100</f>
        <v>0.551830031046955</v>
      </c>
      <c r="E60" s="151" t="n">
        <f aca="false">'5.3.4.1'!E60/'5.3.4.1'!E$77*100</f>
        <v>0.52611179851966</v>
      </c>
      <c r="F60" s="151" t="n">
        <f aca="false">'5.3.4.1'!F60/'5.3.4.1'!F$77*100</f>
        <v>0.542768394672355</v>
      </c>
      <c r="G60" s="151" t="n">
        <f aca="false">'5.3.4.1'!G60/'5.3.4.1'!G$77*100</f>
        <v>0.510582469083286</v>
      </c>
      <c r="H60" s="151" t="n">
        <f aca="false">'5.3.4.1'!H60/'5.3.4.1'!H$77*100</f>
        <v>0.512679573564281</v>
      </c>
      <c r="I60" s="151" t="n">
        <f aca="false">'5.3.4.1'!I60/'5.3.4.1'!I$77*100</f>
        <v>0.506068855200848</v>
      </c>
      <c r="J60" s="151" t="n">
        <f aca="false">'5.3.4.1'!J60/'5.3.4.1'!J$77*100</f>
        <v>0.482616479514991</v>
      </c>
      <c r="K60" s="151" t="n">
        <f aca="false">'5.3.4.1'!K60/'5.3.4.1'!K$77*100</f>
        <v>0.479592402349599</v>
      </c>
      <c r="L60" s="151" t="n">
        <f aca="false">'5.3.4.1'!L60/'5.3.4.1'!L$77*100</f>
        <v>0.470063473690321</v>
      </c>
      <c r="M60" s="151" t="n">
        <f aca="false">'5.3.4.1'!M60/'5.3.4.1'!M$77*100</f>
        <v>0.457212676903338</v>
      </c>
      <c r="N60" s="151" t="n">
        <f aca="false">'5.3.4.1'!N60/'5.3.4.1'!N$77*100</f>
        <v>0.454602339133356</v>
      </c>
      <c r="O60" s="151" t="n">
        <f aca="false">'5.3.4.1'!O60/'5.3.4.1'!O$77*100</f>
        <v>0.437583820538549</v>
      </c>
      <c r="P60" s="219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f aca="false">'5.3.4.1'!D61/'5.3.4.1'!D$77*100</f>
        <v>1.89866291805585</v>
      </c>
      <c r="E61" s="151" t="n">
        <f aca="false">'5.3.4.1'!E61/'5.3.4.1'!E$77*100</f>
        <v>1.82777306887974</v>
      </c>
      <c r="F61" s="151" t="n">
        <f aca="false">'5.3.4.1'!F61/'5.3.4.1'!F$77*100</f>
        <v>1.86490247961395</v>
      </c>
      <c r="G61" s="151" t="n">
        <f aca="false">'5.3.4.1'!G61/'5.3.4.1'!G$77*100</f>
        <v>1.93445193133537</v>
      </c>
      <c r="H61" s="151" t="n">
        <f aca="false">'5.3.4.1'!H61/'5.3.4.1'!H$77*100</f>
        <v>2.0291084997338</v>
      </c>
      <c r="I61" s="151" t="n">
        <f aca="false">'5.3.4.1'!I61/'5.3.4.1'!I$77*100</f>
        <v>2.02936717114201</v>
      </c>
      <c r="J61" s="151" t="n">
        <f aca="false">'5.3.4.1'!J61/'5.3.4.1'!J$77*100</f>
        <v>1.99821452309769</v>
      </c>
      <c r="K61" s="151" t="n">
        <f aca="false">'5.3.4.1'!K61/'5.3.4.1'!K$77*100</f>
        <v>1.81703649364688</v>
      </c>
      <c r="L61" s="151" t="n">
        <f aca="false">'5.3.4.1'!L61/'5.3.4.1'!L$77*100</f>
        <v>1.91151344238106</v>
      </c>
      <c r="M61" s="151" t="n">
        <f aca="false">'5.3.4.1'!M61/'5.3.4.1'!M$77*100</f>
        <v>1.90852366605882</v>
      </c>
      <c r="N61" s="151" t="n">
        <f aca="false">'5.3.4.1'!N61/'5.3.4.1'!N$77*100</f>
        <v>1.90847352417115</v>
      </c>
      <c r="O61" s="151" t="n">
        <f aca="false">'5.3.4.1'!O61/'5.3.4.1'!O$77*100</f>
        <v>1.99454883059353</v>
      </c>
      <c r="P61" s="219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f aca="false">'5.3.4.1'!D62/'5.3.4.1'!D$77*100</f>
        <v>0.678559388528447</v>
      </c>
      <c r="E62" s="151" t="n">
        <f aca="false">'5.3.4.1'!E62/'5.3.4.1'!E$77*100</f>
        <v>0.576733456976643</v>
      </c>
      <c r="F62" s="151" t="n">
        <f aca="false">'5.3.4.1'!F62/'5.3.4.1'!F$77*100</f>
        <v>0.574176960459312</v>
      </c>
      <c r="G62" s="151" t="n">
        <f aca="false">'5.3.4.1'!G62/'5.3.4.1'!G$77*100</f>
        <v>0.538855169842288</v>
      </c>
      <c r="H62" s="151" t="n">
        <f aca="false">'5.3.4.1'!H62/'5.3.4.1'!H$77*100</f>
        <v>0.56949179263707</v>
      </c>
      <c r="I62" s="151" t="n">
        <f aca="false">'5.3.4.1'!I62/'5.3.4.1'!I$77*100</f>
        <v>0.430218019538213</v>
      </c>
      <c r="J62" s="151" t="n">
        <f aca="false">'5.3.4.1'!J62/'5.3.4.1'!J$77*100</f>
        <v>0.399385481061264</v>
      </c>
      <c r="K62" s="151" t="n">
        <f aca="false">'5.3.4.1'!K62/'5.3.4.1'!K$77*100</f>
        <v>0.400217904015813</v>
      </c>
      <c r="L62" s="151" t="n">
        <f aca="false">'5.3.4.1'!L62/'5.3.4.1'!L$77*100</f>
        <v>0.398469607585935</v>
      </c>
      <c r="M62" s="151" t="n">
        <f aca="false">'5.3.4.1'!M62/'5.3.4.1'!M$77*100</f>
        <v>0.335132157000495</v>
      </c>
      <c r="N62" s="151" t="n">
        <f aca="false">'5.3.4.1'!N62/'5.3.4.1'!N$77*100</f>
        <v>0.310486908957343</v>
      </c>
      <c r="O62" s="151" t="n">
        <f aca="false">'5.3.4.1'!O62/'5.3.4.1'!O$77*100</f>
        <v>0.52771271593258</v>
      </c>
      <c r="P62" s="219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f aca="false">'5.3.4.1'!D63/'5.3.4.1'!D$77*100</f>
        <v>2.03224844231963</v>
      </c>
      <c r="E63" s="151" t="n">
        <f aca="false">'5.3.4.1'!E63/'5.3.4.1'!E$77*100</f>
        <v>2.0654274284607</v>
      </c>
      <c r="F63" s="151" t="n">
        <f aca="false">'5.3.4.1'!F63/'5.3.4.1'!F$77*100</f>
        <v>2.17364908282763</v>
      </c>
      <c r="G63" s="151" t="n">
        <f aca="false">'5.3.4.1'!G63/'5.3.4.1'!G$77*100</f>
        <v>2.25578566062816</v>
      </c>
      <c r="H63" s="151" t="n">
        <f aca="false">'5.3.4.1'!H63/'5.3.4.1'!H$77*100</f>
        <v>2.45708479787312</v>
      </c>
      <c r="I63" s="151" t="n">
        <f aca="false">'5.3.4.1'!I63/'5.3.4.1'!I$77*100</f>
        <v>2.5955621114185</v>
      </c>
      <c r="J63" s="151" t="n">
        <f aca="false">'5.3.4.1'!J63/'5.3.4.1'!J$77*100</f>
        <v>2.47845925535575</v>
      </c>
      <c r="K63" s="151" t="n">
        <f aca="false">'5.3.4.1'!K63/'5.3.4.1'!K$77*100</f>
        <v>2.50206923813325</v>
      </c>
      <c r="L63" s="151" t="n">
        <f aca="false">'5.3.4.1'!L63/'5.3.4.1'!L$77*100</f>
        <v>2.51451489063861</v>
      </c>
      <c r="M63" s="151" t="n">
        <f aca="false">'5.3.4.1'!M63/'5.3.4.1'!M$77*100</f>
        <v>2.53488368488164</v>
      </c>
      <c r="N63" s="151" t="n">
        <f aca="false">'5.3.4.1'!N63/'5.3.4.1'!N$77*100</f>
        <v>2.98120575697862</v>
      </c>
      <c r="O63" s="151" t="n">
        <f aca="false">'5.3.4.1'!O63/'5.3.4.1'!O$77*100</f>
        <v>3.16772807798656</v>
      </c>
      <c r="P63" s="219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1" t="n">
        <f aca="false">'5.3.4.1'!D64/'5.3.4.1'!D$77*100</f>
        <v>1.33428128874171</v>
      </c>
      <c r="E64" s="151" t="n">
        <f aca="false">'5.3.4.1'!E64/'5.3.4.1'!E$77*100</f>
        <v>1.30802291961826</v>
      </c>
      <c r="F64" s="151" t="n">
        <f aca="false">'5.3.4.1'!F64/'5.3.4.1'!F$77*100</f>
        <v>1.34403534798823</v>
      </c>
      <c r="G64" s="151" t="n">
        <f aca="false">'5.3.4.1'!G64/'5.3.4.1'!G$77*100</f>
        <v>1.39564886448418</v>
      </c>
      <c r="H64" s="151" t="n">
        <f aca="false">'5.3.4.1'!H64/'5.3.4.1'!H$77*100</f>
        <v>1.4900658749371</v>
      </c>
      <c r="I64" s="151" t="n">
        <f aca="false">'5.3.4.1'!I64/'5.3.4.1'!I$77*100</f>
        <v>1.50792065785563</v>
      </c>
      <c r="J64" s="151" t="n">
        <f aca="false">'5.3.4.1'!J64/'5.3.4.1'!J$77*100</f>
        <v>1.51835074695167</v>
      </c>
      <c r="K64" s="151" t="n">
        <f aca="false">'5.3.4.1'!K64/'5.3.4.1'!K$77*100</f>
        <v>1.33849398085019</v>
      </c>
      <c r="L64" s="151" t="n">
        <f aca="false">'5.3.4.1'!L64/'5.3.4.1'!L$77*100</f>
        <v>1.48564245574807</v>
      </c>
      <c r="M64" s="151" t="n">
        <f aca="false">'5.3.4.1'!M64/'5.3.4.1'!M$77*100</f>
        <v>1.50184944444513</v>
      </c>
      <c r="N64" s="151" t="n">
        <f aca="false">'5.3.4.1'!N64/'5.3.4.1'!N$77*100</f>
        <v>1.53608996802743</v>
      </c>
      <c r="O64" s="151" t="n">
        <f aca="false">'5.3.4.1'!O64/'5.3.4.1'!O$77*100</f>
        <v>1.60489298920276</v>
      </c>
      <c r="P64" s="219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1" t="n">
        <f aca="false">'5.3.4.1'!D65/'5.3.4.1'!D$77*100</f>
        <v>0.345895757465504</v>
      </c>
      <c r="E65" s="151" t="n">
        <f aca="false">'5.3.4.1'!E65/'5.3.4.1'!E$77*100</f>
        <v>0.345218689542127</v>
      </c>
      <c r="F65" s="151" t="n">
        <f aca="false">'5.3.4.1'!F65/'5.3.4.1'!F$77*100</f>
        <v>0.339346616856456</v>
      </c>
      <c r="G65" s="151" t="n">
        <f aca="false">'5.3.4.1'!G65/'5.3.4.1'!G$77*100</f>
        <v>0.344121755364326</v>
      </c>
      <c r="H65" s="151" t="n">
        <f aca="false">'5.3.4.1'!H65/'5.3.4.1'!H$77*100</f>
        <v>0.35949101680346</v>
      </c>
      <c r="I65" s="151" t="n">
        <f aca="false">'5.3.4.1'!I65/'5.3.4.1'!I$77*100</f>
        <v>0.361434231424885</v>
      </c>
      <c r="J65" s="151" t="n">
        <f aca="false">'5.3.4.1'!J65/'5.3.4.1'!J$77*100</f>
        <v>0.389308448833684</v>
      </c>
      <c r="K65" s="151" t="n">
        <f aca="false">'5.3.4.1'!K65/'5.3.4.1'!K$77*100</f>
        <v>0.412681283302011</v>
      </c>
      <c r="L65" s="151" t="n">
        <f aca="false">'5.3.4.1'!L65/'5.3.4.1'!L$77*100</f>
        <v>0.431916655382517</v>
      </c>
      <c r="M65" s="151" t="n">
        <f aca="false">'5.3.4.1'!M65/'5.3.4.1'!M$77*100</f>
        <v>0.455730503612838</v>
      </c>
      <c r="N65" s="151" t="n">
        <f aca="false">'5.3.4.1'!N65/'5.3.4.1'!N$77*100</f>
        <v>0.453570320073447</v>
      </c>
      <c r="O65" s="151" t="n">
        <f aca="false">'5.3.4.1'!O65/'5.3.4.1'!O$77*100</f>
        <v>0.427919721754213</v>
      </c>
      <c r="P65" s="219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1" t="n">
        <f aca="false">'5.3.4.1'!D66/'5.3.4.1'!D$77*100</f>
        <v>0.50727264571755</v>
      </c>
      <c r="E66" s="151" t="n">
        <f aca="false">'5.3.4.1'!E66/'5.3.4.1'!E$77*100</f>
        <v>0.559314092963951</v>
      </c>
      <c r="F66" s="151" t="n">
        <f aca="false">'5.3.4.1'!F66/'5.3.4.1'!F$77*100</f>
        <v>0.478775290994958</v>
      </c>
      <c r="G66" s="151" t="n">
        <f aca="false">'5.3.4.1'!G66/'5.3.4.1'!G$77*100</f>
        <v>0.492388227797041</v>
      </c>
      <c r="H66" s="151" t="n">
        <f aca="false">'5.3.4.1'!H66/'5.3.4.1'!H$77*100</f>
        <v>0.472394175099363</v>
      </c>
      <c r="I66" s="151" t="n">
        <f aca="false">'5.3.4.1'!I66/'5.3.4.1'!I$77*100</f>
        <v>0.474552706182501</v>
      </c>
      <c r="J66" s="151" t="n">
        <f aca="false">'5.3.4.1'!J66/'5.3.4.1'!J$77*100</f>
        <v>0.49773499580405</v>
      </c>
      <c r="K66" s="151" t="n">
        <f aca="false">'5.3.4.1'!K66/'5.3.4.1'!K$77*100</f>
        <v>0.498277829916857</v>
      </c>
      <c r="L66" s="151" t="n">
        <f aca="false">'5.3.4.1'!L66/'5.3.4.1'!L$77*100</f>
        <v>0.486399057358151</v>
      </c>
      <c r="M66" s="151" t="n">
        <f aca="false">'5.3.4.1'!M66/'5.3.4.1'!M$77*100</f>
        <v>0.45732233202542</v>
      </c>
      <c r="N66" s="151" t="n">
        <f aca="false">'5.3.4.1'!N66/'5.3.4.1'!N$77*100</f>
        <v>0.418455403811964</v>
      </c>
      <c r="O66" s="151" t="n">
        <f aca="false">'5.3.4.1'!O66/'5.3.4.1'!O$77*100</f>
        <v>0.451514255968361</v>
      </c>
      <c r="P66" s="219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1" t="n">
        <f aca="false">'5.3.4.1'!D67/'5.3.4.1'!D$77*100</f>
        <v>0.882105743190994</v>
      </c>
      <c r="E67" s="151" t="n">
        <f aca="false">'5.3.4.1'!E67/'5.3.4.1'!E$77*100</f>
        <v>0.911371003531373</v>
      </c>
      <c r="F67" s="151" t="n">
        <f aca="false">'5.3.4.1'!F67/'5.3.4.1'!F$77*100</f>
        <v>0.869509200720426</v>
      </c>
      <c r="G67" s="151" t="n">
        <f aca="false">'5.3.4.1'!G67/'5.3.4.1'!G$77*100</f>
        <v>0.89643128475518</v>
      </c>
      <c r="H67" s="151" t="n">
        <f aca="false">'5.3.4.1'!H67/'5.3.4.1'!H$77*100</f>
        <v>0.88981612888935</v>
      </c>
      <c r="I67" s="151" t="n">
        <f aca="false">'5.3.4.1'!I67/'5.3.4.1'!I$77*100</f>
        <v>0.987593024340267</v>
      </c>
      <c r="J67" s="151" t="n">
        <f aca="false">'5.3.4.1'!J67/'5.3.4.1'!J$77*100</f>
        <v>0.955076414268079</v>
      </c>
      <c r="K67" s="151" t="n">
        <f aca="false">'5.3.4.1'!K67/'5.3.4.1'!K$77*100</f>
        <v>1.03550384066539</v>
      </c>
      <c r="L67" s="151" t="n">
        <f aca="false">'5.3.4.1'!L67/'5.3.4.1'!L$77*100</f>
        <v>1.08932638106871</v>
      </c>
      <c r="M67" s="151" t="n">
        <f aca="false">'5.3.4.1'!M67/'5.3.4.1'!M$77*100</f>
        <v>1.13614718385373</v>
      </c>
      <c r="N67" s="151" t="n">
        <f aca="false">'5.3.4.1'!N67/'5.3.4.1'!N$77*100</f>
        <v>1.16429093023923</v>
      </c>
      <c r="O67" s="151" t="n">
        <f aca="false">'5.3.4.1'!O67/'5.3.4.1'!O$77*100</f>
        <v>1.22332965205159</v>
      </c>
      <c r="P67" s="219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1" t="n">
        <f aca="false">'5.3.4.1'!D68/'5.3.4.1'!D$77*100</f>
        <v>1.80605502969804</v>
      </c>
      <c r="E68" s="151" t="n">
        <f aca="false">'5.3.4.1'!E68/'5.3.4.1'!E$77*100</f>
        <v>1.86071608082835</v>
      </c>
      <c r="F68" s="151" t="n">
        <f aca="false">'5.3.4.1'!F68/'5.3.4.1'!F$77*100</f>
        <v>1.73958074294876</v>
      </c>
      <c r="G68" s="151" t="n">
        <f aca="false">'5.3.4.1'!G68/'5.3.4.1'!G$77*100</f>
        <v>1.75097724019748</v>
      </c>
      <c r="H68" s="151" t="n">
        <f aca="false">'5.3.4.1'!H68/'5.3.4.1'!H$77*100</f>
        <v>1.63438243648629</v>
      </c>
      <c r="I68" s="151" t="n">
        <f aca="false">'5.3.4.1'!I68/'5.3.4.1'!I$77*100</f>
        <v>1.53818057478557</v>
      </c>
      <c r="J68" s="151" t="n">
        <f aca="false">'5.3.4.1'!J68/'5.3.4.1'!J$77*100</f>
        <v>1.55185652327732</v>
      </c>
      <c r="K68" s="151" t="n">
        <f aca="false">'5.3.4.1'!K68/'5.3.4.1'!K$77*100</f>
        <v>1.32506199416676</v>
      </c>
      <c r="L68" s="151" t="n">
        <f aca="false">'5.3.4.1'!L68/'5.3.4.1'!L$77*100</f>
        <v>1.51420359762743</v>
      </c>
      <c r="M68" s="151" t="n">
        <f aca="false">'5.3.4.1'!M68/'5.3.4.1'!M$77*100</f>
        <v>1.46756828843733</v>
      </c>
      <c r="N68" s="151" t="n">
        <f aca="false">'5.3.4.1'!N68/'5.3.4.1'!N$77*100</f>
        <v>1.39956379407493</v>
      </c>
      <c r="O68" s="151" t="n">
        <f aca="false">'5.3.4.1'!O68/'5.3.4.1'!O$77*100</f>
        <v>1.29394344008681</v>
      </c>
      <c r="P68" s="219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1" t="n">
        <f aca="false">'5.3.4.1'!D69/'5.3.4.1'!D$77*100</f>
        <v>0.755512077851749</v>
      </c>
      <c r="E69" s="151" t="n">
        <f aca="false">'5.3.4.1'!E69/'5.3.4.1'!E$77*100</f>
        <v>0.84280289754103</v>
      </c>
      <c r="F69" s="151" t="n">
        <f aca="false">'5.3.4.1'!F69/'5.3.4.1'!F$77*100</f>
        <v>0.788230130025279</v>
      </c>
      <c r="G69" s="151" t="n">
        <f aca="false">'5.3.4.1'!G69/'5.3.4.1'!G$77*100</f>
        <v>0.805522957366826</v>
      </c>
      <c r="H69" s="151" t="n">
        <f aca="false">'5.3.4.1'!H69/'5.3.4.1'!H$77*100</f>
        <v>0.784195341044444</v>
      </c>
      <c r="I69" s="151" t="n">
        <f aca="false">'5.3.4.1'!I69/'5.3.4.1'!I$77*100</f>
        <v>0.730151055821293</v>
      </c>
      <c r="J69" s="151" t="n">
        <f aca="false">'5.3.4.1'!J69/'5.3.4.1'!J$77*100</f>
        <v>0.797790209686978</v>
      </c>
      <c r="K69" s="151" t="n">
        <f aca="false">'5.3.4.1'!K69/'5.3.4.1'!K$77*100</f>
        <v>0.818797027047523</v>
      </c>
      <c r="L69" s="151" t="n">
        <f aca="false">'5.3.4.1'!L69/'5.3.4.1'!L$77*100</f>
        <v>0.823692489840135</v>
      </c>
      <c r="M69" s="151" t="n">
        <f aca="false">'5.3.4.1'!M69/'5.3.4.1'!M$77*100</f>
        <v>0.836573186501172</v>
      </c>
      <c r="N69" s="151" t="n">
        <f aca="false">'5.3.4.1'!N69/'5.3.4.1'!N$77*100</f>
        <v>0.788532236742426</v>
      </c>
      <c r="O69" s="151" t="n">
        <f aca="false">'5.3.4.1'!O69/'5.3.4.1'!O$77*100</f>
        <v>0.780344619454036</v>
      </c>
      <c r="P69" s="219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1" t="n">
        <f aca="false">'5.3.4.1'!D70/'5.3.4.1'!D$77*100</f>
        <v>1.01660086458336</v>
      </c>
      <c r="E70" s="151" t="n">
        <f aca="false">'5.3.4.1'!E70/'5.3.4.1'!E$77*100</f>
        <v>1.13883486107998</v>
      </c>
      <c r="F70" s="151" t="n">
        <f aca="false">'5.3.4.1'!F70/'5.3.4.1'!F$77*100</f>
        <v>1.09685615780091</v>
      </c>
      <c r="G70" s="151" t="n">
        <f aca="false">'5.3.4.1'!G70/'5.3.4.1'!G$77*100</f>
        <v>1.12633223507519</v>
      </c>
      <c r="H70" s="151" t="n">
        <f aca="false">'5.3.4.1'!H70/'5.3.4.1'!H$77*100</f>
        <v>1.11481502638976</v>
      </c>
      <c r="I70" s="151" t="n">
        <f aca="false">'5.3.4.1'!I70/'5.3.4.1'!I$77*100</f>
        <v>1.07654522708328</v>
      </c>
      <c r="J70" s="151" t="n">
        <f aca="false">'5.3.4.1'!J70/'5.3.4.1'!J$77*100</f>
        <v>1.15108641891233</v>
      </c>
      <c r="K70" s="151" t="n">
        <f aca="false">'5.3.4.1'!K70/'5.3.4.1'!K$77*100</f>
        <v>1.19029731116928</v>
      </c>
      <c r="L70" s="151" t="n">
        <f aca="false">'5.3.4.1'!L70/'5.3.4.1'!L$77*100</f>
        <v>1.20928201720961</v>
      </c>
      <c r="M70" s="151" t="n">
        <f aca="false">'5.3.4.1'!M70/'5.3.4.1'!M$77*100</f>
        <v>1.22137454484208</v>
      </c>
      <c r="N70" s="151" t="n">
        <f aca="false">'5.3.4.1'!N70/'5.3.4.1'!N$77*100</f>
        <v>1.17348972573741</v>
      </c>
      <c r="O70" s="151" t="n">
        <f aca="false">'5.3.4.1'!O70/'5.3.4.1'!O$77*100</f>
        <v>1.06276038626014</v>
      </c>
      <c r="P70" s="219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1" t="n">
        <f aca="false">'5.3.4.1'!D71/'5.3.4.1'!D$77*100</f>
        <v>1.52998213625598</v>
      </c>
      <c r="E71" s="151" t="n">
        <f aca="false">'5.3.4.1'!E71/'5.3.4.1'!E$77*100</f>
        <v>1.61465564900107</v>
      </c>
      <c r="F71" s="151" t="n">
        <f aca="false">'5.3.4.1'!F71/'5.3.4.1'!F$77*100</f>
        <v>1.5549244833384</v>
      </c>
      <c r="G71" s="151" t="n">
        <f aca="false">'5.3.4.1'!G71/'5.3.4.1'!G$77*100</f>
        <v>1.66688464239155</v>
      </c>
      <c r="H71" s="151" t="n">
        <f aca="false">'5.3.4.1'!H71/'5.3.4.1'!H$77*100</f>
        <v>1.79436706005997</v>
      </c>
      <c r="I71" s="151" t="n">
        <f aca="false">'5.3.4.1'!I71/'5.3.4.1'!I$77*100</f>
        <v>1.67493459271498</v>
      </c>
      <c r="J71" s="151" t="n">
        <f aca="false">'5.3.4.1'!J71/'5.3.4.1'!J$77*100</f>
        <v>1.64316755365589</v>
      </c>
      <c r="K71" s="151" t="n">
        <f aca="false">'5.3.4.1'!K71/'5.3.4.1'!K$77*100</f>
        <v>2.27288497138083</v>
      </c>
      <c r="L71" s="151" t="n">
        <f aca="false">'5.3.4.1'!L71/'5.3.4.1'!L$77*100</f>
        <v>1.60322945225805</v>
      </c>
      <c r="M71" s="151" t="n">
        <f aca="false">'5.3.4.1'!M71/'5.3.4.1'!M$77*100</f>
        <v>1.4934573863799</v>
      </c>
      <c r="N71" s="151" t="n">
        <f aca="false">'5.3.4.1'!N71/'5.3.4.1'!N$77*100</f>
        <v>1.40977279521618</v>
      </c>
      <c r="O71" s="151" t="n">
        <f aca="false">'5.3.4.1'!O71/'5.3.4.1'!O$77*100</f>
        <v>1.45738215865115</v>
      </c>
      <c r="P71" s="219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1" t="n">
        <f aca="false">'5.3.4.1'!D72/'5.3.4.1'!D$77*100</f>
        <v>0.192382294323191</v>
      </c>
      <c r="E72" s="151" t="n">
        <f aca="false">'5.3.4.1'!E72/'5.3.4.1'!E$77*100</f>
        <v>0.211207639391887</v>
      </c>
      <c r="F72" s="151" t="n">
        <f aca="false">'5.3.4.1'!F72/'5.3.4.1'!F$77*100</f>
        <v>0.192423217765911</v>
      </c>
      <c r="G72" s="151" t="n">
        <f aca="false">'5.3.4.1'!G72/'5.3.4.1'!G$77*100</f>
        <v>0.197385275421887</v>
      </c>
      <c r="H72" s="151" t="n">
        <f aca="false">'5.3.4.1'!H72/'5.3.4.1'!H$77*100</f>
        <v>0.197329460947954</v>
      </c>
      <c r="I72" s="151" t="n">
        <f aca="false">'5.3.4.1'!I72/'5.3.4.1'!I$77*100</f>
        <v>0.209588500714563</v>
      </c>
      <c r="J72" s="151" t="n">
        <f aca="false">'5.3.4.1'!J72/'5.3.4.1'!J$77*100</f>
        <v>0.210609309614204</v>
      </c>
      <c r="K72" s="151" t="n">
        <f aca="false">'5.3.4.1'!K72/'5.3.4.1'!K$77*100</f>
        <v>0.220406463112837</v>
      </c>
      <c r="L72" s="151" t="n">
        <f aca="false">'5.3.4.1'!L72/'5.3.4.1'!L$77*100</f>
        <v>0.211235598469329</v>
      </c>
      <c r="M72" s="151" t="n">
        <f aca="false">'5.3.4.1'!M72/'5.3.4.1'!M$77*100</f>
        <v>0.133524642091728</v>
      </c>
      <c r="N72" s="151" t="n">
        <f aca="false">'5.3.4.1'!N72/'5.3.4.1'!N$77*100</f>
        <v>0.1058742261622</v>
      </c>
      <c r="O72" s="151" t="n">
        <f aca="false">'5.3.4.1'!O72/'5.3.4.1'!O$77*100</f>
        <v>0.112185575960149</v>
      </c>
      <c r="P72" s="219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1" t="n">
        <f aca="false">'5.3.4.1'!D73/'5.3.4.1'!D$77*100</f>
        <v>0.332742867192381</v>
      </c>
      <c r="E73" s="151" t="n">
        <f aca="false">'5.3.4.1'!E73/'5.3.4.1'!E$77*100</f>
        <v>0.335942897716095</v>
      </c>
      <c r="F73" s="151" t="n">
        <f aca="false">'5.3.4.1'!F73/'5.3.4.1'!F$77*100</f>
        <v>0.337103111007089</v>
      </c>
      <c r="G73" s="151" t="n">
        <f aca="false">'5.3.4.1'!G73/'5.3.4.1'!G$77*100</f>
        <v>0.35766394678144</v>
      </c>
      <c r="H73" s="151" t="n">
        <f aca="false">'5.3.4.1'!H73/'5.3.4.1'!H$77*100</f>
        <v>0.370208290904928</v>
      </c>
      <c r="I73" s="151" t="n">
        <f aca="false">'5.3.4.1'!I73/'5.3.4.1'!I$77*100</f>
        <v>0.380172702005725</v>
      </c>
      <c r="J73" s="151" t="n">
        <f aca="false">'5.3.4.1'!J73/'5.3.4.1'!J$77*100</f>
        <v>0.397479101911583</v>
      </c>
      <c r="K73" s="151" t="n">
        <f aca="false">'5.3.4.1'!K73/'5.3.4.1'!K$77*100</f>
        <v>0.426276635368774</v>
      </c>
      <c r="L73" s="151" t="n">
        <f aca="false">'5.3.4.1'!L73/'5.3.4.1'!L$77*100</f>
        <v>0.417627750136192</v>
      </c>
      <c r="M73" s="151" t="n">
        <f aca="false">'5.3.4.1'!M73/'5.3.4.1'!M$77*100</f>
        <v>0.423329525877552</v>
      </c>
      <c r="N73" s="151" t="n">
        <f aca="false">'5.3.4.1'!N73/'5.3.4.1'!N$77*100</f>
        <v>0.403068664443878</v>
      </c>
      <c r="O73" s="151" t="n">
        <f aca="false">'5.3.4.1'!O73/'5.3.4.1'!O$77*100</f>
        <v>0.417101969035522</v>
      </c>
      <c r="P73" s="219" t="n">
        <v>69</v>
      </c>
    </row>
    <row r="74" s="114" customFormat="true" ht="6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219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213" t="n">
        <f aca="false">'5.3.4.1'!D75/'5.3.4.1'!D$77*100</f>
        <v>72.5633933066212</v>
      </c>
      <c r="E75" s="213" t="n">
        <f aca="false">'5.3.4.1'!E75/'5.3.4.1'!E$77*100</f>
        <v>71.715343094681</v>
      </c>
      <c r="F75" s="213" t="n">
        <f aca="false">'5.3.4.1'!F75/'5.3.4.1'!F$77*100</f>
        <v>71.5583573182941</v>
      </c>
      <c r="G75" s="213" t="n">
        <f aca="false">'5.3.4.1'!G75/'5.3.4.1'!G$77*100</f>
        <v>71.8931897073762</v>
      </c>
      <c r="H75" s="213" t="n">
        <f aca="false">'5.3.4.1'!H75/'5.3.4.1'!H$77*100</f>
        <v>72.5925199647549</v>
      </c>
      <c r="I75" s="213" t="n">
        <f aca="false">'5.3.4.1'!I75/'5.3.4.1'!I$77*100</f>
        <v>73.1392867450868</v>
      </c>
      <c r="J75" s="213" t="n">
        <f aca="false">'5.3.4.1'!J75/'5.3.4.1'!J$77*100</f>
        <v>71.6622493388092</v>
      </c>
      <c r="K75" s="213" t="n">
        <f aca="false">'5.3.4.1'!K75/'5.3.4.1'!K$77*100</f>
        <v>72.2062189564487</v>
      </c>
      <c r="L75" s="213" t="n">
        <f aca="false">'5.3.4.1'!L75/'5.3.4.1'!L$77*100</f>
        <v>72.4416302054905</v>
      </c>
      <c r="M75" s="213" t="n">
        <f aca="false">'5.3.4.1'!M75/'5.3.4.1'!M$77*100</f>
        <v>73.1859442370107</v>
      </c>
      <c r="N75" s="213" t="n">
        <f aca="false">'5.3.4.1'!N75/'5.3.4.1'!N$77*100</f>
        <v>73.6601984428436</v>
      </c>
      <c r="O75" s="213" t="n">
        <f aca="false">'5.3.4.1'!O75/'5.3.4.1'!O$77*100</f>
        <v>73.6469661791349</v>
      </c>
      <c r="P75" s="219" t="n">
        <v>70</v>
      </c>
    </row>
    <row r="76" s="114" customFormat="true" ht="12.75" hidden="false" customHeight="true" outlineLevel="0" collapsed="false">
      <c r="A76" s="101" t="n">
        <v>71</v>
      </c>
      <c r="B76" s="148"/>
      <c r="C76" s="203" t="s">
        <v>411</v>
      </c>
      <c r="D76" s="151" t="n">
        <f aca="false">'5.3.4.1'!D76/'5.3.4.1'!D$77*100</f>
        <v>27.4366066933789</v>
      </c>
      <c r="E76" s="151" t="n">
        <f aca="false">'5.3.4.1'!E76/'5.3.4.1'!E$77*100</f>
        <v>28.2846569053191</v>
      </c>
      <c r="F76" s="151" t="n">
        <f aca="false">'5.3.4.1'!F76/'5.3.4.1'!F$77*100</f>
        <v>28.4416426817059</v>
      </c>
      <c r="G76" s="151" t="n">
        <f aca="false">'5.3.4.1'!G76/'5.3.4.1'!G$77*100</f>
        <v>28.1068102926238</v>
      </c>
      <c r="H76" s="151" t="n">
        <f aca="false">'5.3.4.1'!H76/'5.3.4.1'!H$77*100</f>
        <v>27.4074800352451</v>
      </c>
      <c r="I76" s="151" t="n">
        <f aca="false">'5.3.4.1'!I76/'5.3.4.1'!I$77*100</f>
        <v>26.8607132549132</v>
      </c>
      <c r="J76" s="151" t="n">
        <f aca="false">'5.3.4.1'!J76/'5.3.4.1'!J$77*100</f>
        <v>28.3377506611908</v>
      </c>
      <c r="K76" s="151" t="n">
        <f aca="false">'5.3.4.1'!K76/'5.3.4.1'!K$77*100</f>
        <v>27.7937810435513</v>
      </c>
      <c r="L76" s="151" t="n">
        <f aca="false">'5.3.4.1'!L76/'5.3.4.1'!L$77*100</f>
        <v>27.5583697945095</v>
      </c>
      <c r="M76" s="151" t="n">
        <f aca="false">'5.3.4.1'!M76/'5.3.4.1'!M$77*100</f>
        <v>26.8140557629893</v>
      </c>
      <c r="N76" s="151" t="n">
        <f aca="false">'5.3.4.1'!N76/'5.3.4.1'!N$77*100</f>
        <v>26.3398015571564</v>
      </c>
      <c r="O76" s="151" t="n">
        <f aca="false">'5.3.4.1'!O76/'5.3.4.1'!O$77*100</f>
        <v>26.3530338208651</v>
      </c>
      <c r="P76" s="219" t="n">
        <v>71</v>
      </c>
    </row>
    <row r="77" s="114" customFormat="true" ht="15" hidden="false" customHeight="true" outlineLevel="0" collapsed="false">
      <c r="A77" s="101" t="n">
        <v>72</v>
      </c>
      <c r="B77" s="148"/>
      <c r="C77" s="175" t="s">
        <v>499</v>
      </c>
      <c r="D77" s="183" t="n">
        <f aca="false">'5.3.4.1'!D77/'5.3.4.1'!D$77*100</f>
        <v>100</v>
      </c>
      <c r="E77" s="183" t="n">
        <f aca="false">'5.3.4.1'!E77/'5.3.4.1'!E$77*100</f>
        <v>100</v>
      </c>
      <c r="F77" s="183" t="n">
        <f aca="false">'5.3.4.1'!F77/'5.3.4.1'!F$77*100</f>
        <v>100</v>
      </c>
      <c r="G77" s="183" t="n">
        <f aca="false">'5.3.4.1'!G77/'5.3.4.1'!G$77*100</f>
        <v>100</v>
      </c>
      <c r="H77" s="183" t="n">
        <f aca="false">'5.3.4.1'!H77/'5.3.4.1'!H$77*100</f>
        <v>100</v>
      </c>
      <c r="I77" s="183" t="n">
        <f aca="false">'5.3.4.1'!I77/'5.3.4.1'!I$77*100</f>
        <v>100</v>
      </c>
      <c r="J77" s="183" t="n">
        <f aca="false">'5.3.4.1'!J77/'5.3.4.1'!J$77*100</f>
        <v>100</v>
      </c>
      <c r="K77" s="183" t="n">
        <f aca="false">'5.3.4.1'!K77/'5.3.4.1'!K$77*100</f>
        <v>100</v>
      </c>
      <c r="L77" s="183" t="n">
        <f aca="false">'5.3.4.1'!L77/'5.3.4.1'!L$77*100</f>
        <v>100</v>
      </c>
      <c r="M77" s="183" t="n">
        <f aca="false">'5.3.4.1'!M77/'5.3.4.1'!M$77*100</f>
        <v>100</v>
      </c>
      <c r="N77" s="183" t="n">
        <f aca="false">'5.3.4.1'!N77/'5.3.4.1'!N$77*100</f>
        <v>100</v>
      </c>
      <c r="O77" s="183" t="n">
        <f aca="false">'5.3.4.1'!O77/'5.3.4.1'!O$77*100</f>
        <v>100</v>
      </c>
      <c r="P77" s="219" t="n">
        <v>72</v>
      </c>
    </row>
    <row r="78" customFormat="false" ht="6" hidden="false" customHeight="true" outlineLevel="0" collapsed="false">
      <c r="A78" s="88"/>
      <c r="B78" s="179" t="s">
        <v>288</v>
      </c>
      <c r="C78" s="288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88"/>
    </row>
    <row r="79" customFormat="false" ht="12" hidden="false" customHeight="true" outlineLevel="0" collapsed="false">
      <c r="B79" s="123" t="s">
        <v>420</v>
      </c>
      <c r="C79" s="170"/>
    </row>
    <row r="80" customFormat="false" ht="12" hidden="false" customHeight="true" outlineLevel="0" collapsed="false">
      <c r="B80" s="123" t="s">
        <v>549</v>
      </c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170"/>
      <c r="C82" s="209"/>
    </row>
    <row r="83" customFormat="false" ht="12" hidden="false" customHeight="true" outlineLevel="0" collapsed="false">
      <c r="B83" s="170"/>
      <c r="C83" s="209"/>
    </row>
    <row r="84" customFormat="false" ht="12" hidden="false" customHeight="true" outlineLevel="0" collapsed="false">
      <c r="B84" s="170"/>
      <c r="C84" s="209"/>
    </row>
    <row r="85" customFormat="false" ht="12" hidden="false" customHeight="true" outlineLevel="0" collapsed="false">
      <c r="B85" s="170"/>
      <c r="C85" s="209"/>
    </row>
    <row r="86" customFormat="false" ht="12" hidden="false" customHeight="true" outlineLevel="0" collapsed="false">
      <c r="B86" s="170"/>
      <c r="C86" s="209"/>
    </row>
    <row r="87" customFormat="false" ht="12" hidden="false" customHeight="true" outlineLevel="0" collapsed="false">
      <c r="B87" s="170"/>
      <c r="C87" s="209"/>
    </row>
    <row r="88" customFormat="false" ht="12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B186" s="170"/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>
      <c r="C213" s="209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2">
    <mergeCell ref="A2:B2"/>
    <mergeCell ref="H2:I2"/>
  </mergeCells>
  <printOptions headings="false" gridLines="false" gridLinesSet="true" horizontalCentered="false" verticalCentered="false"/>
  <pageMargins left="0.590277777777778" right="0.590277777777778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71.41"/>
    <col collapsed="false" customWidth="true" hidden="false" outlineLevel="0" max="6" min="4" style="124" width="8.7"/>
    <col collapsed="false" customWidth="true" hidden="false" outlineLevel="0" max="7" min="7" style="124" width="7.85"/>
    <col collapsed="false" customWidth="true" hidden="false" outlineLevel="0" max="8" min="8" style="124" width="8.14"/>
    <col collapsed="false" customWidth="true" hidden="false" outlineLevel="0" max="11" min="9" style="124" width="8.7"/>
    <col collapsed="false" customWidth="true" hidden="false" outlineLevel="0" max="15" min="12" style="189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557</v>
      </c>
      <c r="B1" s="282"/>
      <c r="C1" s="282"/>
      <c r="E1" s="185"/>
      <c r="F1" s="185"/>
      <c r="G1" s="185"/>
      <c r="H1" s="185"/>
      <c r="I1" s="129"/>
      <c r="J1" s="282"/>
      <c r="K1" s="282"/>
      <c r="M1" s="185"/>
      <c r="N1" s="185"/>
      <c r="O1" s="217"/>
    </row>
    <row r="2" s="184" customFormat="true" ht="19.5" hidden="false" customHeight="true" outlineLevel="0" collapsed="false">
      <c r="A2" s="165" t="s">
        <v>511</v>
      </c>
      <c r="B2" s="165"/>
      <c r="C2" s="165"/>
      <c r="E2" s="185"/>
      <c r="F2" s="185"/>
      <c r="G2" s="185"/>
      <c r="H2" s="185"/>
      <c r="I2" s="165"/>
      <c r="J2" s="165"/>
      <c r="K2" s="165"/>
      <c r="M2" s="185"/>
      <c r="N2" s="185"/>
      <c r="O2" s="217"/>
    </row>
    <row r="3" customFormat="false" ht="12" hidden="false" customHeight="true" outlineLevel="0" collapsed="false">
      <c r="C3" s="187"/>
      <c r="D3" s="188"/>
      <c r="H3" s="188"/>
    </row>
    <row r="4" s="189" customFormat="true" ht="24.75" hidden="false" customHeight="true" outlineLevel="0" collapsed="false">
      <c r="A4" s="58" t="s">
        <v>155</v>
      </c>
      <c r="B4" s="140" t="s">
        <v>300</v>
      </c>
      <c r="C4" s="140" t="s">
        <v>301</v>
      </c>
      <c r="D4" s="283" t="n">
        <v>1995</v>
      </c>
      <c r="E4" s="139" t="n">
        <v>1996</v>
      </c>
      <c r="F4" s="140" t="n">
        <v>1997</v>
      </c>
      <c r="G4" s="140" t="n">
        <v>1998</v>
      </c>
      <c r="H4" s="141" t="n">
        <v>1999</v>
      </c>
      <c r="I4" s="139" t="n">
        <v>2000</v>
      </c>
      <c r="J4" s="140" t="n">
        <v>2001</v>
      </c>
      <c r="K4" s="141" t="n">
        <v>2002</v>
      </c>
      <c r="L4" s="141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1" t="n">
        <v>100</v>
      </c>
      <c r="E5" s="151" t="n">
        <v>102.953027543981</v>
      </c>
      <c r="F5" s="151" t="n">
        <v>95.4786657196388</v>
      </c>
      <c r="G5" s="151" t="n">
        <v>96.3955485473228</v>
      </c>
      <c r="H5" s="151" t="n">
        <v>91.8410782046439</v>
      </c>
      <c r="I5" s="151" t="n">
        <v>84.0444864088278</v>
      </c>
      <c r="J5" s="151" t="n">
        <v>76.7943236836976</v>
      </c>
      <c r="K5" s="151" t="n">
        <v>90.8344662102882</v>
      </c>
      <c r="L5" s="151" t="n">
        <v>103.96423196587</v>
      </c>
      <c r="M5" s="151" t="n">
        <v>90.3178182562722</v>
      </c>
      <c r="N5" s="151" t="n">
        <v>114.516132893855</v>
      </c>
      <c r="O5" s="151" t="n">
        <v>106.725145715285</v>
      </c>
      <c r="P5" s="218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v>100</v>
      </c>
      <c r="E6" s="151" t="n">
        <v>102.90574508623</v>
      </c>
      <c r="F6" s="151" t="n">
        <v>86.6581211677593</v>
      </c>
      <c r="G6" s="151" t="n">
        <v>79.7189778357781</v>
      </c>
      <c r="H6" s="151" t="n">
        <v>87.3928179518598</v>
      </c>
      <c r="I6" s="151" t="n">
        <v>91.1906640800259</v>
      </c>
      <c r="J6" s="151" t="n">
        <v>84.0892451373147</v>
      </c>
      <c r="K6" s="151" t="n">
        <v>78.6611927283648</v>
      </c>
      <c r="L6" s="151" t="n">
        <v>84.4968712211468</v>
      </c>
      <c r="M6" s="151" t="n">
        <v>88.2058880792027</v>
      </c>
      <c r="N6" s="151" t="n">
        <v>82.1645017730282</v>
      </c>
      <c r="O6" s="151" t="n">
        <v>67.4028974708895</v>
      </c>
      <c r="P6" s="219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v>100</v>
      </c>
      <c r="E7" s="151" t="n">
        <v>109.101237952479</v>
      </c>
      <c r="F7" s="151" t="n">
        <v>65.4274398249592</v>
      </c>
      <c r="G7" s="151" t="n">
        <v>74.3039234525795</v>
      </c>
      <c r="H7" s="151" t="n">
        <v>53.366368175148</v>
      </c>
      <c r="I7" s="151" t="n">
        <v>57.0504919493019</v>
      </c>
      <c r="J7" s="151" t="n">
        <v>57.4623858001355</v>
      </c>
      <c r="K7" s="151" t="n">
        <v>57.0104702616769</v>
      </c>
      <c r="L7" s="151" t="n">
        <v>56.1151461898753</v>
      </c>
      <c r="M7" s="151" t="n">
        <v>50.3776943000746</v>
      </c>
      <c r="N7" s="151" t="n">
        <v>56.8674270230494</v>
      </c>
      <c r="O7" s="151" t="n">
        <v>38.6245668547649</v>
      </c>
      <c r="P7" s="219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s">
        <v>512</v>
      </c>
      <c r="E8" s="151" t="s">
        <v>512</v>
      </c>
      <c r="F8" s="151" t="s">
        <v>512</v>
      </c>
      <c r="G8" s="151" t="s">
        <v>512</v>
      </c>
      <c r="H8" s="151" t="s">
        <v>512</v>
      </c>
      <c r="I8" s="151" t="s">
        <v>512</v>
      </c>
      <c r="J8" s="151" t="s">
        <v>512</v>
      </c>
      <c r="K8" s="151" t="s">
        <v>512</v>
      </c>
      <c r="L8" s="151" t="s">
        <v>512</v>
      </c>
      <c r="M8" s="151" t="s">
        <v>512</v>
      </c>
      <c r="N8" s="151" t="s">
        <v>512</v>
      </c>
      <c r="O8" s="151" t="s">
        <v>512</v>
      </c>
      <c r="P8" s="219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s">
        <v>512</v>
      </c>
      <c r="E9" s="151" t="s">
        <v>512</v>
      </c>
      <c r="F9" s="151" t="s">
        <v>512</v>
      </c>
      <c r="G9" s="151" t="s">
        <v>512</v>
      </c>
      <c r="H9" s="151" t="s">
        <v>512</v>
      </c>
      <c r="I9" s="151" t="s">
        <v>512</v>
      </c>
      <c r="J9" s="151" t="s">
        <v>512</v>
      </c>
      <c r="K9" s="151" t="s">
        <v>512</v>
      </c>
      <c r="L9" s="151" t="s">
        <v>512</v>
      </c>
      <c r="M9" s="151" t="s">
        <v>512</v>
      </c>
      <c r="N9" s="151" t="s">
        <v>512</v>
      </c>
      <c r="O9" s="151" t="s">
        <v>512</v>
      </c>
      <c r="P9" s="219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s">
        <v>512</v>
      </c>
      <c r="E10" s="151" t="s">
        <v>512</v>
      </c>
      <c r="F10" s="151" t="s">
        <v>512</v>
      </c>
      <c r="G10" s="151" t="s">
        <v>512</v>
      </c>
      <c r="H10" s="151" t="s">
        <v>512</v>
      </c>
      <c r="I10" s="151" t="s">
        <v>512</v>
      </c>
      <c r="J10" s="151" t="s">
        <v>512</v>
      </c>
      <c r="K10" s="151" t="s">
        <v>512</v>
      </c>
      <c r="L10" s="151" t="s">
        <v>512</v>
      </c>
      <c r="M10" s="151" t="s">
        <v>512</v>
      </c>
      <c r="N10" s="151" t="s">
        <v>512</v>
      </c>
      <c r="O10" s="151" t="s">
        <v>512</v>
      </c>
      <c r="P10" s="219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v>100</v>
      </c>
      <c r="E11" s="151" t="n">
        <v>93.8058624940527</v>
      </c>
      <c r="F11" s="151" t="n">
        <v>66.9421131266316</v>
      </c>
      <c r="G11" s="151" t="n">
        <v>69.0392788864134</v>
      </c>
      <c r="H11" s="151" t="n">
        <v>49.0959528821653</v>
      </c>
      <c r="I11" s="151" t="n">
        <v>30.321313459925</v>
      </c>
      <c r="J11" s="151" t="n">
        <v>26.6496874391781</v>
      </c>
      <c r="K11" s="151" t="n">
        <v>23.6734320440182</v>
      </c>
      <c r="L11" s="151" t="n">
        <v>38.548912573104</v>
      </c>
      <c r="M11" s="151" t="n">
        <v>36.1332034631584</v>
      </c>
      <c r="N11" s="151" t="n">
        <v>27.3142727371284</v>
      </c>
      <c r="O11" s="151" t="n">
        <v>15.4543204543616</v>
      </c>
      <c r="P11" s="219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513</v>
      </c>
      <c r="D12" s="151" t="s">
        <v>239</v>
      </c>
      <c r="E12" s="151" t="s">
        <v>239</v>
      </c>
      <c r="F12" s="151" t="s">
        <v>239</v>
      </c>
      <c r="G12" s="151" t="s">
        <v>239</v>
      </c>
      <c r="H12" s="151" t="s">
        <v>239</v>
      </c>
      <c r="I12" s="151" t="s">
        <v>239</v>
      </c>
      <c r="J12" s="151" t="s">
        <v>239</v>
      </c>
      <c r="K12" s="151" t="s">
        <v>239</v>
      </c>
      <c r="L12" s="151" t="s">
        <v>239</v>
      </c>
      <c r="M12" s="151" t="s">
        <v>239</v>
      </c>
      <c r="N12" s="151" t="s">
        <v>239</v>
      </c>
      <c r="O12" s="151" t="s">
        <v>239</v>
      </c>
      <c r="P12" s="219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v>100</v>
      </c>
      <c r="E13" s="151" t="n">
        <v>82.2078424387752</v>
      </c>
      <c r="F13" s="151" t="n">
        <v>54.4340063887051</v>
      </c>
      <c r="G13" s="151" t="n">
        <v>54.2375679951235</v>
      </c>
      <c r="H13" s="151" t="n">
        <v>64.0649200638107</v>
      </c>
      <c r="I13" s="151" t="n">
        <v>60.3145561090792</v>
      </c>
      <c r="J13" s="151" t="n">
        <v>64.7344562252872</v>
      </c>
      <c r="K13" s="151" t="n">
        <v>56.8872198336235</v>
      </c>
      <c r="L13" s="151" t="n">
        <v>69.2072606822176</v>
      </c>
      <c r="M13" s="151" t="n">
        <v>94.0187368049926</v>
      </c>
      <c r="N13" s="151" t="n">
        <v>74.0908190862777</v>
      </c>
      <c r="O13" s="151" t="n">
        <v>63.6831031023291</v>
      </c>
      <c r="P13" s="219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v>100</v>
      </c>
      <c r="E14" s="151" t="n">
        <v>104.741220869184</v>
      </c>
      <c r="F14" s="151" t="n">
        <v>113.609282182897</v>
      </c>
      <c r="G14" s="151" t="n">
        <v>88.5218607608921</v>
      </c>
      <c r="H14" s="151" t="n">
        <v>82.5820686856516</v>
      </c>
      <c r="I14" s="151" t="n">
        <v>83.3478859432869</v>
      </c>
      <c r="J14" s="151" t="n">
        <v>84.9599710631886</v>
      </c>
      <c r="K14" s="151" t="n">
        <v>84.7628963231876</v>
      </c>
      <c r="L14" s="151" t="n">
        <v>88.8379588499085</v>
      </c>
      <c r="M14" s="151" t="n">
        <v>88.9849726138784</v>
      </c>
      <c r="N14" s="151" t="n">
        <v>92.9870854858115</v>
      </c>
      <c r="O14" s="151" t="n">
        <v>92.5038317006362</v>
      </c>
      <c r="P14" s="219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v>100</v>
      </c>
      <c r="E15" s="151" t="n">
        <v>87.0858656073405</v>
      </c>
      <c r="F15" s="151" t="n">
        <v>83.933194104845</v>
      </c>
      <c r="G15" s="151" t="n">
        <v>95.9406964547158</v>
      </c>
      <c r="H15" s="151" t="n">
        <v>85.281650914966</v>
      </c>
      <c r="I15" s="151" t="n">
        <v>84.8648435494637</v>
      </c>
      <c r="J15" s="151" t="n">
        <v>86.2335129550893</v>
      </c>
      <c r="K15" s="151" t="n">
        <v>75.5107445669219</v>
      </c>
      <c r="L15" s="151" t="n">
        <v>117.815988886974</v>
      </c>
      <c r="M15" s="151" t="n">
        <v>118.392432724977</v>
      </c>
      <c r="N15" s="151" t="n">
        <v>146.448112205849</v>
      </c>
      <c r="O15" s="151" t="n">
        <v>115.986184936941</v>
      </c>
      <c r="P15" s="219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v>100</v>
      </c>
      <c r="E16" s="151" t="n">
        <v>92.8041371756309</v>
      </c>
      <c r="F16" s="151" t="n">
        <v>95.709227545307</v>
      </c>
      <c r="G16" s="151" t="n">
        <v>87.29305074051</v>
      </c>
      <c r="H16" s="151" t="n">
        <v>84.9365133474823</v>
      </c>
      <c r="I16" s="151" t="n">
        <v>79.6488509492857</v>
      </c>
      <c r="J16" s="151" t="n">
        <v>78.6618338728914</v>
      </c>
      <c r="K16" s="151" t="n">
        <v>76.9464722694966</v>
      </c>
      <c r="L16" s="151" t="n">
        <v>81.6120963951169</v>
      </c>
      <c r="M16" s="151" t="n">
        <v>76.1159270102797</v>
      </c>
      <c r="N16" s="151" t="n">
        <v>77.6479440372671</v>
      </c>
      <c r="O16" s="151" t="n">
        <v>71.0301625053816</v>
      </c>
      <c r="P16" s="219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v>100</v>
      </c>
      <c r="E17" s="151" t="n">
        <v>91.1636831476678</v>
      </c>
      <c r="F17" s="151" t="n">
        <v>123.020033679042</v>
      </c>
      <c r="G17" s="151" t="n">
        <v>99.0266076355056</v>
      </c>
      <c r="H17" s="151" t="n">
        <v>77.1746767142749</v>
      </c>
      <c r="I17" s="151" t="n">
        <v>81.9954170145044</v>
      </c>
      <c r="J17" s="151" t="n">
        <v>152.300386223254</v>
      </c>
      <c r="K17" s="151" t="n">
        <v>87.8945126197765</v>
      </c>
      <c r="L17" s="151" t="n">
        <v>103.482428997443</v>
      </c>
      <c r="M17" s="151" t="n">
        <v>89.755828186009</v>
      </c>
      <c r="N17" s="151" t="n">
        <v>85.9019289155861</v>
      </c>
      <c r="O17" s="151" t="n">
        <v>76.4005776411557</v>
      </c>
      <c r="P17" s="219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v>100</v>
      </c>
      <c r="E18" s="151" t="n">
        <v>96.1469079409515</v>
      </c>
      <c r="F18" s="151" t="n">
        <v>100.567245992102</v>
      </c>
      <c r="G18" s="151" t="n">
        <v>72.7788808548422</v>
      </c>
      <c r="H18" s="151" t="n">
        <v>70.9576418913086</v>
      </c>
      <c r="I18" s="151" t="n">
        <v>79.6840358318291</v>
      </c>
      <c r="J18" s="151" t="n">
        <v>79.4032711384599</v>
      </c>
      <c r="K18" s="151" t="n">
        <v>69.4708621934352</v>
      </c>
      <c r="L18" s="151" t="n">
        <v>78.0919586434992</v>
      </c>
      <c r="M18" s="151" t="n">
        <v>70.0165304852773</v>
      </c>
      <c r="N18" s="151" t="n">
        <v>78.433504220375</v>
      </c>
      <c r="O18" s="151" t="n">
        <v>71.5987727354058</v>
      </c>
      <c r="P18" s="219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v>100</v>
      </c>
      <c r="E19" s="151" t="n">
        <v>103.798395311915</v>
      </c>
      <c r="F19" s="151" t="n">
        <v>98.7059091438768</v>
      </c>
      <c r="G19" s="151" t="n">
        <v>106.727700734609</v>
      </c>
      <c r="H19" s="151" t="n">
        <v>112.321962861684</v>
      </c>
      <c r="I19" s="151" t="n">
        <v>103.15605829753</v>
      </c>
      <c r="J19" s="151" t="n">
        <v>114.072471108981</v>
      </c>
      <c r="K19" s="151" t="n">
        <v>120.070346541392</v>
      </c>
      <c r="L19" s="151" t="n">
        <v>152.029576304756</v>
      </c>
      <c r="M19" s="151" t="n">
        <v>246.773789196479</v>
      </c>
      <c r="N19" s="151" t="n">
        <v>355.287726415647</v>
      </c>
      <c r="O19" s="151" t="n">
        <v>387.768310212264</v>
      </c>
      <c r="P19" s="219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v>100</v>
      </c>
      <c r="E20" s="151" t="n">
        <v>78.2916456642163</v>
      </c>
      <c r="F20" s="151" t="n">
        <v>95.958289864598</v>
      </c>
      <c r="G20" s="151" t="n">
        <v>66.3719648597762</v>
      </c>
      <c r="H20" s="151" t="n">
        <v>68.4513451590101</v>
      </c>
      <c r="I20" s="151" t="n">
        <v>71.0931963463908</v>
      </c>
      <c r="J20" s="151" t="n">
        <v>66.0951574625332</v>
      </c>
      <c r="K20" s="151" t="n">
        <v>64.0090011971775</v>
      </c>
      <c r="L20" s="151" t="n">
        <v>74.0806207566674</v>
      </c>
      <c r="M20" s="151" t="n">
        <v>83.3579382050014</v>
      </c>
      <c r="N20" s="151" t="n">
        <v>98.6508242315229</v>
      </c>
      <c r="O20" s="151" t="n">
        <v>100.074090267147</v>
      </c>
      <c r="P20" s="219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v>100</v>
      </c>
      <c r="E21" s="151" t="n">
        <v>63.1377737986398</v>
      </c>
      <c r="F21" s="151" t="n">
        <v>67.601042584006</v>
      </c>
      <c r="G21" s="151" t="n">
        <v>50.6948112117952</v>
      </c>
      <c r="H21" s="151" t="n">
        <v>51.3688525658158</v>
      </c>
      <c r="I21" s="151" t="n">
        <v>51.5390255401007</v>
      </c>
      <c r="J21" s="151" t="n">
        <v>47.1172390621385</v>
      </c>
      <c r="K21" s="151" t="n">
        <v>47.6013922427858</v>
      </c>
      <c r="L21" s="151" t="n">
        <v>59.1571705939489</v>
      </c>
      <c r="M21" s="151" t="n">
        <v>69.2221504758877</v>
      </c>
      <c r="N21" s="151" t="n">
        <v>84.1857033318374</v>
      </c>
      <c r="O21" s="151" t="n">
        <v>85.7653183130979</v>
      </c>
      <c r="P21" s="219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v>100</v>
      </c>
      <c r="E22" s="151" t="n">
        <v>100.76276686971</v>
      </c>
      <c r="F22" s="151" t="n">
        <v>98.6456397407025</v>
      </c>
      <c r="G22" s="151" t="n">
        <v>97.5640550915802</v>
      </c>
      <c r="H22" s="151" t="n">
        <v>95.067083431827</v>
      </c>
      <c r="I22" s="151" t="n">
        <v>93.15543679794</v>
      </c>
      <c r="J22" s="151" t="n">
        <v>103.194211139511</v>
      </c>
      <c r="K22" s="151" t="n">
        <v>109.122873051965</v>
      </c>
      <c r="L22" s="151" t="n">
        <v>121.22883904912</v>
      </c>
      <c r="M22" s="151" t="n">
        <v>116.815453319836</v>
      </c>
      <c r="N22" s="151" t="n">
        <v>110.073418031944</v>
      </c>
      <c r="O22" s="151" t="n">
        <v>93.0410540518309</v>
      </c>
      <c r="P22" s="219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s">
        <v>512</v>
      </c>
      <c r="E23" s="151" t="s">
        <v>512</v>
      </c>
      <c r="F23" s="151" t="s">
        <v>512</v>
      </c>
      <c r="G23" s="151" t="s">
        <v>512</v>
      </c>
      <c r="H23" s="151" t="s">
        <v>512</v>
      </c>
      <c r="I23" s="151" t="s">
        <v>512</v>
      </c>
      <c r="J23" s="151" t="s">
        <v>512</v>
      </c>
      <c r="K23" s="151" t="s">
        <v>512</v>
      </c>
      <c r="L23" s="151" t="s">
        <v>512</v>
      </c>
      <c r="M23" s="151" t="s">
        <v>512</v>
      </c>
      <c r="N23" s="151" t="s">
        <v>512</v>
      </c>
      <c r="O23" s="151" t="s">
        <v>512</v>
      </c>
      <c r="P23" s="219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s">
        <v>512</v>
      </c>
      <c r="E24" s="151" t="s">
        <v>512</v>
      </c>
      <c r="F24" s="151" t="s">
        <v>512</v>
      </c>
      <c r="G24" s="151" t="s">
        <v>512</v>
      </c>
      <c r="H24" s="151" t="s">
        <v>512</v>
      </c>
      <c r="I24" s="151" t="s">
        <v>512</v>
      </c>
      <c r="J24" s="151" t="s">
        <v>512</v>
      </c>
      <c r="K24" s="151" t="s">
        <v>512</v>
      </c>
      <c r="L24" s="151" t="s">
        <v>512</v>
      </c>
      <c r="M24" s="151" t="s">
        <v>512</v>
      </c>
      <c r="N24" s="151" t="s">
        <v>512</v>
      </c>
      <c r="O24" s="151" t="s">
        <v>512</v>
      </c>
      <c r="P24" s="219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s">
        <v>512</v>
      </c>
      <c r="E25" s="151" t="s">
        <v>512</v>
      </c>
      <c r="F25" s="151" t="s">
        <v>512</v>
      </c>
      <c r="G25" s="151" t="s">
        <v>512</v>
      </c>
      <c r="H25" s="151" t="s">
        <v>512</v>
      </c>
      <c r="I25" s="151" t="s">
        <v>512</v>
      </c>
      <c r="J25" s="151" t="s">
        <v>512</v>
      </c>
      <c r="K25" s="151" t="s">
        <v>512</v>
      </c>
      <c r="L25" s="151" t="s">
        <v>512</v>
      </c>
      <c r="M25" s="151" t="s">
        <v>512</v>
      </c>
      <c r="N25" s="151" t="s">
        <v>512</v>
      </c>
      <c r="O25" s="151" t="s">
        <v>512</v>
      </c>
      <c r="P25" s="219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v>100</v>
      </c>
      <c r="E26" s="151" t="n">
        <v>98.6955699170688</v>
      </c>
      <c r="F26" s="151" t="n">
        <v>114.634293289289</v>
      </c>
      <c r="G26" s="151" t="n">
        <v>104.718957191977</v>
      </c>
      <c r="H26" s="151" t="n">
        <v>110.746372103376</v>
      </c>
      <c r="I26" s="151" t="n">
        <v>101.552556946403</v>
      </c>
      <c r="J26" s="151" t="n">
        <v>95.075843174829</v>
      </c>
      <c r="K26" s="151" t="n">
        <v>96.4929925944374</v>
      </c>
      <c r="L26" s="151" t="n">
        <v>94.3430757631285</v>
      </c>
      <c r="M26" s="151" t="n">
        <v>93.0163455641591</v>
      </c>
      <c r="N26" s="151" t="n">
        <v>87.8799011972706</v>
      </c>
      <c r="O26" s="151" t="n">
        <v>85.9430651946796</v>
      </c>
      <c r="P26" s="219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v>100</v>
      </c>
      <c r="E27" s="151" t="n">
        <v>99.6832402054313</v>
      </c>
      <c r="F27" s="151" t="n">
        <v>95.7368206890345</v>
      </c>
      <c r="G27" s="151" t="n">
        <v>92.8694900267589</v>
      </c>
      <c r="H27" s="151" t="n">
        <v>95.9283278256568</v>
      </c>
      <c r="I27" s="151" t="n">
        <v>103.516164410482</v>
      </c>
      <c r="J27" s="151" t="n">
        <v>103.507817871296</v>
      </c>
      <c r="K27" s="151" t="n">
        <v>98.5209951517912</v>
      </c>
      <c r="L27" s="151" t="n">
        <v>107.270422189692</v>
      </c>
      <c r="M27" s="151" t="n">
        <v>107.143385286988</v>
      </c>
      <c r="N27" s="151" t="n">
        <v>105.741217567469</v>
      </c>
      <c r="O27" s="151" t="n">
        <v>107.904912524093</v>
      </c>
      <c r="P27" s="219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v>100</v>
      </c>
      <c r="E28" s="151" t="n">
        <v>102.23771850956</v>
      </c>
      <c r="F28" s="151" t="n">
        <v>102.276650936955</v>
      </c>
      <c r="G28" s="151" t="n">
        <v>98.4013512576641</v>
      </c>
      <c r="H28" s="151" t="n">
        <v>104.584296322719</v>
      </c>
      <c r="I28" s="151" t="n">
        <v>112.525611395204</v>
      </c>
      <c r="J28" s="151" t="n">
        <v>111.679067949075</v>
      </c>
      <c r="K28" s="151" t="n">
        <v>108.481533752884</v>
      </c>
      <c r="L28" s="151" t="n">
        <v>119.512983342139</v>
      </c>
      <c r="M28" s="151" t="n">
        <v>119.705379372462</v>
      </c>
      <c r="N28" s="151" t="n">
        <v>116.20280997461</v>
      </c>
      <c r="O28" s="151" t="n">
        <v>115.688101041028</v>
      </c>
      <c r="P28" s="219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v>100</v>
      </c>
      <c r="E29" s="151" t="n">
        <v>104.488017038067</v>
      </c>
      <c r="F29" s="151" t="n">
        <v>109.196210761885</v>
      </c>
      <c r="G29" s="151" t="n">
        <v>102.491864435573</v>
      </c>
      <c r="H29" s="151" t="n">
        <v>99.6762687778584</v>
      </c>
      <c r="I29" s="151" t="n">
        <v>95.0933630876677</v>
      </c>
      <c r="J29" s="151" t="n">
        <v>94.6899725812959</v>
      </c>
      <c r="K29" s="151" t="n">
        <v>98.1638918434909</v>
      </c>
      <c r="L29" s="151" t="n">
        <v>104.727103636158</v>
      </c>
      <c r="M29" s="151" t="n">
        <v>122.550372103933</v>
      </c>
      <c r="N29" s="151" t="n">
        <v>134.146291340567</v>
      </c>
      <c r="O29" s="151" t="n">
        <v>131.449703607011</v>
      </c>
      <c r="P29" s="219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v>100</v>
      </c>
      <c r="E30" s="151" t="n">
        <v>98.3759855688994</v>
      </c>
      <c r="F30" s="151" t="n">
        <v>105.049020102996</v>
      </c>
      <c r="G30" s="151" t="n">
        <v>96.7299769874094</v>
      </c>
      <c r="H30" s="151" t="n">
        <v>93.6818145058667</v>
      </c>
      <c r="I30" s="151" t="n">
        <v>87.7038217392222</v>
      </c>
      <c r="J30" s="151" t="n">
        <v>87.8353819811015</v>
      </c>
      <c r="K30" s="151" t="n">
        <v>93.3596041293971</v>
      </c>
      <c r="L30" s="151" t="n">
        <v>103.347414792113</v>
      </c>
      <c r="M30" s="151" t="n">
        <v>99.3942512915102</v>
      </c>
      <c r="N30" s="151" t="n">
        <v>101.085338454196</v>
      </c>
      <c r="O30" s="151" t="n">
        <v>88.3951152814434</v>
      </c>
      <c r="P30" s="219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v>100</v>
      </c>
      <c r="E31" s="151" t="n">
        <v>106.23023524914</v>
      </c>
      <c r="F31" s="151" t="n">
        <v>110.332956338029</v>
      </c>
      <c r="G31" s="151" t="n">
        <v>104.096583910391</v>
      </c>
      <c r="H31" s="151" t="n">
        <v>101.373502625213</v>
      </c>
      <c r="I31" s="151" t="n">
        <v>97.2778917424165</v>
      </c>
      <c r="J31" s="151" t="n">
        <v>96.6634490845642</v>
      </c>
      <c r="K31" s="151" t="n">
        <v>99.2375067770195</v>
      </c>
      <c r="L31" s="151" t="n">
        <v>104.511286171175</v>
      </c>
      <c r="M31" s="151" t="n">
        <v>130.554923169377</v>
      </c>
      <c r="N31" s="151" t="n">
        <v>145.777099583752</v>
      </c>
      <c r="O31" s="151" t="n">
        <v>146.874369155023</v>
      </c>
      <c r="P31" s="219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v>100</v>
      </c>
      <c r="E32" s="151" t="n">
        <v>95.5077870676137</v>
      </c>
      <c r="F32" s="151" t="n">
        <v>110.322378523281</v>
      </c>
      <c r="G32" s="151" t="n">
        <v>108.284223426639</v>
      </c>
      <c r="H32" s="151" t="n">
        <v>95.246286912787</v>
      </c>
      <c r="I32" s="151" t="n">
        <v>98.5349846964012</v>
      </c>
      <c r="J32" s="151" t="n">
        <v>96.169729643852</v>
      </c>
      <c r="K32" s="151" t="n">
        <v>94.8735249195794</v>
      </c>
      <c r="L32" s="151" t="n">
        <v>99.7516271148555</v>
      </c>
      <c r="M32" s="151" t="n">
        <v>95.7335799977545</v>
      </c>
      <c r="N32" s="151" t="n">
        <v>79.9911312718706</v>
      </c>
      <c r="O32" s="151" t="n">
        <v>83.3500545065472</v>
      </c>
      <c r="P32" s="219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v>100</v>
      </c>
      <c r="E33" s="151" t="n">
        <v>111.843570654921</v>
      </c>
      <c r="F33" s="151" t="n">
        <v>153.283615080237</v>
      </c>
      <c r="G33" s="151" t="n">
        <v>109.529076284456</v>
      </c>
      <c r="H33" s="151" t="n">
        <v>88.0109476460461</v>
      </c>
      <c r="I33" s="151" t="n">
        <v>96.1832151943681</v>
      </c>
      <c r="J33" s="151" t="n">
        <v>94.6698631482901</v>
      </c>
      <c r="K33" s="151" t="n">
        <v>92.7174474789034</v>
      </c>
      <c r="L33" s="151" t="n">
        <v>95.532493899378</v>
      </c>
      <c r="M33" s="151" t="n">
        <v>88.5428316088436</v>
      </c>
      <c r="N33" s="151" t="n">
        <v>65.8927735686418</v>
      </c>
      <c r="O33" s="151" t="n">
        <v>69.8612053327172</v>
      </c>
      <c r="P33" s="219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558</v>
      </c>
      <c r="D34" s="151" t="s">
        <v>239</v>
      </c>
      <c r="E34" s="151" t="s">
        <v>239</v>
      </c>
      <c r="F34" s="151" t="s">
        <v>239</v>
      </c>
      <c r="G34" s="151" t="s">
        <v>239</v>
      </c>
      <c r="H34" s="151" t="s">
        <v>239</v>
      </c>
      <c r="I34" s="151" t="s">
        <v>239</v>
      </c>
      <c r="J34" s="151" t="s">
        <v>239</v>
      </c>
      <c r="K34" s="151" t="s">
        <v>239</v>
      </c>
      <c r="L34" s="151" t="s">
        <v>239</v>
      </c>
      <c r="M34" s="151" t="s">
        <v>239</v>
      </c>
      <c r="N34" s="151" t="s">
        <v>239</v>
      </c>
      <c r="O34" s="151" t="s">
        <v>239</v>
      </c>
      <c r="P34" s="219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v>100</v>
      </c>
      <c r="E35" s="151" t="n">
        <v>90.8819154776145</v>
      </c>
      <c r="F35" s="151" t="n">
        <v>114.183619524861</v>
      </c>
      <c r="G35" s="151" t="n">
        <v>122.939107252734</v>
      </c>
      <c r="H35" s="151" t="n">
        <v>114.533208610228</v>
      </c>
      <c r="I35" s="151" t="n">
        <v>108.604716384853</v>
      </c>
      <c r="J35" s="151" t="n">
        <v>105.488236358241</v>
      </c>
      <c r="K35" s="151" t="n">
        <v>106.851071489405</v>
      </c>
      <c r="L35" s="151" t="n">
        <v>119.367180771011</v>
      </c>
      <c r="M35" s="151" t="n">
        <v>111.46285700561</v>
      </c>
      <c r="N35" s="151" t="n">
        <v>116.879491577342</v>
      </c>
      <c r="O35" s="151" t="n">
        <v>110.323218472297</v>
      </c>
      <c r="P35" s="219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v>100</v>
      </c>
      <c r="E36" s="151" t="n">
        <v>89.4426581198918</v>
      </c>
      <c r="F36" s="151" t="n">
        <v>83.1095102840153</v>
      </c>
      <c r="G36" s="151" t="n">
        <v>113.763177919723</v>
      </c>
      <c r="H36" s="151" t="n">
        <v>115.925638025431</v>
      </c>
      <c r="I36" s="151" t="n">
        <v>113.144180145354</v>
      </c>
      <c r="J36" s="151" t="n">
        <v>117.736826829561</v>
      </c>
      <c r="K36" s="151" t="n">
        <v>115.334454399861</v>
      </c>
      <c r="L36" s="151" t="n">
        <v>119.630150487961</v>
      </c>
      <c r="M36" s="151" t="n">
        <v>120.442899983379</v>
      </c>
      <c r="N36" s="151" t="n">
        <v>134.980822746721</v>
      </c>
      <c r="O36" s="151" t="n">
        <v>150.396323025564</v>
      </c>
      <c r="P36" s="219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v>100</v>
      </c>
      <c r="E37" s="151" t="n">
        <v>104.761440821429</v>
      </c>
      <c r="F37" s="151" t="n">
        <v>98.2762744053991</v>
      </c>
      <c r="G37" s="151" t="n">
        <v>96.8482126412697</v>
      </c>
      <c r="H37" s="151" t="n">
        <v>88.5489615233762</v>
      </c>
      <c r="I37" s="151" t="n">
        <v>84.5432405297572</v>
      </c>
      <c r="J37" s="151" t="n">
        <v>87.7968238614154</v>
      </c>
      <c r="K37" s="151" t="n">
        <v>89.7170539850005</v>
      </c>
      <c r="L37" s="151" t="n">
        <v>99.2953676408233</v>
      </c>
      <c r="M37" s="151" t="n">
        <v>100.292247485126</v>
      </c>
      <c r="N37" s="151" t="n">
        <v>94.2116102929462</v>
      </c>
      <c r="O37" s="151" t="n">
        <v>93.3063572669133</v>
      </c>
      <c r="P37" s="219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v>100</v>
      </c>
      <c r="E38" s="151" t="n">
        <v>102.283456999839</v>
      </c>
      <c r="F38" s="151" t="n">
        <v>89.9831039223506</v>
      </c>
      <c r="G38" s="151" t="n">
        <v>77.713070143711</v>
      </c>
      <c r="H38" s="151" t="n">
        <v>79.3475919283937</v>
      </c>
      <c r="I38" s="151" t="n">
        <v>69.6575979571414</v>
      </c>
      <c r="J38" s="151" t="n">
        <v>67.5373858663753</v>
      </c>
      <c r="K38" s="151" t="n">
        <v>65.9784830020961</v>
      </c>
      <c r="L38" s="151" t="n">
        <v>80.4139696972146</v>
      </c>
      <c r="M38" s="151" t="n">
        <v>68.4108477234987</v>
      </c>
      <c r="N38" s="151" t="n">
        <v>65.6546670712358</v>
      </c>
      <c r="O38" s="151" t="n">
        <v>71.1637120424243</v>
      </c>
      <c r="P38" s="219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v>100</v>
      </c>
      <c r="E39" s="151" t="n">
        <v>118.443737112886</v>
      </c>
      <c r="F39" s="151" t="n">
        <v>137.623092847477</v>
      </c>
      <c r="G39" s="151" t="n">
        <v>124.717985124584</v>
      </c>
      <c r="H39" s="151" t="n">
        <v>178.251234905585</v>
      </c>
      <c r="I39" s="151" t="n">
        <v>63.7867615153826</v>
      </c>
      <c r="J39" s="151" t="n">
        <v>106.249533081048</v>
      </c>
      <c r="K39" s="151" t="n">
        <v>92.2882187970133</v>
      </c>
      <c r="L39" s="151" t="n">
        <v>75.4148215533902</v>
      </c>
      <c r="M39" s="151" t="n">
        <v>62.6640807998742</v>
      </c>
      <c r="N39" s="151" t="n">
        <v>63.9397416093904</v>
      </c>
      <c r="O39" s="151" t="n">
        <v>66.3078729470122</v>
      </c>
      <c r="P39" s="219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v>100</v>
      </c>
      <c r="E40" s="151" t="n">
        <v>92.2237748481687</v>
      </c>
      <c r="F40" s="151" t="n">
        <v>78.3848082117568</v>
      </c>
      <c r="G40" s="151" t="n">
        <v>80.9242472645723</v>
      </c>
      <c r="H40" s="151" t="n">
        <v>67.0577145554688</v>
      </c>
      <c r="I40" s="151" t="n">
        <v>59.9416767602249</v>
      </c>
      <c r="J40" s="151" t="n">
        <v>70.6467085058256</v>
      </c>
      <c r="K40" s="151" t="n">
        <v>67.5810363643833</v>
      </c>
      <c r="L40" s="151" t="n">
        <v>83.4782231898825</v>
      </c>
      <c r="M40" s="151" t="n">
        <v>83.116046385938</v>
      </c>
      <c r="N40" s="151" t="n">
        <v>79.9293759628835</v>
      </c>
      <c r="O40" s="151" t="n">
        <v>85.2654024502341</v>
      </c>
      <c r="P40" s="219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v>100</v>
      </c>
      <c r="E41" s="151" t="n">
        <v>99.0238717017703</v>
      </c>
      <c r="F41" s="151" t="n">
        <v>93.3662223190895</v>
      </c>
      <c r="G41" s="151" t="n">
        <v>86.7783131678303</v>
      </c>
      <c r="H41" s="151" t="n">
        <v>103.923978261279</v>
      </c>
      <c r="I41" s="151" t="n">
        <v>84.1216995936551</v>
      </c>
      <c r="J41" s="151" t="n">
        <v>125.711607752476</v>
      </c>
      <c r="K41" s="151" t="n">
        <v>122.567001212287</v>
      </c>
      <c r="L41" s="151" t="n">
        <v>113.948149084905</v>
      </c>
      <c r="M41" s="151" t="n">
        <v>90.9293358579062</v>
      </c>
      <c r="N41" s="151" t="n">
        <v>107.06522526141</v>
      </c>
      <c r="O41" s="151" t="n">
        <v>104.556908434945</v>
      </c>
      <c r="P41" s="219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v>100</v>
      </c>
      <c r="E42" s="151" t="n">
        <v>96.0216277984878</v>
      </c>
      <c r="F42" s="151" t="n">
        <v>85.8187067461994</v>
      </c>
      <c r="G42" s="151" t="n">
        <v>78.1411022140765</v>
      </c>
      <c r="H42" s="151" t="n">
        <v>74.9197011470468</v>
      </c>
      <c r="I42" s="151" t="n">
        <v>67.5415587609255</v>
      </c>
      <c r="J42" s="151" t="n">
        <v>69.1703856636765</v>
      </c>
      <c r="K42" s="151" t="n">
        <v>69.0557456223477</v>
      </c>
      <c r="L42" s="151" t="n">
        <v>73.4309280369887</v>
      </c>
      <c r="M42" s="151" t="n">
        <v>71.8571277492891</v>
      </c>
      <c r="N42" s="151" t="n">
        <v>64.8510686407443</v>
      </c>
      <c r="O42" s="151" t="n">
        <v>70.6839021000048</v>
      </c>
      <c r="P42" s="219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v>100</v>
      </c>
      <c r="E43" s="151" t="n">
        <v>116.541968357838</v>
      </c>
      <c r="F43" s="151" t="n">
        <v>102.38252726832</v>
      </c>
      <c r="G43" s="151" t="n">
        <v>102.509211813889</v>
      </c>
      <c r="H43" s="151" t="n">
        <v>120.58182323583</v>
      </c>
      <c r="I43" s="151" t="n">
        <v>128.93932155685</v>
      </c>
      <c r="J43" s="151" t="n">
        <v>105.84070206282</v>
      </c>
      <c r="K43" s="151" t="n">
        <v>106.638976528931</v>
      </c>
      <c r="L43" s="151" t="n">
        <v>103.560528011316</v>
      </c>
      <c r="M43" s="151" t="n">
        <v>109.974362644233</v>
      </c>
      <c r="N43" s="151" t="n">
        <v>111.411419535749</v>
      </c>
      <c r="O43" s="151" t="n">
        <v>115.215713148813</v>
      </c>
      <c r="P43" s="219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v>100</v>
      </c>
      <c r="E44" s="151" t="n">
        <v>118.678879728659</v>
      </c>
      <c r="F44" s="151" t="n">
        <v>79.1683694479644</v>
      </c>
      <c r="G44" s="151" t="n">
        <v>64.82339608019</v>
      </c>
      <c r="H44" s="151" t="n">
        <v>58.3409688066339</v>
      </c>
      <c r="I44" s="151" t="n">
        <v>63.1877592854092</v>
      </c>
      <c r="J44" s="151" t="n">
        <v>55.5001464031305</v>
      </c>
      <c r="K44" s="151" t="n">
        <v>56.627150162689</v>
      </c>
      <c r="L44" s="151" t="n">
        <v>60.3425911009632</v>
      </c>
      <c r="M44" s="151" t="n">
        <v>65.9696819646561</v>
      </c>
      <c r="N44" s="151" t="n">
        <v>53.8212716637549</v>
      </c>
      <c r="O44" s="151" t="n">
        <v>50.2506319950126</v>
      </c>
      <c r="P44" s="219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v>100</v>
      </c>
      <c r="E45" s="151" t="n">
        <v>101.729787971679</v>
      </c>
      <c r="F45" s="151" t="n">
        <v>106.410010662907</v>
      </c>
      <c r="G45" s="151" t="n">
        <v>95.4236607010832</v>
      </c>
      <c r="H45" s="151" t="n">
        <v>93.3960666787412</v>
      </c>
      <c r="I45" s="151" t="n">
        <v>82.0978907954922</v>
      </c>
      <c r="J45" s="151" t="n">
        <v>91.3038716383011</v>
      </c>
      <c r="K45" s="151" t="n">
        <v>93.987072341268</v>
      </c>
      <c r="L45" s="151" t="n">
        <v>102.77625807992</v>
      </c>
      <c r="M45" s="151" t="n">
        <v>96.253789086258</v>
      </c>
      <c r="N45" s="151" t="n">
        <v>105.54908416756</v>
      </c>
      <c r="O45" s="151" t="n">
        <v>138.714928543012</v>
      </c>
      <c r="P45" s="219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v>100</v>
      </c>
      <c r="E46" s="151" t="n">
        <v>102.301600964902</v>
      </c>
      <c r="F46" s="151" t="n">
        <v>102.186949168065</v>
      </c>
      <c r="G46" s="151" t="n">
        <v>107.005652541697</v>
      </c>
      <c r="H46" s="151" t="n">
        <v>93.1519654179847</v>
      </c>
      <c r="I46" s="151" t="n">
        <v>71.5127935021155</v>
      </c>
      <c r="J46" s="151" t="n">
        <v>65.0015512792295</v>
      </c>
      <c r="K46" s="151" t="n">
        <v>64.4425539116416</v>
      </c>
      <c r="L46" s="151" t="n">
        <v>68.0396322180195</v>
      </c>
      <c r="M46" s="151" t="n">
        <v>51.4313866796918</v>
      </c>
      <c r="N46" s="151" t="n">
        <v>63.9246021290653</v>
      </c>
      <c r="O46" s="151" t="n">
        <v>71.2277900790287</v>
      </c>
      <c r="P46" s="219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v>100</v>
      </c>
      <c r="E47" s="151" t="n">
        <v>86.3917375050573</v>
      </c>
      <c r="F47" s="151" t="n">
        <v>83.7580888430877</v>
      </c>
      <c r="G47" s="151" t="n">
        <v>102.227445140885</v>
      </c>
      <c r="H47" s="151" t="n">
        <v>110.099181827543</v>
      </c>
      <c r="I47" s="151" t="n">
        <v>133.203481244835</v>
      </c>
      <c r="J47" s="151" t="n">
        <v>144.83601943625</v>
      </c>
      <c r="K47" s="151" t="n">
        <v>130.688454129347</v>
      </c>
      <c r="L47" s="151" t="n">
        <v>136.95317677698</v>
      </c>
      <c r="M47" s="151" t="n">
        <v>107.697642117238</v>
      </c>
      <c r="N47" s="151" t="n">
        <v>112.791244957681</v>
      </c>
      <c r="O47" s="151" t="n">
        <v>102.937370996607</v>
      </c>
      <c r="P47" s="219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559</v>
      </c>
      <c r="D48" s="151" t="n">
        <v>100</v>
      </c>
      <c r="E48" s="151" t="n">
        <v>85.3222377591505</v>
      </c>
      <c r="F48" s="151" t="n">
        <v>82.7958522513167</v>
      </c>
      <c r="G48" s="151" t="n">
        <v>104.467755662892</v>
      </c>
      <c r="H48" s="151" t="n">
        <v>109.648756232388</v>
      </c>
      <c r="I48" s="151" t="n">
        <v>131.238423627756</v>
      </c>
      <c r="J48" s="151" t="n">
        <v>153.358527296815</v>
      </c>
      <c r="K48" s="151" t="n">
        <v>136.942573541472</v>
      </c>
      <c r="L48" s="151" t="n">
        <v>144.113042767417</v>
      </c>
      <c r="M48" s="151" t="n">
        <v>103.454075088237</v>
      </c>
      <c r="N48" s="151" t="n">
        <v>110.028095753786</v>
      </c>
      <c r="O48" s="151" t="n">
        <v>101.307605180375</v>
      </c>
      <c r="P48" s="219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v>100</v>
      </c>
      <c r="E49" s="151" t="n">
        <v>96.1137959610635</v>
      </c>
      <c r="F49" s="151" t="n">
        <v>92.8370285292975</v>
      </c>
      <c r="G49" s="151" t="n">
        <v>95.6908997536366</v>
      </c>
      <c r="H49" s="151" t="n">
        <v>113.286222117219</v>
      </c>
      <c r="I49" s="151" t="n">
        <v>140.654069175092</v>
      </c>
      <c r="J49" s="151" t="n">
        <v>107.147292088064</v>
      </c>
      <c r="K49" s="151" t="n">
        <v>103.617421989842</v>
      </c>
      <c r="L49" s="151" t="n">
        <v>103.111308289419</v>
      </c>
      <c r="M49" s="151" t="n">
        <v>120.433495671305</v>
      </c>
      <c r="N49" s="151" t="n">
        <v>88.8884897692128</v>
      </c>
      <c r="O49" s="151" t="n">
        <v>75.2178809494696</v>
      </c>
      <c r="P49" s="219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539</v>
      </c>
      <c r="D50" s="151" t="s">
        <v>239</v>
      </c>
      <c r="E50" s="151" t="s">
        <v>239</v>
      </c>
      <c r="F50" s="151" t="s">
        <v>239</v>
      </c>
      <c r="G50" s="151" t="s">
        <v>239</v>
      </c>
      <c r="H50" s="151" t="s">
        <v>239</v>
      </c>
      <c r="I50" s="151" t="s">
        <v>239</v>
      </c>
      <c r="J50" s="151" t="s">
        <v>239</v>
      </c>
      <c r="K50" s="151" t="s">
        <v>239</v>
      </c>
      <c r="L50" s="151" t="s">
        <v>239</v>
      </c>
      <c r="M50" s="151" t="s">
        <v>239</v>
      </c>
      <c r="N50" s="151" t="s">
        <v>239</v>
      </c>
      <c r="O50" s="151" t="s">
        <v>239</v>
      </c>
      <c r="P50" s="219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v>100</v>
      </c>
      <c r="E51" s="151" t="n">
        <v>96.5600453219694</v>
      </c>
      <c r="F51" s="151" t="n">
        <v>84.13095560778</v>
      </c>
      <c r="G51" s="151" t="n">
        <v>75.758261565617</v>
      </c>
      <c r="H51" s="151" t="n">
        <v>72.7112022127029</v>
      </c>
      <c r="I51" s="151" t="n">
        <v>78.3911595025401</v>
      </c>
      <c r="J51" s="151" t="n">
        <v>71.7230321802611</v>
      </c>
      <c r="K51" s="151" t="n">
        <v>72.9325954246144</v>
      </c>
      <c r="L51" s="151" t="n">
        <v>66.527100776435</v>
      </c>
      <c r="M51" s="151" t="n">
        <v>66.2173071105915</v>
      </c>
      <c r="N51" s="151" t="n">
        <v>60.935062764348</v>
      </c>
      <c r="O51" s="151" t="n">
        <v>53.266542819466</v>
      </c>
      <c r="P51" s="219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v>100</v>
      </c>
      <c r="E52" s="151" t="n">
        <v>104.667616427917</v>
      </c>
      <c r="F52" s="151" t="n">
        <v>106.766615341877</v>
      </c>
      <c r="G52" s="151" t="n">
        <v>106.350621024888</v>
      </c>
      <c r="H52" s="151" t="n">
        <v>112.340439403217</v>
      </c>
      <c r="I52" s="151" t="n">
        <v>100.213682785341</v>
      </c>
      <c r="J52" s="151" t="n">
        <v>102.423576004483</v>
      </c>
      <c r="K52" s="151" t="n">
        <v>101.634760319748</v>
      </c>
      <c r="L52" s="151" t="n">
        <v>101.597241796357</v>
      </c>
      <c r="M52" s="151" t="n">
        <v>98.3302409237997</v>
      </c>
      <c r="N52" s="151" t="n">
        <v>98.5564707046257</v>
      </c>
      <c r="O52" s="151" t="n">
        <v>95.7577908645521</v>
      </c>
      <c r="P52" s="219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v>100</v>
      </c>
      <c r="E53" s="151" t="n">
        <v>104.700726131533</v>
      </c>
      <c r="F53" s="151" t="n">
        <v>109.922339175675</v>
      </c>
      <c r="G53" s="151" t="n">
        <v>105.778234109647</v>
      </c>
      <c r="H53" s="151" t="n">
        <v>116.351512955303</v>
      </c>
      <c r="I53" s="151" t="n">
        <v>103.460455101046</v>
      </c>
      <c r="J53" s="151" t="n">
        <v>107.761663980529</v>
      </c>
      <c r="K53" s="151" t="n">
        <v>107.37043800018</v>
      </c>
      <c r="L53" s="151" t="n">
        <v>106.523302235331</v>
      </c>
      <c r="M53" s="151" t="n">
        <v>103.971173765785</v>
      </c>
      <c r="N53" s="151" t="n">
        <v>103.856347779579</v>
      </c>
      <c r="O53" s="151" t="n">
        <v>101.82012991892</v>
      </c>
      <c r="P53" s="219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v>100</v>
      </c>
      <c r="E54" s="151" t="n">
        <v>107.808134410858</v>
      </c>
      <c r="F54" s="151" t="n">
        <v>104.250617087902</v>
      </c>
      <c r="G54" s="151" t="n">
        <v>111.234035763979</v>
      </c>
      <c r="H54" s="151" t="n">
        <v>108.549328566617</v>
      </c>
      <c r="I54" s="151" t="n">
        <v>99.9967063433919</v>
      </c>
      <c r="J54" s="151" t="n">
        <v>102.093999500542</v>
      </c>
      <c r="K54" s="151" t="n">
        <v>101.730877746199</v>
      </c>
      <c r="L54" s="151" t="n">
        <v>103.86639213279</v>
      </c>
      <c r="M54" s="151" t="n">
        <v>103.995176753549</v>
      </c>
      <c r="N54" s="151" t="n">
        <v>103.281693604821</v>
      </c>
      <c r="O54" s="151" t="n">
        <v>97.7733348596782</v>
      </c>
      <c r="P54" s="219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v>100</v>
      </c>
      <c r="E55" s="151" t="n">
        <v>105.08435518216</v>
      </c>
      <c r="F55" s="151" t="n">
        <v>100.532442425799</v>
      </c>
      <c r="G55" s="151" t="n">
        <v>95.3472819296493</v>
      </c>
      <c r="H55" s="151" t="n">
        <v>93.6518489647159</v>
      </c>
      <c r="I55" s="151" t="n">
        <v>87.7525102388981</v>
      </c>
      <c r="J55" s="151" t="n">
        <v>82.0025926623405</v>
      </c>
      <c r="K55" s="151" t="n">
        <v>76.4056865373225</v>
      </c>
      <c r="L55" s="151" t="n">
        <v>80.1764995101011</v>
      </c>
      <c r="M55" s="151" t="n">
        <v>79.9120663304607</v>
      </c>
      <c r="N55" s="151" t="n">
        <v>83.9340311975928</v>
      </c>
      <c r="O55" s="151" t="n">
        <v>81.9859493991205</v>
      </c>
      <c r="P55" s="219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v>100</v>
      </c>
      <c r="E56" s="151" t="n">
        <v>110.800862158606</v>
      </c>
      <c r="F56" s="151" t="n">
        <v>102.302208581583</v>
      </c>
      <c r="G56" s="151" t="n">
        <v>102.347852232296</v>
      </c>
      <c r="H56" s="151" t="n">
        <v>106.800166119817</v>
      </c>
      <c r="I56" s="151" t="n">
        <v>101.839461271404</v>
      </c>
      <c r="J56" s="151" t="n">
        <v>103.439538152547</v>
      </c>
      <c r="K56" s="151" t="n">
        <v>83.5804935021533</v>
      </c>
      <c r="L56" s="151" t="n">
        <v>111.635697686054</v>
      </c>
      <c r="M56" s="151" t="n">
        <v>111.674512339675</v>
      </c>
      <c r="N56" s="151" t="n">
        <v>109.17603746134</v>
      </c>
      <c r="O56" s="151" t="n">
        <v>105.80382819682</v>
      </c>
      <c r="P56" s="219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v>100</v>
      </c>
      <c r="E57" s="151" t="n">
        <v>101.27257999596</v>
      </c>
      <c r="F57" s="151" t="n">
        <v>93.7275877162472</v>
      </c>
      <c r="G57" s="151" t="n">
        <v>95.5558699944743</v>
      </c>
      <c r="H57" s="151" t="n">
        <v>87.1835316045735</v>
      </c>
      <c r="I57" s="151" t="n">
        <v>76.973507165787</v>
      </c>
      <c r="J57" s="151" t="n">
        <v>80.0971179279846</v>
      </c>
      <c r="K57" s="151" t="n">
        <v>80.8607563505978</v>
      </c>
      <c r="L57" s="151" t="n">
        <v>81.3269870276551</v>
      </c>
      <c r="M57" s="151" t="n">
        <v>83.9240596093341</v>
      </c>
      <c r="N57" s="151" t="n">
        <v>78.5956131630291</v>
      </c>
      <c r="O57" s="151" t="n">
        <v>71.5296317965625</v>
      </c>
      <c r="P57" s="219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v>100</v>
      </c>
      <c r="E58" s="151" t="n">
        <v>110.299361046806</v>
      </c>
      <c r="F58" s="151" t="n">
        <v>97.7501798752331</v>
      </c>
      <c r="G58" s="151" t="n">
        <v>87.3167126632267</v>
      </c>
      <c r="H58" s="151" t="n">
        <v>80.5510287760416</v>
      </c>
      <c r="I58" s="151" t="n">
        <v>76.964847550596</v>
      </c>
      <c r="J58" s="151" t="n">
        <v>79.5364097986418</v>
      </c>
      <c r="K58" s="151" t="n">
        <v>79.1756718751733</v>
      </c>
      <c r="L58" s="151" t="n">
        <v>77.1284721054105</v>
      </c>
      <c r="M58" s="151" t="n">
        <v>76.2786395336889</v>
      </c>
      <c r="N58" s="151" t="n">
        <v>75.294478119008</v>
      </c>
      <c r="O58" s="151" t="n">
        <v>74.312074606416</v>
      </c>
      <c r="P58" s="219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v>100</v>
      </c>
      <c r="E59" s="151" t="n">
        <v>105.1917686873</v>
      </c>
      <c r="F59" s="151" t="n">
        <v>103.557604169815</v>
      </c>
      <c r="G59" s="151" t="n">
        <v>104.164998601798</v>
      </c>
      <c r="H59" s="151" t="n">
        <v>106.248955817452</v>
      </c>
      <c r="I59" s="151" t="n">
        <v>98.1173952397657</v>
      </c>
      <c r="J59" s="151" t="n">
        <v>90.7814004268311</v>
      </c>
      <c r="K59" s="151" t="n">
        <v>85.7148601351687</v>
      </c>
      <c r="L59" s="151" t="n">
        <v>91.9719991396751</v>
      </c>
      <c r="M59" s="151" t="n">
        <v>97.2220863752972</v>
      </c>
      <c r="N59" s="151" t="n">
        <v>95.9635781663726</v>
      </c>
      <c r="O59" s="151" t="n">
        <v>95.346888453965</v>
      </c>
      <c r="P59" s="219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v>100</v>
      </c>
      <c r="E60" s="151" t="n">
        <v>113.587534573259</v>
      </c>
      <c r="F60" s="151" t="n">
        <v>106.800099355887</v>
      </c>
      <c r="G60" s="151" t="n">
        <v>111.110053989616</v>
      </c>
      <c r="H60" s="151" t="n">
        <v>148.809846419743</v>
      </c>
      <c r="I60" s="151" t="n">
        <v>105.286672697671</v>
      </c>
      <c r="J60" s="151" t="n">
        <v>103.148885312256</v>
      </c>
      <c r="K60" s="151" t="n">
        <v>90.4278550945753</v>
      </c>
      <c r="L60" s="151" t="n">
        <v>95.7399448279504</v>
      </c>
      <c r="M60" s="151" t="n">
        <v>108.599682082466</v>
      </c>
      <c r="N60" s="151" t="n">
        <v>123.58395699275</v>
      </c>
      <c r="O60" s="151" t="n">
        <v>114.837091466322</v>
      </c>
      <c r="P60" s="219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v>100</v>
      </c>
      <c r="E61" s="151" t="n">
        <v>103.617993911054</v>
      </c>
      <c r="F61" s="151" t="n">
        <v>102.876281330138</v>
      </c>
      <c r="G61" s="151" t="n">
        <v>103.457110112051</v>
      </c>
      <c r="H61" s="151" t="n">
        <v>101.590188358843</v>
      </c>
      <c r="I61" s="151" t="n">
        <v>97.7003635366214</v>
      </c>
      <c r="J61" s="151" t="n">
        <v>89.744214043138</v>
      </c>
      <c r="K61" s="151" t="n">
        <v>85.3043151796378</v>
      </c>
      <c r="L61" s="151" t="n">
        <v>92.1409942550461</v>
      </c>
      <c r="M61" s="151" t="n">
        <v>96.4213279668729</v>
      </c>
      <c r="N61" s="151" t="n">
        <v>93.2714832486321</v>
      </c>
      <c r="O61" s="151" t="n">
        <v>94.1017965603722</v>
      </c>
      <c r="P61" s="219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v>100</v>
      </c>
      <c r="E62" s="151" t="n">
        <v>80.1892500951688</v>
      </c>
      <c r="F62" s="151" t="n">
        <v>68.5264101380372</v>
      </c>
      <c r="G62" s="151" t="n">
        <v>62.202707652477</v>
      </c>
      <c r="H62" s="151" t="n">
        <v>63.2976811507988</v>
      </c>
      <c r="I62" s="151" t="n">
        <v>37.497606543975</v>
      </c>
      <c r="J62" s="151" t="n">
        <v>30.6482672829936</v>
      </c>
      <c r="K62" s="151" t="n">
        <v>36.2381177148651</v>
      </c>
      <c r="L62" s="151" t="n">
        <v>37.8586725083405</v>
      </c>
      <c r="M62" s="151" t="n">
        <v>25.1051035749126</v>
      </c>
      <c r="N62" s="151" t="n">
        <v>19.5634324033404</v>
      </c>
      <c r="O62" s="151" t="n">
        <v>32.0988754425686</v>
      </c>
      <c r="P62" s="219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v>100</v>
      </c>
      <c r="E63" s="151" t="n">
        <v>102.21704526702</v>
      </c>
      <c r="F63" s="151" t="n">
        <v>84.5850675424092</v>
      </c>
      <c r="G63" s="151" t="n">
        <v>79.5284531930587</v>
      </c>
      <c r="H63" s="151" t="n">
        <v>92.169477097394</v>
      </c>
      <c r="I63" s="151" t="n">
        <v>74.4828977403408</v>
      </c>
      <c r="J63" s="151" t="n">
        <v>92.3675133586984</v>
      </c>
      <c r="K63" s="151" t="n">
        <v>106.44692540972</v>
      </c>
      <c r="L63" s="151" t="n">
        <v>104.390905806971</v>
      </c>
      <c r="M63" s="151" t="n">
        <v>96.5488302039048</v>
      </c>
      <c r="N63" s="151" t="n">
        <v>111.033233780098</v>
      </c>
      <c r="O63" s="151" t="n">
        <v>113.893628563971</v>
      </c>
      <c r="P63" s="219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1" t="n">
        <v>100</v>
      </c>
      <c r="E64" s="151" t="n">
        <v>97.5202109911337</v>
      </c>
      <c r="F64" s="151" t="n">
        <v>88.0940266954557</v>
      </c>
      <c r="G64" s="151" t="n">
        <v>84.7233756756121</v>
      </c>
      <c r="H64" s="151" t="n">
        <v>75.9475960234945</v>
      </c>
      <c r="I64" s="151" t="n">
        <v>66.2367112888918</v>
      </c>
      <c r="J64" s="151" t="n">
        <v>65.7543750887269</v>
      </c>
      <c r="K64" s="151" t="n">
        <v>52.6055294109263</v>
      </c>
      <c r="L64" s="151" t="n">
        <v>56.9657324368691</v>
      </c>
      <c r="M64" s="151" t="n">
        <v>55.2212000893653</v>
      </c>
      <c r="N64" s="151" t="n">
        <v>54.2926534501093</v>
      </c>
      <c r="O64" s="151" t="n">
        <v>54.7596914683916</v>
      </c>
      <c r="P64" s="219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1" t="n">
        <v>100</v>
      </c>
      <c r="E65" s="151" t="n">
        <v>110.770311751891</v>
      </c>
      <c r="F65" s="151" t="n">
        <v>100.179637800824</v>
      </c>
      <c r="G65" s="151" t="n">
        <v>98.9197116501688</v>
      </c>
      <c r="H65" s="151" t="n">
        <v>101.624733516099</v>
      </c>
      <c r="I65" s="151" t="n">
        <v>106.328851884192</v>
      </c>
      <c r="J65" s="151" t="n">
        <v>116.913465412762</v>
      </c>
      <c r="K65" s="151" t="n">
        <v>111.342513098268</v>
      </c>
      <c r="L65" s="151" t="n">
        <v>113.318325227881</v>
      </c>
      <c r="M65" s="151" t="n">
        <v>113.720922833411</v>
      </c>
      <c r="N65" s="151" t="n">
        <v>124.377097722371</v>
      </c>
      <c r="O65" s="151" t="n">
        <v>113.278787240188</v>
      </c>
      <c r="P65" s="219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1" t="n">
        <v>100</v>
      </c>
      <c r="E66" s="151" t="n">
        <v>106.916360252559</v>
      </c>
      <c r="F66" s="151" t="n">
        <v>84.0055577631962</v>
      </c>
      <c r="G66" s="151" t="n">
        <v>93.6914740033436</v>
      </c>
      <c r="H66" s="151" t="n">
        <v>71.7647286043655</v>
      </c>
      <c r="I66" s="151" t="n">
        <v>86.1433760215027</v>
      </c>
      <c r="J66" s="151" t="n">
        <v>93.5657529628713</v>
      </c>
      <c r="K66" s="151" t="n">
        <v>85.6992431667424</v>
      </c>
      <c r="L66" s="151" t="n">
        <v>77.9345980361778</v>
      </c>
      <c r="M66" s="151" t="n">
        <v>68.4671810785274</v>
      </c>
      <c r="N66" s="151" t="n">
        <v>61.9391550435352</v>
      </c>
      <c r="O66" s="151" t="n">
        <v>69.9342063850131</v>
      </c>
      <c r="P66" s="219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1" t="n">
        <v>100</v>
      </c>
      <c r="E67" s="151" t="n">
        <v>102.563101170174</v>
      </c>
      <c r="F67" s="151" t="n">
        <v>93.9289535612288</v>
      </c>
      <c r="G67" s="151" t="n">
        <v>94.0321917750351</v>
      </c>
      <c r="H67" s="151" t="n">
        <v>89.8850713969224</v>
      </c>
      <c r="I67" s="151" t="n">
        <v>94.8484308657473</v>
      </c>
      <c r="J67" s="151" t="n">
        <v>89.8810852819606</v>
      </c>
      <c r="K67" s="151" t="n">
        <v>94.0757848472813</v>
      </c>
      <c r="L67" s="151" t="n">
        <v>98.9338896464604</v>
      </c>
      <c r="M67" s="151" t="n">
        <v>105.031497964211</v>
      </c>
      <c r="N67" s="151" t="n">
        <v>103.518817466851</v>
      </c>
      <c r="O67" s="151" t="n">
        <v>105.858074708502</v>
      </c>
      <c r="P67" s="219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1" t="n">
        <v>100</v>
      </c>
      <c r="E68" s="151" t="n">
        <v>105.985340902329</v>
      </c>
      <c r="F68" s="151" t="n">
        <v>96.5804036955552</v>
      </c>
      <c r="G68" s="151" t="n">
        <v>97.298931304095</v>
      </c>
      <c r="H68" s="151" t="n">
        <v>88.0365036988698</v>
      </c>
      <c r="I68" s="151" t="n">
        <v>81.5131970677503</v>
      </c>
      <c r="J68" s="151" t="n">
        <v>84.759485521067</v>
      </c>
      <c r="K68" s="151" t="n">
        <v>70.320138206115</v>
      </c>
      <c r="L68" s="151" t="n">
        <v>81.4007272374995</v>
      </c>
      <c r="M68" s="151" t="n">
        <v>81.0293308327655</v>
      </c>
      <c r="N68" s="151" t="n">
        <v>77.2566900467664</v>
      </c>
      <c r="O68" s="151" t="n">
        <v>72.806926789569</v>
      </c>
      <c r="P68" s="219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1" t="n">
        <v>100</v>
      </c>
      <c r="E69" s="151" t="n">
        <v>111.871503165103</v>
      </c>
      <c r="F69" s="151" t="n">
        <v>101.54073103304</v>
      </c>
      <c r="G69" s="151" t="n">
        <v>100.759710697051</v>
      </c>
      <c r="H69" s="151" t="n">
        <v>94.0226576841726</v>
      </c>
      <c r="I69" s="151" t="n">
        <v>83.6960055818834</v>
      </c>
      <c r="J69" s="151" t="n">
        <v>92.2778410179777</v>
      </c>
      <c r="K69" s="151" t="n">
        <v>90.6216830375405</v>
      </c>
      <c r="L69" s="151" t="n">
        <v>93.2682939027413</v>
      </c>
      <c r="M69" s="151" t="n">
        <v>95.0976321603215</v>
      </c>
      <c r="N69" s="151" t="n">
        <v>88.3448260617169</v>
      </c>
      <c r="O69" s="151" t="n">
        <v>87.1539629285191</v>
      </c>
      <c r="P69" s="219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1" t="n">
        <v>100</v>
      </c>
      <c r="E70" s="151" t="n">
        <v>108.873419594735</v>
      </c>
      <c r="F70" s="151" t="n">
        <v>101.449146446915</v>
      </c>
      <c r="G70" s="151" t="n">
        <v>103.120851537946</v>
      </c>
      <c r="H70" s="151" t="n">
        <v>96.5266484077405</v>
      </c>
      <c r="I70" s="151" t="n">
        <v>88.1843380656545</v>
      </c>
      <c r="J70" s="151" t="n">
        <v>93.6651684524204</v>
      </c>
      <c r="K70" s="151" t="n">
        <v>90.2229512574141</v>
      </c>
      <c r="L70" s="151" t="n">
        <v>91.5576846920542</v>
      </c>
      <c r="M70" s="151" t="n">
        <v>92.7425936100021</v>
      </c>
      <c r="N70" s="151" t="n">
        <v>87.418290198231</v>
      </c>
      <c r="O70" s="151" t="n">
        <v>78.4135200034947</v>
      </c>
      <c r="P70" s="219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1" t="n">
        <v>100</v>
      </c>
      <c r="E71" s="151" t="n">
        <v>105.130934540701</v>
      </c>
      <c r="F71" s="151" t="n">
        <v>96.8339737931468</v>
      </c>
      <c r="G71" s="151" t="n">
        <v>100.542954853636</v>
      </c>
      <c r="H71" s="151" t="n">
        <v>103.020897938714</v>
      </c>
      <c r="I71" s="151" t="n">
        <v>93.7325260777448</v>
      </c>
      <c r="J71" s="151" t="n">
        <v>92.3015565319926</v>
      </c>
      <c r="K71" s="151" t="n">
        <v>128.133917998024</v>
      </c>
      <c r="L71" s="151" t="n">
        <v>90.6285132540818</v>
      </c>
      <c r="M71" s="151" t="n">
        <v>85.5917733577901</v>
      </c>
      <c r="N71" s="151" t="n">
        <v>79.8036985669722</v>
      </c>
      <c r="O71" s="151" t="n">
        <v>82.0258982849792</v>
      </c>
      <c r="P71" s="219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1" t="n">
        <v>100</v>
      </c>
      <c r="E72" s="151" t="n">
        <v>107.25149046411</v>
      </c>
      <c r="F72" s="151" t="n">
        <v>97.5421107027881</v>
      </c>
      <c r="G72" s="151" t="n">
        <v>100.363507095339</v>
      </c>
      <c r="H72" s="151" t="n">
        <v>101.485276535161</v>
      </c>
      <c r="I72" s="151" t="n">
        <v>120.860477056635</v>
      </c>
      <c r="J72" s="151" t="n">
        <v>128.568468699825</v>
      </c>
      <c r="K72" s="151" t="n">
        <v>134.875993290403</v>
      </c>
      <c r="L72" s="151" t="n">
        <v>123.531335561228</v>
      </c>
      <c r="M72" s="151" t="n">
        <v>76.7886356505962</v>
      </c>
      <c r="N72" s="151" t="n">
        <v>60.620038210565</v>
      </c>
      <c r="O72" s="151" t="n">
        <v>63.9033945209228</v>
      </c>
      <c r="P72" s="219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1" t="n">
        <v>100</v>
      </c>
      <c r="E73" s="151" t="n">
        <v>102.96936780592</v>
      </c>
      <c r="F73" s="151" t="n">
        <v>95.6758309303685</v>
      </c>
      <c r="G73" s="151" t="n">
        <v>95.3018755043104</v>
      </c>
      <c r="H73" s="151" t="n">
        <v>92.409255780003</v>
      </c>
      <c r="I73" s="151" t="n">
        <v>89.8623744708898</v>
      </c>
      <c r="J73" s="151" t="n">
        <v>93.5880788475487</v>
      </c>
      <c r="K73" s="151" t="n">
        <v>103.746652672851</v>
      </c>
      <c r="L73" s="151" t="n">
        <v>105.568468175386</v>
      </c>
      <c r="M73" s="151" t="n">
        <v>110.549409167588</v>
      </c>
      <c r="N73" s="151" t="n">
        <v>101.802914110751</v>
      </c>
      <c r="O73" s="151" t="n">
        <v>104.805569745899</v>
      </c>
      <c r="P73" s="219" t="n">
        <v>69</v>
      </c>
    </row>
    <row r="74" s="114" customFormat="true" ht="9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219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213" t="n">
        <v>100</v>
      </c>
      <c r="E75" s="213" t="n">
        <v>100.805403852148</v>
      </c>
      <c r="F75" s="213" t="n">
        <v>97.5486811123297</v>
      </c>
      <c r="G75" s="213" t="n">
        <v>95.2990686454779</v>
      </c>
      <c r="H75" s="213" t="n">
        <v>93.1716669244038</v>
      </c>
      <c r="I75" s="213" t="n">
        <v>90.8989181828563</v>
      </c>
      <c r="J75" s="213" t="n">
        <v>89.5766859464473</v>
      </c>
      <c r="K75" s="213" t="n">
        <v>88.4027492182867</v>
      </c>
      <c r="L75" s="213" t="n">
        <v>89.7347445039306</v>
      </c>
      <c r="M75" s="213" t="n">
        <v>90.745513391197</v>
      </c>
      <c r="N75" s="213" t="n">
        <v>89.9087860136394</v>
      </c>
      <c r="O75" s="213" t="n">
        <v>88.0353432335594</v>
      </c>
      <c r="P75" s="219" t="n">
        <v>70</v>
      </c>
    </row>
    <row r="76" customFormat="false" ht="15" hidden="false" customHeight="true" outlineLevel="0" collapsed="false">
      <c r="A76" s="88"/>
      <c r="B76" s="179" t="s">
        <v>288</v>
      </c>
      <c r="C76" s="288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88"/>
    </row>
    <row r="77" customFormat="false" ht="12" hidden="false" customHeight="true" outlineLevel="0" collapsed="false">
      <c r="B77" s="123" t="s">
        <v>420</v>
      </c>
      <c r="C77" s="170"/>
    </row>
    <row r="78" customFormat="false" ht="12" hidden="false" customHeight="true" outlineLevel="0" collapsed="false">
      <c r="B78" s="123"/>
    </row>
    <row r="79" customFormat="false" ht="12" hidden="false" customHeight="true" outlineLevel="0" collapsed="false">
      <c r="B79" s="170"/>
      <c r="C79" s="209"/>
    </row>
    <row r="80" customFormat="false" ht="12" hidden="false" customHeight="true" outlineLevel="0" collapsed="false">
      <c r="B80" s="170"/>
      <c r="C80" s="209"/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170"/>
      <c r="C82" s="209"/>
    </row>
    <row r="83" customFormat="false" ht="12" hidden="false" customHeight="true" outlineLevel="0" collapsed="false">
      <c r="B83" s="170"/>
      <c r="C83" s="209"/>
    </row>
    <row r="84" customFormat="false" ht="12" hidden="false" customHeight="true" outlineLevel="0" collapsed="false">
      <c r="B84" s="170"/>
      <c r="C84" s="209"/>
    </row>
    <row r="85" customFormat="false" ht="12" hidden="false" customHeight="true" outlineLevel="0" collapsed="false">
      <c r="B85" s="170"/>
      <c r="C85" s="209"/>
    </row>
    <row r="86" customFormat="false" ht="12" hidden="false" customHeight="true" outlineLevel="0" collapsed="false">
      <c r="B86" s="170"/>
      <c r="C86" s="209"/>
    </row>
    <row r="87" customFormat="false" ht="15" hidden="false" customHeight="true" outlineLevel="0" collapsed="false">
      <c r="B87" s="170"/>
      <c r="C87" s="209"/>
    </row>
    <row r="88" customFormat="false" ht="15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C185" s="209"/>
    </row>
    <row r="186" customFormat="false" ht="15" hidden="false" customHeight="true" outlineLevel="0" collapsed="false"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2">
    <mergeCell ref="A2:C2"/>
    <mergeCell ref="I2:K2"/>
  </mergeCells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3" width="27.28"/>
    <col collapsed="false" customWidth="true" hidden="false" outlineLevel="0" max="3" min="3" style="43" width="9.85"/>
    <col collapsed="false" customWidth="true" hidden="false" outlineLevel="0" max="15" min="4" style="43" width="9.7"/>
    <col collapsed="false" customWidth="false" hidden="false" outlineLevel="0" max="257" min="16" style="43" width="11.42"/>
  </cols>
  <sheetData>
    <row r="1" customFormat="false" ht="18" hidden="false" customHeight="false" outlineLevel="0" collapsed="false">
      <c r="A1" s="35" t="s">
        <v>560</v>
      </c>
      <c r="C1" s="334"/>
    </row>
    <row r="2" customFormat="false" ht="15.75" hidden="false" customHeight="false" outlineLevel="0" collapsed="false">
      <c r="A2" s="335" t="s">
        <v>561</v>
      </c>
      <c r="B2" s="335"/>
      <c r="C2" s="335"/>
    </row>
    <row r="3" customFormat="false" ht="12" hidden="false" customHeight="true" outlineLevel="0" collapsed="false">
      <c r="A3" s="311"/>
      <c r="B3" s="336"/>
      <c r="C3" s="336"/>
      <c r="O3" s="337"/>
    </row>
    <row r="4" customFormat="false" ht="24.75" hidden="false" customHeight="true" outlineLevel="0" collapsed="false">
      <c r="A4" s="58" t="s">
        <v>562</v>
      </c>
      <c r="B4" s="338" t="s">
        <v>563</v>
      </c>
      <c r="C4" s="338" t="s">
        <v>564</v>
      </c>
      <c r="D4" s="338" t="n">
        <v>1995</v>
      </c>
      <c r="E4" s="338" t="n">
        <v>1996</v>
      </c>
      <c r="F4" s="338" t="n">
        <v>1997</v>
      </c>
      <c r="G4" s="339" t="n">
        <v>1998</v>
      </c>
      <c r="H4" s="338" t="n">
        <v>1999</v>
      </c>
      <c r="I4" s="338" t="n">
        <v>2000</v>
      </c>
      <c r="J4" s="338" t="n">
        <v>2001</v>
      </c>
      <c r="K4" s="339" t="n">
        <v>2002</v>
      </c>
      <c r="L4" s="338" t="n">
        <v>2003</v>
      </c>
      <c r="M4" s="339" t="n">
        <v>2004</v>
      </c>
      <c r="N4" s="338" t="n">
        <v>2005</v>
      </c>
      <c r="O4" s="339" t="n">
        <v>2006</v>
      </c>
    </row>
    <row r="5" s="341" customFormat="true" ht="21" hidden="false" customHeight="true" outlineLevel="0" collapsed="false">
      <c r="A5" s="340"/>
      <c r="C5" s="342"/>
      <c r="D5" s="343" t="s">
        <v>565</v>
      </c>
      <c r="E5" s="343"/>
      <c r="F5" s="343"/>
      <c r="G5" s="343"/>
      <c r="H5" s="343"/>
      <c r="I5" s="343"/>
      <c r="J5" s="343"/>
      <c r="K5" s="343"/>
      <c r="L5" s="343"/>
      <c r="M5" s="343"/>
      <c r="N5" s="344"/>
      <c r="O5" s="345"/>
    </row>
    <row r="6" s="157" customFormat="true" ht="12.75" hidden="false" customHeight="true" outlineLevel="0" collapsed="false">
      <c r="A6" s="74" t="n">
        <v>1</v>
      </c>
      <c r="B6" s="346" t="s">
        <v>566</v>
      </c>
      <c r="C6" s="347" t="s">
        <v>567</v>
      </c>
      <c r="D6" s="348" t="n">
        <v>730.575206684214</v>
      </c>
      <c r="E6" s="348" t="n">
        <v>726.902689175407</v>
      </c>
      <c r="F6" s="348" t="n">
        <v>781.822280262844</v>
      </c>
      <c r="G6" s="348" t="n">
        <v>785.301455611837</v>
      </c>
      <c r="H6" s="348" t="n">
        <v>766.264060186816</v>
      </c>
      <c r="I6" s="348" t="n">
        <v>763.088575570788</v>
      </c>
      <c r="J6" s="348" t="n">
        <v>762.49657312268</v>
      </c>
      <c r="K6" s="348" t="n">
        <v>701.366326590499</v>
      </c>
      <c r="L6" s="348" t="n">
        <v>654.768336561223</v>
      </c>
      <c r="M6" s="348" t="n">
        <v>568.127977702908</v>
      </c>
      <c r="N6" s="348" t="n">
        <v>587.65229474779</v>
      </c>
      <c r="O6" s="348" t="n">
        <v>609.452887357562</v>
      </c>
    </row>
    <row r="7" s="157" customFormat="true" ht="12.75" hidden="false" customHeight="true" outlineLevel="0" collapsed="false">
      <c r="A7" s="74" t="n">
        <v>2</v>
      </c>
      <c r="B7" s="346" t="s">
        <v>568</v>
      </c>
      <c r="C7" s="347" t="s">
        <v>567</v>
      </c>
      <c r="D7" s="348" t="n">
        <v>84.0044966449625</v>
      </c>
      <c r="E7" s="348" t="n">
        <v>89.4465983398778</v>
      </c>
      <c r="F7" s="348" t="n">
        <v>95.5768695263184</v>
      </c>
      <c r="G7" s="348" t="n">
        <v>84.7447613969608</v>
      </c>
      <c r="H7" s="348" t="n">
        <v>74.9191676233855</v>
      </c>
      <c r="I7" s="348" t="n">
        <v>67.8227496159754</v>
      </c>
      <c r="J7" s="348" t="n">
        <v>63.3351501466276</v>
      </c>
      <c r="K7" s="348" t="n">
        <v>61.4093790011209</v>
      </c>
      <c r="L7" s="348" t="n">
        <v>57.395008808933</v>
      </c>
      <c r="M7" s="348" t="n">
        <v>53.5686794064299</v>
      </c>
      <c r="N7" s="348" t="n">
        <v>55.9501634031489</v>
      </c>
      <c r="O7" s="348" t="n">
        <v>51.0457604584085</v>
      </c>
    </row>
    <row r="8" s="157" customFormat="true" ht="12.75" hidden="true" customHeight="true" outlineLevel="0" collapsed="false">
      <c r="A8" s="74" t="n">
        <v>3</v>
      </c>
      <c r="B8" s="346" t="s">
        <v>569</v>
      </c>
      <c r="C8" s="347" t="s">
        <v>567</v>
      </c>
      <c r="D8" s="348" t="n">
        <v>0</v>
      </c>
      <c r="E8" s="348" t="n">
        <v>0</v>
      </c>
      <c r="F8" s="348" t="n">
        <v>0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0</v>
      </c>
    </row>
    <row r="9" s="157" customFormat="true" ht="12.75" hidden="false" customHeight="true" outlineLevel="0" collapsed="false">
      <c r="A9" s="74" t="n">
        <v>4</v>
      </c>
      <c r="B9" s="346" t="s">
        <v>570</v>
      </c>
      <c r="C9" s="347" t="s">
        <v>567</v>
      </c>
      <c r="D9" s="348" t="n">
        <v>2.435</v>
      </c>
      <c r="E9" s="348" t="n">
        <v>2.435</v>
      </c>
      <c r="F9" s="348" t="n">
        <v>2.434</v>
      </c>
      <c r="G9" s="348" t="n">
        <v>2.432</v>
      </c>
      <c r="H9" s="348" t="n">
        <v>2.435</v>
      </c>
      <c r="I9" s="348" t="n">
        <v>2.422</v>
      </c>
      <c r="J9" s="348" t="n">
        <v>2.436</v>
      </c>
      <c r="K9" s="348" t="n">
        <v>2.434</v>
      </c>
      <c r="L9" s="348" t="n">
        <v>2.645</v>
      </c>
      <c r="M9" s="348" t="n">
        <v>2.582</v>
      </c>
      <c r="N9" s="348" t="n">
        <v>2.561</v>
      </c>
      <c r="O9" s="348" t="n">
        <v>3.15</v>
      </c>
    </row>
    <row r="10" s="157" customFormat="true" ht="12.75" hidden="true" customHeight="true" outlineLevel="0" collapsed="false">
      <c r="A10" s="74" t="n">
        <v>5</v>
      </c>
      <c r="B10" s="346" t="s">
        <v>571</v>
      </c>
      <c r="C10" s="347" t="s">
        <v>567</v>
      </c>
      <c r="D10" s="348" t="n">
        <v>0</v>
      </c>
      <c r="E10" s="348" t="n">
        <v>0</v>
      </c>
      <c r="F10" s="348" t="n">
        <v>0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</row>
    <row r="11" s="157" customFormat="true" ht="12.75" hidden="false" customHeight="true" outlineLevel="0" collapsed="false">
      <c r="A11" s="74" t="n">
        <v>6</v>
      </c>
      <c r="B11" s="346" t="s">
        <v>429</v>
      </c>
      <c r="C11" s="347" t="s">
        <v>567</v>
      </c>
      <c r="D11" s="348" t="n">
        <v>817.014703329177</v>
      </c>
      <c r="E11" s="348" t="n">
        <v>818.784287515284</v>
      </c>
      <c r="F11" s="348" t="n">
        <v>879.833149789162</v>
      </c>
      <c r="G11" s="348" t="n">
        <v>872.478217008798</v>
      </c>
      <c r="H11" s="348" t="n">
        <v>843.618227810202</v>
      </c>
      <c r="I11" s="348" t="n">
        <v>833.333325186763</v>
      </c>
      <c r="J11" s="348" t="n">
        <v>828.267723269308</v>
      </c>
      <c r="K11" s="348" t="n">
        <v>765.20970559162</v>
      </c>
      <c r="L11" s="348" t="n">
        <v>714.808345370156</v>
      </c>
      <c r="M11" s="348" t="n">
        <v>624.278657109338</v>
      </c>
      <c r="N11" s="348" t="n">
        <v>646.163458150939</v>
      </c>
      <c r="O11" s="348" t="n">
        <v>663.64864781597</v>
      </c>
    </row>
    <row r="12" s="350" customFormat="true" ht="21" hidden="false" customHeight="true" outlineLevel="0" collapsed="false">
      <c r="A12" s="349"/>
      <c r="C12" s="351"/>
      <c r="D12" s="352" t="s">
        <v>572</v>
      </c>
      <c r="E12" s="352"/>
      <c r="F12" s="352"/>
      <c r="G12" s="352"/>
      <c r="H12" s="352"/>
      <c r="I12" s="352"/>
      <c r="J12" s="352"/>
      <c r="K12" s="352"/>
      <c r="L12" s="352"/>
      <c r="M12" s="352"/>
      <c r="N12" s="345"/>
      <c r="O12" s="345"/>
    </row>
    <row r="13" s="157" customFormat="true" ht="12.75" hidden="false" customHeight="true" outlineLevel="0" collapsed="false">
      <c r="A13" s="74" t="n">
        <v>7</v>
      </c>
      <c r="B13" s="346" t="s">
        <v>566</v>
      </c>
      <c r="C13" s="347" t="s">
        <v>567</v>
      </c>
      <c r="D13" s="348" t="n">
        <v>787.000980016901</v>
      </c>
      <c r="E13" s="348" t="n">
        <v>868.793130455932</v>
      </c>
      <c r="F13" s="348" t="n">
        <v>856.873299886222</v>
      </c>
      <c r="G13" s="348" t="n">
        <v>881.230516759777</v>
      </c>
      <c r="H13" s="348" t="n">
        <v>900.795818382353</v>
      </c>
      <c r="I13" s="348" t="n">
        <v>923.845882930514</v>
      </c>
      <c r="J13" s="348" t="n">
        <v>918.22579597156</v>
      </c>
      <c r="K13" s="348" t="n">
        <v>955.009637705217</v>
      </c>
      <c r="L13" s="348" t="n">
        <v>911.961049367973</v>
      </c>
      <c r="M13" s="348" t="n">
        <v>932.371850577685</v>
      </c>
      <c r="N13" s="348" t="n">
        <v>913.870911949031</v>
      </c>
      <c r="O13" s="348" t="n">
        <v>869.288671316657</v>
      </c>
    </row>
    <row r="14" s="157" customFormat="true" ht="12.75" hidden="false" customHeight="true" outlineLevel="0" collapsed="false">
      <c r="A14" s="74" t="n">
        <v>8</v>
      </c>
      <c r="B14" s="346" t="s">
        <v>568</v>
      </c>
      <c r="C14" s="347" t="s">
        <v>567</v>
      </c>
      <c r="D14" s="348" t="n">
        <v>113.772293925754</v>
      </c>
      <c r="E14" s="348" t="n">
        <v>129.628649598277</v>
      </c>
      <c r="F14" s="348" t="n">
        <v>115.544352112676</v>
      </c>
      <c r="G14" s="348" t="n">
        <v>115.432751396648</v>
      </c>
      <c r="H14" s="348" t="n">
        <v>119.233667647059</v>
      </c>
      <c r="I14" s="348" t="n">
        <v>124.904320241692</v>
      </c>
      <c r="J14" s="348" t="n">
        <v>127.639191256831</v>
      </c>
      <c r="K14" s="348" t="n">
        <v>123.015279005525</v>
      </c>
      <c r="L14" s="348" t="n">
        <v>143.653444736842</v>
      </c>
      <c r="M14" s="348" t="n">
        <v>149.915992021277</v>
      </c>
      <c r="N14" s="348" t="n">
        <v>142.853188365651</v>
      </c>
      <c r="O14" s="348" t="n">
        <v>142.75528603352</v>
      </c>
    </row>
    <row r="15" s="157" customFormat="true" ht="12.75" hidden="false" customHeight="true" outlineLevel="0" collapsed="false">
      <c r="A15" s="74" t="n">
        <v>9</v>
      </c>
      <c r="B15" s="346" t="s">
        <v>569</v>
      </c>
      <c r="C15" s="347" t="s">
        <v>567</v>
      </c>
      <c r="D15" s="348" t="n">
        <v>11.5647538454092</v>
      </c>
      <c r="E15" s="348" t="n">
        <v>12.9199912104932</v>
      </c>
      <c r="F15" s="348" t="n">
        <v>11.2726197183099</v>
      </c>
      <c r="G15" s="348" t="n">
        <v>11.2617318435754</v>
      </c>
      <c r="H15" s="348" t="n">
        <v>11.6325529411765</v>
      </c>
      <c r="I15" s="348" t="n">
        <v>11.8956495468278</v>
      </c>
      <c r="J15" s="348" t="n">
        <v>11.6035628415301</v>
      </c>
      <c r="K15" s="348" t="n">
        <v>11.4432817679558</v>
      </c>
      <c r="L15" s="348" t="n">
        <v>16.9004052631579</v>
      </c>
      <c r="M15" s="348" t="n">
        <v>17.6371755319149</v>
      </c>
      <c r="N15" s="348" t="n">
        <v>17.4922271468144</v>
      </c>
      <c r="O15" s="348" t="n">
        <v>17.4802391061453</v>
      </c>
    </row>
    <row r="16" s="157" customFormat="true" ht="12.75" hidden="true" customHeight="true" outlineLevel="0" collapsed="false">
      <c r="A16" s="74" t="n">
        <v>10</v>
      </c>
      <c r="B16" s="346" t="s">
        <v>570</v>
      </c>
      <c r="C16" s="347" t="s">
        <v>567</v>
      </c>
      <c r="D16" s="348" t="n">
        <v>0</v>
      </c>
      <c r="E16" s="348" t="n">
        <v>0</v>
      </c>
      <c r="F16" s="348" t="n">
        <v>0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0</v>
      </c>
    </row>
    <row r="17" s="157" customFormat="true" ht="12.75" hidden="true" customHeight="true" outlineLevel="0" collapsed="false">
      <c r="A17" s="74" t="n">
        <v>11</v>
      </c>
      <c r="B17" s="346" t="s">
        <v>571</v>
      </c>
      <c r="C17" s="347" t="s">
        <v>567</v>
      </c>
      <c r="D17" s="348" t="n">
        <v>0</v>
      </c>
      <c r="E17" s="348" t="n">
        <v>0</v>
      </c>
      <c r="F17" s="348" t="n">
        <v>0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0</v>
      </c>
    </row>
    <row r="18" s="157" customFormat="true" ht="12.75" hidden="false" customHeight="true" outlineLevel="0" collapsed="false">
      <c r="A18" s="74" t="n">
        <v>12</v>
      </c>
      <c r="B18" s="346" t="s">
        <v>429</v>
      </c>
      <c r="C18" s="347" t="s">
        <v>567</v>
      </c>
      <c r="D18" s="348" t="n">
        <v>912.338027788064</v>
      </c>
      <c r="E18" s="348" t="n">
        <v>1011.3417712647</v>
      </c>
      <c r="F18" s="348" t="n">
        <v>983.690271717208</v>
      </c>
      <c r="G18" s="348" t="n">
        <v>1007.925</v>
      </c>
      <c r="H18" s="348" t="n">
        <v>1031.66203897059</v>
      </c>
      <c r="I18" s="348" t="n">
        <v>1060.64585271903</v>
      </c>
      <c r="J18" s="348" t="n">
        <v>1057.46855006992</v>
      </c>
      <c r="K18" s="348" t="n">
        <v>1089.4681984787</v>
      </c>
      <c r="L18" s="348" t="n">
        <v>1072.51489936797</v>
      </c>
      <c r="M18" s="348" t="n">
        <v>1099.92501813088</v>
      </c>
      <c r="N18" s="348" t="n">
        <v>1074.2163274615</v>
      </c>
      <c r="O18" s="348" t="n">
        <v>1029.52419645632</v>
      </c>
    </row>
    <row r="19" s="350" customFormat="true" ht="21" hidden="false" customHeight="true" outlineLevel="0" collapsed="false">
      <c r="A19" s="349"/>
      <c r="C19" s="351"/>
      <c r="D19" s="352" t="s">
        <v>573</v>
      </c>
      <c r="E19" s="352"/>
      <c r="F19" s="352"/>
      <c r="G19" s="352"/>
      <c r="H19" s="352"/>
      <c r="I19" s="352"/>
      <c r="J19" s="352"/>
      <c r="K19" s="352"/>
      <c r="L19" s="352"/>
      <c r="M19" s="352"/>
      <c r="N19" s="345"/>
      <c r="O19" s="345"/>
    </row>
    <row r="20" s="353" customFormat="true" ht="12.75" hidden="false" customHeight="true" outlineLevel="0" collapsed="false">
      <c r="A20" s="74" t="n">
        <v>13</v>
      </c>
      <c r="B20" s="346" t="s">
        <v>566</v>
      </c>
      <c r="C20" s="347" t="s">
        <v>567</v>
      </c>
      <c r="D20" s="348" t="n">
        <v>84.51758713125</v>
      </c>
      <c r="E20" s="348" t="n">
        <v>80.530912</v>
      </c>
      <c r="F20" s="348" t="n">
        <v>80.8310094210304</v>
      </c>
      <c r="G20" s="348" t="n">
        <v>80.6870674846626</v>
      </c>
      <c r="H20" s="348" t="n">
        <v>81.1465886792454</v>
      </c>
      <c r="I20" s="348" t="n">
        <v>82.6964720496895</v>
      </c>
      <c r="J20" s="348" t="n">
        <v>84.6460750752644</v>
      </c>
      <c r="K20" s="348" t="n">
        <v>86.7941595211502</v>
      </c>
      <c r="L20" s="348" t="n">
        <v>88.0608095969502</v>
      </c>
      <c r="M20" s="348" t="n">
        <v>87.6562928716948</v>
      </c>
      <c r="N20" s="348" t="n">
        <v>83.8538515862069</v>
      </c>
      <c r="O20" s="348" t="n">
        <v>72.1515286936903</v>
      </c>
    </row>
    <row r="21" s="353" customFormat="true" ht="12.75" hidden="false" customHeight="true" outlineLevel="0" collapsed="false">
      <c r="A21" s="74" t="n">
        <v>14</v>
      </c>
      <c r="B21" s="346" t="s">
        <v>568</v>
      </c>
      <c r="C21" s="347" t="s">
        <v>567</v>
      </c>
      <c r="D21" s="348" t="n">
        <v>81.4593760080645</v>
      </c>
      <c r="E21" s="348" t="n">
        <v>83.7119161290323</v>
      </c>
      <c r="F21" s="348" t="n">
        <v>79.46825625</v>
      </c>
      <c r="G21" s="348" t="n">
        <v>77.8053865030675</v>
      </c>
      <c r="H21" s="348" t="n">
        <v>80.2548679245283</v>
      </c>
      <c r="I21" s="348" t="n">
        <v>78.7863354037267</v>
      </c>
      <c r="J21" s="348" t="n">
        <v>82.1061818181818</v>
      </c>
      <c r="K21" s="348" t="n">
        <v>81.9</v>
      </c>
      <c r="L21" s="348" t="n">
        <v>76.1389473684211</v>
      </c>
      <c r="M21" s="348" t="n">
        <v>82.2809302325581</v>
      </c>
      <c r="N21" s="348" t="n">
        <v>84.78</v>
      </c>
      <c r="O21" s="348" t="n">
        <v>84.99204</v>
      </c>
    </row>
    <row r="22" s="353" customFormat="true" ht="12.75" hidden="false" customHeight="true" outlineLevel="0" collapsed="false">
      <c r="A22" s="74" t="n">
        <v>15</v>
      </c>
      <c r="B22" s="346" t="s">
        <v>569</v>
      </c>
      <c r="C22" s="347" t="s">
        <v>567</v>
      </c>
      <c r="D22" s="348" t="n">
        <v>81.4132233870968</v>
      </c>
      <c r="E22" s="348" t="n">
        <v>85.1967741935484</v>
      </c>
      <c r="F22" s="348" t="n">
        <v>82.411525</v>
      </c>
      <c r="G22" s="348" t="n">
        <v>83.5687484662577</v>
      </c>
      <c r="H22" s="348" t="n">
        <v>86.1996729559749</v>
      </c>
      <c r="I22" s="348" t="n">
        <v>84.6223602484472</v>
      </c>
      <c r="J22" s="348" t="n">
        <v>87.9709090909091</v>
      </c>
      <c r="K22" s="348" t="n">
        <v>90.675</v>
      </c>
      <c r="L22" s="348" t="n">
        <v>93.7094736842105</v>
      </c>
      <c r="M22" s="348" t="n">
        <v>94.0353488372093</v>
      </c>
      <c r="N22" s="348" t="n">
        <v>99.3972413793103</v>
      </c>
      <c r="O22" s="348" t="n">
        <v>99.64584</v>
      </c>
    </row>
    <row r="23" s="353" customFormat="true" ht="12.75" hidden="false" customHeight="true" outlineLevel="0" collapsed="false">
      <c r="A23" s="74" t="n">
        <v>16</v>
      </c>
      <c r="B23" s="346" t="s">
        <v>570</v>
      </c>
      <c r="C23" s="347" t="s">
        <v>567</v>
      </c>
      <c r="D23" s="348" t="n">
        <v>168.41091391129</v>
      </c>
      <c r="E23" s="348" t="n">
        <v>183.903322580645</v>
      </c>
      <c r="F23" s="348" t="n">
        <v>185.42593125</v>
      </c>
      <c r="G23" s="348" t="n">
        <v>187.309263803681</v>
      </c>
      <c r="H23" s="348" t="n">
        <v>187.261358490566</v>
      </c>
      <c r="I23" s="348" t="n">
        <v>189.670807453416</v>
      </c>
      <c r="J23" s="348" t="n">
        <v>187.671272727273</v>
      </c>
      <c r="K23" s="348" t="n">
        <v>195.975</v>
      </c>
      <c r="L23" s="348" t="n">
        <v>202.061052631579</v>
      </c>
      <c r="M23" s="348" t="n">
        <v>199.82511627907</v>
      </c>
      <c r="N23" s="348" t="n">
        <v>201.717931034483</v>
      </c>
      <c r="O23" s="348" t="n">
        <v>211.01472</v>
      </c>
    </row>
    <row r="24" s="353" customFormat="true" ht="12.75" hidden="false" customHeight="true" outlineLevel="0" collapsed="false">
      <c r="A24" s="74" t="n">
        <v>17</v>
      </c>
      <c r="B24" s="346" t="s">
        <v>571</v>
      </c>
      <c r="C24" s="347" t="s">
        <v>567</v>
      </c>
      <c r="D24" s="348" t="n">
        <v>40.7066116935484</v>
      </c>
      <c r="E24" s="348" t="n">
        <v>42.5983870967742</v>
      </c>
      <c r="F24" s="348" t="n">
        <v>41.2057625</v>
      </c>
      <c r="G24" s="348" t="n">
        <v>40.3435337423313</v>
      </c>
      <c r="H24" s="348" t="n">
        <v>41.6136352201258</v>
      </c>
      <c r="I24" s="348" t="n">
        <v>40.8521739130435</v>
      </c>
      <c r="J24" s="348" t="n">
        <v>41.0530909090909</v>
      </c>
      <c r="K24" s="348" t="n">
        <v>40.95</v>
      </c>
      <c r="L24" s="348" t="n">
        <v>40.9978947368421</v>
      </c>
      <c r="M24" s="348" t="n">
        <v>41.1404651162791</v>
      </c>
      <c r="N24" s="348" t="n">
        <v>40.928275862069</v>
      </c>
      <c r="O24" s="348" t="n">
        <v>41.03064</v>
      </c>
    </row>
    <row r="25" s="353" customFormat="true" ht="12.75" hidden="false" customHeight="true" outlineLevel="0" collapsed="false">
      <c r="A25" s="74" t="n">
        <v>18</v>
      </c>
      <c r="B25" s="346" t="s">
        <v>429</v>
      </c>
      <c r="C25" s="347" t="s">
        <v>567</v>
      </c>
      <c r="D25" s="348" t="n">
        <v>456.50771213125</v>
      </c>
      <c r="E25" s="348" t="n">
        <v>475.941312</v>
      </c>
      <c r="F25" s="348" t="n">
        <v>469.34248442103</v>
      </c>
      <c r="G25" s="348" t="n">
        <v>469.714</v>
      </c>
      <c r="H25" s="348" t="n">
        <v>476.47612327044</v>
      </c>
      <c r="I25" s="348" t="n">
        <v>476.628149068323</v>
      </c>
      <c r="J25" s="348" t="n">
        <v>483.447529620719</v>
      </c>
      <c r="K25" s="348" t="n">
        <v>496.29415952115</v>
      </c>
      <c r="L25" s="348" t="n">
        <v>500.968178018003</v>
      </c>
      <c r="M25" s="348" t="n">
        <v>504.938153336811</v>
      </c>
      <c r="N25" s="348" t="n">
        <v>510.677299862069</v>
      </c>
      <c r="O25" s="348" t="n">
        <v>508.83476869369</v>
      </c>
    </row>
    <row r="26" s="350" customFormat="true" ht="21" hidden="false" customHeight="true" outlineLevel="0" collapsed="false">
      <c r="A26" s="349"/>
      <c r="C26" s="351"/>
      <c r="D26" s="352" t="s">
        <v>518</v>
      </c>
      <c r="E26" s="352"/>
      <c r="F26" s="352"/>
      <c r="G26" s="352"/>
      <c r="H26" s="352"/>
      <c r="I26" s="352"/>
      <c r="J26" s="352"/>
      <c r="K26" s="352"/>
      <c r="L26" s="352"/>
      <c r="M26" s="352"/>
      <c r="N26" s="345"/>
      <c r="O26" s="345"/>
    </row>
    <row r="27" s="353" customFormat="true" ht="12.75" hidden="false" customHeight="true" outlineLevel="0" collapsed="false">
      <c r="A27" s="74" t="n">
        <v>19</v>
      </c>
      <c r="B27" s="346" t="s">
        <v>566</v>
      </c>
      <c r="C27" s="347" t="s">
        <v>567</v>
      </c>
      <c r="D27" s="348" t="n">
        <v>147.152987340479</v>
      </c>
      <c r="E27" s="348" t="n">
        <v>132.920275023923</v>
      </c>
      <c r="F27" s="348" t="n">
        <v>122.59754629299</v>
      </c>
      <c r="G27" s="348" t="n">
        <v>125.965517241379</v>
      </c>
      <c r="H27" s="348" t="n">
        <v>125.364375</v>
      </c>
      <c r="I27" s="348" t="n">
        <v>129.964333333333</v>
      </c>
      <c r="J27" s="348" t="n">
        <v>120.019656661242</v>
      </c>
      <c r="K27" s="348" t="n">
        <v>129.631494507813</v>
      </c>
      <c r="L27" s="348" t="n">
        <v>128.563017187182</v>
      </c>
      <c r="M27" s="348" t="n">
        <v>119.193958660447</v>
      </c>
      <c r="N27" s="348" t="n">
        <v>121.5438189</v>
      </c>
      <c r="O27" s="348" t="n">
        <v>115.338153481996</v>
      </c>
    </row>
    <row r="28" s="353" customFormat="true" ht="12.75" hidden="false" customHeight="true" outlineLevel="0" collapsed="false">
      <c r="A28" s="74" t="n">
        <v>20</v>
      </c>
      <c r="B28" s="346" t="s">
        <v>568</v>
      </c>
      <c r="C28" s="347" t="s">
        <v>567</v>
      </c>
      <c r="D28" s="348" t="n">
        <v>21.4218220095694</v>
      </c>
      <c r="E28" s="348" t="n">
        <v>18.8314401913876</v>
      </c>
      <c r="F28" s="348" t="n">
        <v>14.7052631578947</v>
      </c>
      <c r="G28" s="348" t="n">
        <v>14.5344827586207</v>
      </c>
      <c r="H28" s="348" t="n">
        <v>11.7053571428571</v>
      </c>
      <c r="I28" s="348" t="n">
        <v>12.1666666666667</v>
      </c>
      <c r="J28" s="348" t="n">
        <v>11.5938596491228</v>
      </c>
      <c r="K28" s="348" t="n">
        <v>12.2321818181818</v>
      </c>
      <c r="L28" s="348" t="n">
        <v>12.8259090909091</v>
      </c>
      <c r="M28" s="348" t="n">
        <v>11.9876363636364</v>
      </c>
      <c r="N28" s="348" t="n">
        <v>12.6222115384615</v>
      </c>
      <c r="O28" s="348" t="n">
        <v>15.2771076923077</v>
      </c>
    </row>
    <row r="29" s="353" customFormat="true" ht="12.75" hidden="true" customHeight="true" outlineLevel="0" collapsed="false">
      <c r="A29" s="74" t="n">
        <v>21</v>
      </c>
      <c r="B29" s="346" t="s">
        <v>569</v>
      </c>
      <c r="C29" s="347" t="s">
        <v>567</v>
      </c>
      <c r="D29" s="348" t="n">
        <v>0</v>
      </c>
      <c r="E29" s="348" t="n">
        <v>0</v>
      </c>
      <c r="F29" s="348" t="n">
        <v>0</v>
      </c>
      <c r="G29" s="348" t="n">
        <v>0</v>
      </c>
      <c r="H29" s="348" t="n">
        <v>0</v>
      </c>
      <c r="I29" s="348" t="n">
        <v>0</v>
      </c>
      <c r="J29" s="348" t="n">
        <v>0</v>
      </c>
      <c r="K29" s="348" t="n">
        <v>0</v>
      </c>
      <c r="L29" s="348" t="n">
        <v>0</v>
      </c>
      <c r="M29" s="348" t="n">
        <v>0</v>
      </c>
      <c r="N29" s="348" t="n">
        <v>0</v>
      </c>
      <c r="O29" s="348" t="n">
        <v>0</v>
      </c>
    </row>
    <row r="30" s="353" customFormat="true" ht="12.75" hidden="true" customHeight="true" outlineLevel="0" collapsed="false">
      <c r="A30" s="74" t="n">
        <v>22</v>
      </c>
      <c r="B30" s="346" t="s">
        <v>570</v>
      </c>
      <c r="C30" s="347" t="s">
        <v>567</v>
      </c>
      <c r="D30" s="348" t="n">
        <v>0</v>
      </c>
      <c r="E30" s="348" t="n">
        <v>0</v>
      </c>
      <c r="F30" s="348" t="n">
        <v>0</v>
      </c>
      <c r="G30" s="348" t="n">
        <v>0</v>
      </c>
      <c r="H30" s="348" t="n">
        <v>0</v>
      </c>
      <c r="I30" s="348" t="n">
        <v>0</v>
      </c>
      <c r="J30" s="348" t="n">
        <v>0</v>
      </c>
      <c r="K30" s="348" t="n">
        <v>0</v>
      </c>
      <c r="L30" s="348" t="n">
        <v>0</v>
      </c>
      <c r="M30" s="348" t="n">
        <v>0</v>
      </c>
      <c r="N30" s="348" t="n">
        <v>0</v>
      </c>
      <c r="O30" s="348" t="n">
        <v>0</v>
      </c>
    </row>
    <row r="31" s="353" customFormat="true" ht="12.75" hidden="true" customHeight="true" outlineLevel="0" collapsed="false">
      <c r="A31" s="74" t="n">
        <v>23</v>
      </c>
      <c r="B31" s="346" t="s">
        <v>571</v>
      </c>
      <c r="C31" s="347" t="s">
        <v>567</v>
      </c>
      <c r="D31" s="348" t="n">
        <v>0</v>
      </c>
      <c r="E31" s="348" t="n">
        <v>0</v>
      </c>
      <c r="F31" s="348" t="n">
        <v>0</v>
      </c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</row>
    <row r="32" s="353" customFormat="true" ht="12.75" hidden="false" customHeight="true" outlineLevel="0" collapsed="false">
      <c r="A32" s="74" t="n">
        <v>24</v>
      </c>
      <c r="B32" s="346" t="s">
        <v>429</v>
      </c>
      <c r="C32" s="347" t="s">
        <v>567</v>
      </c>
      <c r="D32" s="348" t="n">
        <v>168.574809350048</v>
      </c>
      <c r="E32" s="348" t="n">
        <v>151.751715215311</v>
      </c>
      <c r="F32" s="348" t="n">
        <v>137.302809450885</v>
      </c>
      <c r="G32" s="348" t="n">
        <v>140.5</v>
      </c>
      <c r="H32" s="348" t="n">
        <v>137.069732142857</v>
      </c>
      <c r="I32" s="348" t="n">
        <v>142.131</v>
      </c>
      <c r="J32" s="348" t="n">
        <v>131.613516310365</v>
      </c>
      <c r="K32" s="348" t="n">
        <v>141.863676325994</v>
      </c>
      <c r="L32" s="348" t="n">
        <v>141.388926278091</v>
      </c>
      <c r="M32" s="348" t="n">
        <v>131.181595024084</v>
      </c>
      <c r="N32" s="348" t="n">
        <v>134.166030438462</v>
      </c>
      <c r="O32" s="348" t="n">
        <v>130.615261174304</v>
      </c>
    </row>
    <row r="33" s="350" customFormat="true" ht="21" hidden="false" customHeight="true" outlineLevel="0" collapsed="false">
      <c r="A33" s="349"/>
      <c r="C33" s="351"/>
      <c r="D33" s="352" t="s">
        <v>574</v>
      </c>
      <c r="E33" s="352"/>
      <c r="F33" s="352"/>
      <c r="G33" s="352"/>
      <c r="H33" s="352"/>
      <c r="I33" s="352"/>
      <c r="J33" s="352"/>
      <c r="K33" s="352"/>
      <c r="L33" s="352"/>
      <c r="M33" s="352"/>
      <c r="N33" s="345"/>
      <c r="O33" s="345"/>
    </row>
    <row r="34" s="353" customFormat="true" ht="12.75" hidden="false" customHeight="true" outlineLevel="0" collapsed="false">
      <c r="A34" s="74" t="n">
        <v>25</v>
      </c>
      <c r="B34" s="346" t="s">
        <v>566</v>
      </c>
      <c r="C34" s="347" t="s">
        <v>567</v>
      </c>
      <c r="D34" s="348" t="n">
        <v>98.3335853920301</v>
      </c>
      <c r="E34" s="348" t="n">
        <v>93.8925760525083</v>
      </c>
      <c r="F34" s="348" t="n">
        <v>64.6881227333255</v>
      </c>
      <c r="G34" s="348" t="n">
        <v>49.5482352941177</v>
      </c>
      <c r="H34" s="348" t="n">
        <v>51.0075503164557</v>
      </c>
      <c r="I34" s="348" t="n">
        <v>48.3027364556962</v>
      </c>
      <c r="J34" s="348" t="n">
        <v>47.486316820499</v>
      </c>
      <c r="K34" s="348" t="n">
        <v>43.271523561562</v>
      </c>
      <c r="L34" s="348" t="n">
        <v>33.2283446181634</v>
      </c>
      <c r="M34" s="348" t="n">
        <v>29.0231252870562</v>
      </c>
      <c r="N34" s="348" t="n">
        <v>30.826404708</v>
      </c>
      <c r="O34" s="348" t="n">
        <v>30.0945771470945</v>
      </c>
    </row>
    <row r="35" s="353" customFormat="true" ht="12.75" hidden="false" customHeight="true" outlineLevel="0" collapsed="false">
      <c r="A35" s="74" t="n">
        <v>26</v>
      </c>
      <c r="B35" s="346" t="s">
        <v>568</v>
      </c>
      <c r="C35" s="347" t="s">
        <v>567</v>
      </c>
      <c r="D35" s="348" t="n">
        <v>3.83818518518515</v>
      </c>
      <c r="E35" s="348" t="n">
        <v>3.90707407407404</v>
      </c>
      <c r="F35" s="348" t="n">
        <v>2.53399999999997</v>
      </c>
      <c r="G35" s="348" t="n">
        <v>3.09676470588235</v>
      </c>
      <c r="H35" s="348" t="n">
        <v>3.242875</v>
      </c>
      <c r="I35" s="348" t="n">
        <v>4.0305</v>
      </c>
      <c r="J35" s="348" t="n">
        <v>3.97530769230769</v>
      </c>
      <c r="K35" s="348" t="n">
        <v>4.5336</v>
      </c>
      <c r="L35" s="348" t="n">
        <v>3.6832</v>
      </c>
      <c r="M35" s="348" t="n">
        <v>1.824</v>
      </c>
      <c r="N35" s="348" t="n">
        <v>2.314635</v>
      </c>
      <c r="O35" s="348" t="n">
        <v>5.09874285714286</v>
      </c>
    </row>
    <row r="36" s="353" customFormat="true" ht="12.75" hidden="true" customHeight="true" outlineLevel="0" collapsed="false">
      <c r="A36" s="74" t="n">
        <v>27</v>
      </c>
      <c r="B36" s="346" t="s">
        <v>569</v>
      </c>
      <c r="C36" s="347" t="s">
        <v>567</v>
      </c>
      <c r="D36" s="348" t="n">
        <v>0</v>
      </c>
      <c r="E36" s="348" t="n">
        <v>0</v>
      </c>
      <c r="F36" s="348" t="n">
        <v>0</v>
      </c>
      <c r="G36" s="348" t="n">
        <v>0</v>
      </c>
      <c r="H36" s="348" t="n">
        <v>0</v>
      </c>
      <c r="I36" s="348" t="n">
        <v>0</v>
      </c>
      <c r="J36" s="348" t="n">
        <v>0</v>
      </c>
      <c r="K36" s="348" t="n">
        <v>0</v>
      </c>
      <c r="L36" s="348" t="n">
        <v>0</v>
      </c>
      <c r="M36" s="348" t="n">
        <v>0</v>
      </c>
      <c r="N36" s="348" t="n">
        <v>0</v>
      </c>
      <c r="O36" s="348" t="n">
        <v>0</v>
      </c>
    </row>
    <row r="37" s="353" customFormat="true" ht="12.75" hidden="true" customHeight="true" outlineLevel="0" collapsed="false">
      <c r="A37" s="74" t="n">
        <v>28</v>
      </c>
      <c r="B37" s="346" t="s">
        <v>570</v>
      </c>
      <c r="C37" s="347" t="s">
        <v>567</v>
      </c>
      <c r="D37" s="348" t="n">
        <v>0</v>
      </c>
      <c r="E37" s="348" t="n">
        <v>0</v>
      </c>
      <c r="F37" s="348" t="n">
        <v>0</v>
      </c>
      <c r="G37" s="348" t="n">
        <v>0</v>
      </c>
      <c r="H37" s="348" t="n">
        <v>0</v>
      </c>
      <c r="I37" s="348" t="n">
        <v>0</v>
      </c>
      <c r="J37" s="348" t="n">
        <v>0</v>
      </c>
      <c r="K37" s="348" t="n">
        <v>0</v>
      </c>
      <c r="L37" s="348" t="n">
        <v>0</v>
      </c>
      <c r="M37" s="348" t="n">
        <v>0</v>
      </c>
      <c r="N37" s="348" t="n">
        <v>0</v>
      </c>
      <c r="O37" s="348" t="n">
        <v>0</v>
      </c>
    </row>
    <row r="38" s="353" customFormat="true" ht="12.75" hidden="true" customHeight="true" outlineLevel="0" collapsed="false">
      <c r="A38" s="74" t="n">
        <v>29</v>
      </c>
      <c r="B38" s="346" t="s">
        <v>571</v>
      </c>
      <c r="C38" s="347" t="s">
        <v>567</v>
      </c>
      <c r="D38" s="348" t="n">
        <v>0</v>
      </c>
      <c r="E38" s="348" t="n">
        <v>0</v>
      </c>
      <c r="F38" s="348" t="n">
        <v>0</v>
      </c>
      <c r="G38" s="348" t="n">
        <v>0</v>
      </c>
      <c r="H38" s="348" t="n">
        <v>0</v>
      </c>
      <c r="I38" s="348" t="n">
        <v>0</v>
      </c>
      <c r="J38" s="348" t="n">
        <v>0</v>
      </c>
      <c r="K38" s="348" t="n">
        <v>0</v>
      </c>
      <c r="L38" s="348" t="n">
        <v>0</v>
      </c>
      <c r="M38" s="348" t="n">
        <v>0</v>
      </c>
      <c r="N38" s="348" t="n">
        <v>0</v>
      </c>
      <c r="O38" s="348" t="n">
        <v>0</v>
      </c>
    </row>
    <row r="39" s="353" customFormat="true" ht="12.75" hidden="false" customHeight="true" outlineLevel="0" collapsed="false">
      <c r="A39" s="74" t="n">
        <v>30</v>
      </c>
      <c r="B39" s="346" t="s">
        <v>429</v>
      </c>
      <c r="C39" s="347" t="s">
        <v>567</v>
      </c>
      <c r="D39" s="348" t="n">
        <v>102.171770577215</v>
      </c>
      <c r="E39" s="348" t="n">
        <v>97.7996501265823</v>
      </c>
      <c r="F39" s="348" t="n">
        <v>67.2221227333254</v>
      </c>
      <c r="G39" s="348" t="n">
        <v>52.645</v>
      </c>
      <c r="H39" s="348" t="n">
        <v>54.2504253164557</v>
      </c>
      <c r="I39" s="348" t="n">
        <v>52.3332364556962</v>
      </c>
      <c r="J39" s="348" t="n">
        <v>51.4616245128067</v>
      </c>
      <c r="K39" s="348" t="n">
        <v>47.805123561562</v>
      </c>
      <c r="L39" s="348" t="n">
        <v>36.9115446181634</v>
      </c>
      <c r="M39" s="348" t="n">
        <v>30.8471252870562</v>
      </c>
      <c r="N39" s="348" t="n">
        <v>33.141039708</v>
      </c>
      <c r="O39" s="348" t="n">
        <v>35.1933200042373</v>
      </c>
    </row>
    <row r="40" s="350" customFormat="true" ht="21" hidden="false" customHeight="true" outlineLevel="0" collapsed="false">
      <c r="A40" s="349"/>
      <c r="C40" s="351"/>
      <c r="D40" s="352" t="s">
        <v>575</v>
      </c>
      <c r="E40" s="352"/>
      <c r="F40" s="352"/>
      <c r="G40" s="352"/>
      <c r="H40" s="352"/>
      <c r="I40" s="352"/>
      <c r="J40" s="352"/>
      <c r="K40" s="352"/>
      <c r="L40" s="352"/>
      <c r="M40" s="352"/>
      <c r="N40" s="345"/>
      <c r="O40" s="345"/>
    </row>
    <row r="41" s="353" customFormat="true" ht="12.75" hidden="false" customHeight="true" outlineLevel="0" collapsed="false">
      <c r="A41" s="74" t="n">
        <v>31</v>
      </c>
      <c r="B41" s="346" t="s">
        <v>566</v>
      </c>
      <c r="C41" s="347" t="s">
        <v>567</v>
      </c>
      <c r="D41" s="348" t="n">
        <v>82.3325221588235</v>
      </c>
      <c r="E41" s="348" t="n">
        <v>77.746741512605</v>
      </c>
      <c r="F41" s="348" t="n">
        <v>137.544661194891</v>
      </c>
      <c r="G41" s="348" t="n">
        <v>153.02037037037</v>
      </c>
      <c r="H41" s="348" t="n">
        <v>164.971527777778</v>
      </c>
      <c r="I41" s="348" t="n">
        <v>172.802342592593</v>
      </c>
      <c r="J41" s="348" t="n">
        <v>186.016959069668</v>
      </c>
      <c r="K41" s="348" t="n">
        <v>193.807387430918</v>
      </c>
      <c r="L41" s="348" t="n">
        <v>182.600280453447</v>
      </c>
      <c r="M41" s="348" t="n">
        <v>179.959845277598</v>
      </c>
      <c r="N41" s="348" t="n">
        <v>186.725626982575</v>
      </c>
      <c r="O41" s="348" t="n">
        <v>187.297888209829</v>
      </c>
    </row>
    <row r="42" s="353" customFormat="true" ht="12.75" hidden="false" customHeight="true" outlineLevel="0" collapsed="false">
      <c r="A42" s="74" t="n">
        <v>32</v>
      </c>
      <c r="B42" s="346" t="s">
        <v>568</v>
      </c>
      <c r="C42" s="347" t="s">
        <v>567</v>
      </c>
      <c r="D42" s="348" t="n">
        <v>6.26173949579832</v>
      </c>
      <c r="E42" s="348" t="n">
        <v>5.97833613445378</v>
      </c>
      <c r="F42" s="348" t="n">
        <v>9.34894117647059</v>
      </c>
      <c r="G42" s="348" t="n">
        <v>6.12081481481481</v>
      </c>
      <c r="H42" s="348" t="n">
        <v>6.28462962962963</v>
      </c>
      <c r="I42" s="348" t="n">
        <v>6.34137037037037</v>
      </c>
      <c r="J42" s="348" t="n">
        <v>6.02836923076923</v>
      </c>
      <c r="K42" s="348" t="n">
        <v>5.99603125</v>
      </c>
      <c r="L42" s="348" t="n">
        <v>11.5662608695652</v>
      </c>
      <c r="M42" s="348" t="n">
        <v>8.48391304347826</v>
      </c>
      <c r="N42" s="348" t="n">
        <v>8.04167835616438</v>
      </c>
      <c r="O42" s="348" t="n">
        <v>9.05708227941176</v>
      </c>
    </row>
    <row r="43" s="353" customFormat="true" ht="12.75" hidden="false" customHeight="true" outlineLevel="0" collapsed="false">
      <c r="A43" s="74" t="n">
        <v>33</v>
      </c>
      <c r="B43" s="346" t="s">
        <v>569</v>
      </c>
      <c r="C43" s="347" t="s">
        <v>567</v>
      </c>
      <c r="D43" s="348" t="n">
        <v>6.26173949579832</v>
      </c>
      <c r="E43" s="348" t="n">
        <v>5.97833613445378</v>
      </c>
      <c r="F43" s="348" t="n">
        <v>9.34894117647059</v>
      </c>
      <c r="G43" s="348" t="n">
        <v>6.12081481481481</v>
      </c>
      <c r="H43" s="348" t="n">
        <v>6.28462962962963</v>
      </c>
      <c r="I43" s="348" t="n">
        <v>6.34137037037037</v>
      </c>
      <c r="J43" s="348" t="n">
        <v>3.01418461538462</v>
      </c>
      <c r="K43" s="348" t="n">
        <v>2.998015625</v>
      </c>
      <c r="L43" s="348" t="n">
        <v>5.78313043478261</v>
      </c>
      <c r="M43" s="348" t="n">
        <v>5.65594202898551</v>
      </c>
      <c r="N43" s="348" t="n">
        <v>5.36111890410959</v>
      </c>
      <c r="O43" s="348" t="n">
        <v>6.03805485294118</v>
      </c>
    </row>
    <row r="44" s="353" customFormat="true" ht="12.75" hidden="true" customHeight="true" outlineLevel="0" collapsed="false">
      <c r="A44" s="74" t="n">
        <v>34</v>
      </c>
      <c r="B44" s="346" t="s">
        <v>570</v>
      </c>
      <c r="C44" s="347" t="s">
        <v>567</v>
      </c>
      <c r="D44" s="348" t="n">
        <v>0</v>
      </c>
      <c r="E44" s="348" t="n">
        <v>0</v>
      </c>
      <c r="F44" s="348" t="n">
        <v>0</v>
      </c>
      <c r="G44" s="348" t="n">
        <v>0</v>
      </c>
      <c r="H44" s="348" t="n">
        <v>0</v>
      </c>
      <c r="I44" s="348" t="n">
        <v>0</v>
      </c>
      <c r="J44" s="348" t="n">
        <v>0</v>
      </c>
      <c r="K44" s="348" t="n">
        <v>0</v>
      </c>
      <c r="L44" s="348" t="n">
        <v>0</v>
      </c>
      <c r="M44" s="348" t="n">
        <v>0</v>
      </c>
      <c r="N44" s="348" t="n">
        <v>0</v>
      </c>
      <c r="O44" s="348" t="n">
        <v>0</v>
      </c>
    </row>
    <row r="45" s="353" customFormat="true" ht="12.75" hidden="true" customHeight="true" outlineLevel="0" collapsed="false">
      <c r="A45" s="74" t="n">
        <v>35</v>
      </c>
      <c r="B45" s="346" t="s">
        <v>571</v>
      </c>
      <c r="C45" s="347" t="s">
        <v>567</v>
      </c>
      <c r="D45" s="348" t="n">
        <v>0</v>
      </c>
      <c r="E45" s="348" t="n">
        <v>0</v>
      </c>
      <c r="F45" s="348" t="n">
        <v>0</v>
      </c>
      <c r="G45" s="348" t="n">
        <v>0</v>
      </c>
      <c r="H45" s="348" t="n">
        <v>0</v>
      </c>
      <c r="I45" s="348" t="n">
        <v>0</v>
      </c>
      <c r="J45" s="348" t="n">
        <v>0</v>
      </c>
      <c r="K45" s="348" t="n">
        <v>0</v>
      </c>
      <c r="L45" s="348" t="n">
        <v>0</v>
      </c>
      <c r="M45" s="348" t="n">
        <v>0</v>
      </c>
      <c r="N45" s="348" t="n">
        <v>0</v>
      </c>
      <c r="O45" s="348" t="n">
        <v>0</v>
      </c>
    </row>
    <row r="46" s="353" customFormat="true" ht="12.75" hidden="false" customHeight="true" outlineLevel="0" collapsed="false">
      <c r="A46" s="74" t="n">
        <v>36</v>
      </c>
      <c r="B46" s="346" t="s">
        <v>429</v>
      </c>
      <c r="C46" s="347" t="s">
        <v>567</v>
      </c>
      <c r="D46" s="348" t="n">
        <v>94.8560011504202</v>
      </c>
      <c r="E46" s="348" t="n">
        <v>89.7034137815126</v>
      </c>
      <c r="F46" s="348" t="n">
        <v>156.242543547832</v>
      </c>
      <c r="G46" s="348" t="n">
        <v>165.262</v>
      </c>
      <c r="H46" s="348" t="n">
        <v>177.540787037037</v>
      </c>
      <c r="I46" s="348" t="n">
        <v>185.485083333333</v>
      </c>
      <c r="J46" s="348" t="n">
        <v>195.059512915822</v>
      </c>
      <c r="K46" s="348" t="n">
        <v>202.801434305918</v>
      </c>
      <c r="L46" s="348" t="n">
        <v>199.949671757795</v>
      </c>
      <c r="M46" s="348" t="n">
        <v>194.099700350062</v>
      </c>
      <c r="N46" s="348" t="n">
        <v>200.128424242849</v>
      </c>
      <c r="O46" s="348" t="n">
        <v>202.393025342182</v>
      </c>
    </row>
    <row r="47" s="350" customFormat="true" ht="21" hidden="false" customHeight="true" outlineLevel="0" collapsed="false">
      <c r="A47" s="349"/>
      <c r="C47" s="351"/>
      <c r="D47" s="352" t="s">
        <v>429</v>
      </c>
      <c r="E47" s="352"/>
      <c r="F47" s="352"/>
      <c r="G47" s="352"/>
      <c r="H47" s="352"/>
      <c r="I47" s="352"/>
      <c r="J47" s="352"/>
      <c r="K47" s="352"/>
      <c r="L47" s="352"/>
      <c r="M47" s="352"/>
      <c r="N47" s="345"/>
      <c r="O47" s="345"/>
    </row>
    <row r="48" s="353" customFormat="true" ht="12.75" hidden="false" customHeight="true" outlineLevel="0" collapsed="false">
      <c r="A48" s="74" t="n">
        <v>37</v>
      </c>
      <c r="B48" s="346" t="s">
        <v>566</v>
      </c>
      <c r="C48" s="347" t="s">
        <v>567</v>
      </c>
      <c r="D48" s="348" t="n">
        <v>1929.9128687237</v>
      </c>
      <c r="E48" s="348" t="n">
        <v>1980.78632422037</v>
      </c>
      <c r="F48" s="348" t="n">
        <v>2044.3569197913</v>
      </c>
      <c r="G48" s="348" t="n">
        <v>2075.75316276214</v>
      </c>
      <c r="H48" s="348" t="n">
        <v>2089.54992034265</v>
      </c>
      <c r="I48" s="348" t="n">
        <v>2120.70034293261</v>
      </c>
      <c r="J48" s="348" t="n">
        <v>2118.89137672091</v>
      </c>
      <c r="K48" s="348" t="n">
        <v>2109.88052931716</v>
      </c>
      <c r="L48" s="348" t="n">
        <v>1999.18183778494</v>
      </c>
      <c r="M48" s="348" t="n">
        <v>1916.33305037739</v>
      </c>
      <c r="N48" s="348" t="n">
        <v>1924.4729088736</v>
      </c>
      <c r="O48" s="348" t="n">
        <v>1883.62370620683</v>
      </c>
    </row>
    <row r="49" s="353" customFormat="true" ht="12.75" hidden="false" customHeight="true" outlineLevel="0" collapsed="false">
      <c r="A49" s="74" t="n">
        <v>38</v>
      </c>
      <c r="B49" s="346" t="s">
        <v>568</v>
      </c>
      <c r="C49" s="347" t="s">
        <v>567</v>
      </c>
      <c r="D49" s="348" t="n">
        <v>310.757913269334</v>
      </c>
      <c r="E49" s="348" t="n">
        <v>331.504014467102</v>
      </c>
      <c r="F49" s="348" t="n">
        <v>317.17768222336</v>
      </c>
      <c r="G49" s="348" t="n">
        <v>301.734961575994</v>
      </c>
      <c r="H49" s="348" t="n">
        <v>295.640564967459</v>
      </c>
      <c r="I49" s="348" t="n">
        <v>294.051942298431</v>
      </c>
      <c r="J49" s="348" t="n">
        <v>294.67805979384</v>
      </c>
      <c r="K49" s="348" t="n">
        <v>289.086471074828</v>
      </c>
      <c r="L49" s="348" t="n">
        <v>305.26277087467</v>
      </c>
      <c r="M49" s="348" t="n">
        <v>308.061151067379</v>
      </c>
      <c r="N49" s="348" t="n">
        <v>306.561876663426</v>
      </c>
      <c r="O49" s="348" t="n">
        <v>308.22601932079</v>
      </c>
    </row>
    <row r="50" s="353" customFormat="true" ht="12.75" hidden="false" customHeight="true" outlineLevel="0" collapsed="false">
      <c r="A50" s="74" t="n">
        <v>39</v>
      </c>
      <c r="B50" s="346" t="s">
        <v>569</v>
      </c>
      <c r="C50" s="347" t="s">
        <v>567</v>
      </c>
      <c r="D50" s="348" t="n">
        <v>99.2397167283043</v>
      </c>
      <c r="E50" s="348" t="n">
        <v>104.095101538495</v>
      </c>
      <c r="F50" s="348" t="n">
        <v>103.03308589478</v>
      </c>
      <c r="G50" s="348" t="n">
        <v>100.951295124648</v>
      </c>
      <c r="H50" s="348" t="n">
        <v>104.116855526781</v>
      </c>
      <c r="I50" s="348" t="n">
        <v>102.859380165645</v>
      </c>
      <c r="J50" s="348" t="n">
        <v>102.588656547824</v>
      </c>
      <c r="K50" s="348" t="n">
        <v>105.116297392956</v>
      </c>
      <c r="L50" s="348" t="n">
        <v>116.393009382151</v>
      </c>
      <c r="M50" s="348" t="n">
        <v>117.32846639811</v>
      </c>
      <c r="N50" s="348" t="n">
        <v>122.250587430234</v>
      </c>
      <c r="O50" s="348" t="n">
        <v>123.164133959086</v>
      </c>
    </row>
    <row r="51" s="353" customFormat="true" ht="12.75" hidden="false" customHeight="true" outlineLevel="0" collapsed="false">
      <c r="A51" s="74" t="n">
        <v>40</v>
      </c>
      <c r="B51" s="346" t="s">
        <v>570</v>
      </c>
      <c r="C51" s="347" t="s">
        <v>567</v>
      </c>
      <c r="D51" s="348" t="n">
        <v>170.84591391129</v>
      </c>
      <c r="E51" s="348" t="n">
        <v>186.338322580645</v>
      </c>
      <c r="F51" s="348" t="n">
        <v>187.85993125</v>
      </c>
      <c r="G51" s="348" t="n">
        <v>189.741263803681</v>
      </c>
      <c r="H51" s="348" t="n">
        <v>189.696358490566</v>
      </c>
      <c r="I51" s="348" t="n">
        <v>192.092807453416</v>
      </c>
      <c r="J51" s="348" t="n">
        <v>190.107272727273</v>
      </c>
      <c r="K51" s="348" t="n">
        <v>198.409</v>
      </c>
      <c r="L51" s="348" t="n">
        <v>204.706052631579</v>
      </c>
      <c r="M51" s="348" t="n">
        <v>202.40711627907</v>
      </c>
      <c r="N51" s="348" t="n">
        <v>204.278931034483</v>
      </c>
      <c r="O51" s="348" t="n">
        <v>214.16472</v>
      </c>
    </row>
    <row r="52" s="353" customFormat="true" ht="12.75" hidden="false" customHeight="true" outlineLevel="0" collapsed="false">
      <c r="A52" s="74" t="n">
        <v>41</v>
      </c>
      <c r="B52" s="346" t="s">
        <v>571</v>
      </c>
      <c r="C52" s="347" t="s">
        <v>567</v>
      </c>
      <c r="D52" s="348" t="n">
        <v>40.7066116935484</v>
      </c>
      <c r="E52" s="348" t="n">
        <v>42.5983870967742</v>
      </c>
      <c r="F52" s="348" t="n">
        <v>41.2057625</v>
      </c>
      <c r="G52" s="348" t="n">
        <v>40.3435337423313</v>
      </c>
      <c r="H52" s="348" t="n">
        <v>41.6136352201258</v>
      </c>
      <c r="I52" s="348" t="n">
        <v>40.8521739130435</v>
      </c>
      <c r="J52" s="348" t="n">
        <v>41.0530909090909</v>
      </c>
      <c r="K52" s="348" t="n">
        <v>40.95</v>
      </c>
      <c r="L52" s="348" t="n">
        <v>40.9978947368421</v>
      </c>
      <c r="M52" s="348" t="n">
        <v>41.1404651162791</v>
      </c>
      <c r="N52" s="348" t="n">
        <v>40.928275862069</v>
      </c>
      <c r="O52" s="348" t="n">
        <v>41.03064</v>
      </c>
    </row>
    <row r="53" s="353" customFormat="true" ht="12.75" hidden="false" customHeight="true" outlineLevel="0" collapsed="false">
      <c r="A53" s="74" t="n">
        <v>42</v>
      </c>
      <c r="B53" s="346" t="s">
        <v>429</v>
      </c>
      <c r="C53" s="347" t="s">
        <v>567</v>
      </c>
      <c r="D53" s="348" t="n">
        <v>2551.46302432617</v>
      </c>
      <c r="E53" s="348" t="n">
        <v>2645.32214990339</v>
      </c>
      <c r="F53" s="348" t="n">
        <v>2693.63338165944</v>
      </c>
      <c r="G53" s="348" t="n">
        <v>2708.5242170088</v>
      </c>
      <c r="H53" s="348" t="n">
        <v>2720.61733454758</v>
      </c>
      <c r="I53" s="348" t="n">
        <v>2750.55664676315</v>
      </c>
      <c r="J53" s="348" t="n">
        <v>2747.31845669894</v>
      </c>
      <c r="K53" s="348" t="n">
        <v>2743.44229778494</v>
      </c>
      <c r="L53" s="348" t="n">
        <v>2666.54156541018</v>
      </c>
      <c r="M53" s="348" t="n">
        <v>2585.27024923823</v>
      </c>
      <c r="N53" s="348" t="n">
        <v>2598.49257986381</v>
      </c>
      <c r="O53" s="348" t="n">
        <v>2570.20921948671</v>
      </c>
    </row>
    <row r="54" s="350" customFormat="true" ht="21" hidden="false" customHeight="true" outlineLevel="0" collapsed="false">
      <c r="A54" s="349"/>
      <c r="C54" s="351"/>
      <c r="D54" s="352" t="s">
        <v>576</v>
      </c>
      <c r="E54" s="352"/>
      <c r="F54" s="352"/>
      <c r="G54" s="352"/>
      <c r="H54" s="352"/>
      <c r="I54" s="352"/>
      <c r="J54" s="352"/>
      <c r="K54" s="352"/>
      <c r="L54" s="352"/>
      <c r="M54" s="352"/>
      <c r="N54" s="345"/>
      <c r="O54" s="345"/>
    </row>
    <row r="55" s="353" customFormat="true" ht="12.75" hidden="false" customHeight="true" outlineLevel="0" collapsed="false">
      <c r="A55" s="74" t="n">
        <v>37</v>
      </c>
      <c r="B55" s="346" t="s">
        <v>566</v>
      </c>
      <c r="C55" s="347" t="s">
        <v>577</v>
      </c>
      <c r="D55" s="354" t="n">
        <f aca="false">D48/D$53*100</f>
        <v>75.6394605888273</v>
      </c>
      <c r="E55" s="354" t="n">
        <f aca="false">E48/E$53*100</f>
        <v>74.8788318387881</v>
      </c>
      <c r="F55" s="354" t="n">
        <f aca="false">F48/F$53*100</f>
        <v>75.895885969896</v>
      </c>
      <c r="G55" s="354" t="n">
        <f aca="false">G48/G$53*100</f>
        <v>76.637792260707</v>
      </c>
      <c r="H55" s="354" t="n">
        <f aca="false">H48/H$53*100</f>
        <v>76.8042566592749</v>
      </c>
      <c r="I55" s="354" t="n">
        <f aca="false">I48/I$53*100</f>
        <v>77.1007695997917</v>
      </c>
      <c r="J55" s="354" t="n">
        <f aca="false">J48/J$53*100</f>
        <v>77.1258013993355</v>
      </c>
      <c r="K55" s="354" t="n">
        <f aca="false">K48/K$53*100</f>
        <v>76.9063206111781</v>
      </c>
      <c r="L55" s="354" t="n">
        <f aca="false">L48/L$53*100</f>
        <v>74.9728361154353</v>
      </c>
      <c r="M55" s="354" t="n">
        <f aca="false">M48/M$53*100</f>
        <v>74.1250571750499</v>
      </c>
      <c r="N55" s="354" t="n">
        <f aca="false">N48/N$53*100</f>
        <v>74.0611277394705</v>
      </c>
      <c r="O55" s="354" t="n">
        <f aca="false">O48/O$53*100</f>
        <v>73.2867850572494</v>
      </c>
    </row>
    <row r="56" s="353" customFormat="true" ht="12.75" hidden="false" customHeight="true" outlineLevel="0" collapsed="false">
      <c r="A56" s="74" t="n">
        <v>38</v>
      </c>
      <c r="B56" s="346" t="s">
        <v>568</v>
      </c>
      <c r="C56" s="347" t="s">
        <v>577</v>
      </c>
      <c r="D56" s="354" t="n">
        <f aca="false">D49/D$53*100</f>
        <v>12.1795969726586</v>
      </c>
      <c r="E56" s="354" t="n">
        <f aca="false">E49/E$53*100</f>
        <v>12.5317067518302</v>
      </c>
      <c r="F56" s="354" t="n">
        <f aca="false">F49/F$53*100</f>
        <v>11.7750872996666</v>
      </c>
      <c r="G56" s="354" t="n">
        <f aca="false">G49/G$53*100</f>
        <v>11.1401980340874</v>
      </c>
      <c r="H56" s="354" t="n">
        <f aca="false">H49/H$53*100</f>
        <v>10.8666721046465</v>
      </c>
      <c r="I56" s="354" t="n">
        <f aca="false">I49/I$53*100</f>
        <v>10.6906339356607</v>
      </c>
      <c r="J56" s="354" t="n">
        <f aca="false">J49/J$53*100</f>
        <v>10.7260248288767</v>
      </c>
      <c r="K56" s="354" t="n">
        <f aca="false">K49/K$53*100</f>
        <v>10.5373629074771</v>
      </c>
      <c r="L56" s="354" t="n">
        <f aca="false">L49/L$53*100</f>
        <v>11.447890962379</v>
      </c>
      <c r="M56" s="354" t="n">
        <f aca="false">M49/M$53*100</f>
        <v>11.9160134673794</v>
      </c>
      <c r="N56" s="354" t="n">
        <f aca="false">N49/N$53*100</f>
        <v>11.7976814341911</v>
      </c>
      <c r="O56" s="354" t="n">
        <f aca="false">O49/O$53*100</f>
        <v>11.9922540540239</v>
      </c>
    </row>
    <row r="57" s="353" customFormat="true" ht="12.75" hidden="false" customHeight="true" outlineLevel="0" collapsed="false">
      <c r="A57" s="74" t="n">
        <v>39</v>
      </c>
      <c r="B57" s="346" t="s">
        <v>569</v>
      </c>
      <c r="C57" s="347" t="s">
        <v>577</v>
      </c>
      <c r="D57" s="354" t="n">
        <f aca="false">D50/D$53*100</f>
        <v>3.88952204214337</v>
      </c>
      <c r="E57" s="354" t="n">
        <f aca="false">E50/E$53*100</f>
        <v>3.93506331704428</v>
      </c>
      <c r="F57" s="354" t="n">
        <f aca="false">F50/F$53*100</f>
        <v>3.82505973516358</v>
      </c>
      <c r="G57" s="354" t="n">
        <f aca="false">G50/G$53*100</f>
        <v>3.72716974397722</v>
      </c>
      <c r="H57" s="354" t="n">
        <f aca="false">H50/H$53*100</f>
        <v>3.82695699996688</v>
      </c>
      <c r="I57" s="354" t="n">
        <f aca="false">I50/I$53*100</f>
        <v>3.73958414151151</v>
      </c>
      <c r="J57" s="354" t="n">
        <f aca="false">J50/J$53*100</f>
        <v>3.73413778434299</v>
      </c>
      <c r="K57" s="354" t="n">
        <f aca="false">K50/K$53*100</f>
        <v>3.8315475954361</v>
      </c>
      <c r="L57" s="354" t="n">
        <f aca="false">L50/L$53*100</f>
        <v>4.36494262425821</v>
      </c>
      <c r="M57" s="354" t="n">
        <f aca="false">M50/M$53*100</f>
        <v>4.53834435423846</v>
      </c>
      <c r="N57" s="354" t="n">
        <f aca="false">N50/N$53*100</f>
        <v>4.70467333166837</v>
      </c>
      <c r="O57" s="354" t="n">
        <f aca="false">O50/O$53*100</f>
        <v>4.79198864533228</v>
      </c>
    </row>
    <row r="58" s="353" customFormat="true" ht="12.75" hidden="false" customHeight="true" outlineLevel="0" collapsed="false">
      <c r="A58" s="74" t="n">
        <v>40</v>
      </c>
      <c r="B58" s="346" t="s">
        <v>570</v>
      </c>
      <c r="C58" s="347" t="s">
        <v>577</v>
      </c>
      <c r="D58" s="354" t="n">
        <f aca="false">D51/D$53*100</f>
        <v>6.69599803259582</v>
      </c>
      <c r="E58" s="354" t="n">
        <f aca="false">E51/E$53*100</f>
        <v>7.04406919162758</v>
      </c>
      <c r="F58" s="354" t="n">
        <f aca="false">F51/F$53*100</f>
        <v>6.9742204907732</v>
      </c>
      <c r="G58" s="354" t="n">
        <f aca="false">G51/G$53*100</f>
        <v>7.00533754183025</v>
      </c>
      <c r="H58" s="354" t="n">
        <f aca="false">H51/H$53*100</f>
        <v>6.97254832870905</v>
      </c>
      <c r="I58" s="354" t="n">
        <f aca="false">I51/I$53*100</f>
        <v>6.98377936260541</v>
      </c>
      <c r="J58" s="354" t="n">
        <f aca="false">J51/J$53*100</f>
        <v>6.91973921930031</v>
      </c>
      <c r="K58" s="354" t="n">
        <f aca="false">K51/K$53*100</f>
        <v>7.23211857454395</v>
      </c>
      <c r="L58" s="354" t="n">
        <f aca="false">L51/L$53*100</f>
        <v>7.67683711692265</v>
      </c>
      <c r="M58" s="354" t="n">
        <f aca="false">M51/M$53*100</f>
        <v>7.82924401573533</v>
      </c>
      <c r="N58" s="354" t="n">
        <f aca="false">N51/N$53*100</f>
        <v>7.8614398446806</v>
      </c>
      <c r="O58" s="354" t="n">
        <f aca="false">O51/O$53*100</f>
        <v>8.33257924593278</v>
      </c>
    </row>
    <row r="59" s="353" customFormat="true" ht="12.75" hidden="false" customHeight="true" outlineLevel="0" collapsed="false">
      <c r="A59" s="74" t="n">
        <v>41</v>
      </c>
      <c r="B59" s="346" t="s">
        <v>571</v>
      </c>
      <c r="C59" s="347" t="s">
        <v>577</v>
      </c>
      <c r="D59" s="354" t="n">
        <f aca="false">D52/D$53*100</f>
        <v>1.59542236377495</v>
      </c>
      <c r="E59" s="354" t="n">
        <f aca="false">E52/E$53*100</f>
        <v>1.61032890070988</v>
      </c>
      <c r="F59" s="354" t="n">
        <f aca="false">F52/F$53*100</f>
        <v>1.52974650450072</v>
      </c>
      <c r="G59" s="354" t="n">
        <f aca="false">G52/G$53*100</f>
        <v>1.48950241939817</v>
      </c>
      <c r="H59" s="354" t="n">
        <f aca="false">H52/H$53*100</f>
        <v>1.52956590740262</v>
      </c>
      <c r="I59" s="354" t="n">
        <f aca="false">I52/I$53*100</f>
        <v>1.48523296043069</v>
      </c>
      <c r="J59" s="354" t="n">
        <f aca="false">J52/J$53*100</f>
        <v>1.49429676814455</v>
      </c>
      <c r="K59" s="354" t="n">
        <f aca="false">K52/K$53*100</f>
        <v>1.49265031136478</v>
      </c>
      <c r="L59" s="354" t="n">
        <f aca="false">L52/L$53*100</f>
        <v>1.53749318100487</v>
      </c>
      <c r="M59" s="354" t="n">
        <f aca="false">M52/M$53*100</f>
        <v>1.591340987597</v>
      </c>
      <c r="N59" s="354" t="n">
        <f aca="false">N52/N$53*100</f>
        <v>1.57507764998944</v>
      </c>
      <c r="O59" s="354" t="n">
        <f aca="false">O52/O$53*100</f>
        <v>1.59639299746167</v>
      </c>
    </row>
    <row r="60" s="353" customFormat="true" ht="12.75" hidden="false" customHeight="true" outlineLevel="0" collapsed="false">
      <c r="A60" s="74" t="n">
        <v>42</v>
      </c>
      <c r="B60" s="346" t="s">
        <v>429</v>
      </c>
      <c r="C60" s="347" t="s">
        <v>577</v>
      </c>
      <c r="D60" s="354" t="n">
        <f aca="false">D53/D$53*100</f>
        <v>100</v>
      </c>
      <c r="E60" s="354" t="n">
        <f aca="false">E53/E$53*100</f>
        <v>100</v>
      </c>
      <c r="F60" s="354" t="n">
        <f aca="false">F53/F$53*100</f>
        <v>100</v>
      </c>
      <c r="G60" s="354" t="n">
        <f aca="false">G53/G$53*100</f>
        <v>100</v>
      </c>
      <c r="H60" s="354" t="n">
        <f aca="false">H53/H$53*100</f>
        <v>100</v>
      </c>
      <c r="I60" s="354" t="n">
        <f aca="false">I53/I$53*100</f>
        <v>100</v>
      </c>
      <c r="J60" s="354" t="n">
        <f aca="false">J53/J$53*100</f>
        <v>100</v>
      </c>
      <c r="K60" s="354" t="n">
        <f aca="false">K53/K$53*100</f>
        <v>100</v>
      </c>
      <c r="L60" s="354" t="n">
        <f aca="false">L53/L$53*100</f>
        <v>100</v>
      </c>
      <c r="M60" s="354" t="n">
        <f aca="false">M53/M$53*100</f>
        <v>100</v>
      </c>
      <c r="N60" s="354" t="n">
        <f aca="false">N53/N$53*100</f>
        <v>100</v>
      </c>
      <c r="O60" s="354" t="n">
        <f aca="false">O53/O$53*100</f>
        <v>100</v>
      </c>
    </row>
    <row r="61" s="157" customFormat="true" ht="12" hidden="false" customHeight="false" outlineLevel="0" collapsed="false"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5"/>
    </row>
    <row r="62" s="157" customFormat="true" ht="12" hidden="false" customHeight="false" outlineLevel="0" collapsed="false">
      <c r="B62" s="189" t="s">
        <v>578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3"/>
      <c r="O62" s="353"/>
    </row>
    <row r="63" s="157" customFormat="true" ht="12" hidden="false" customHeight="false" outlineLevel="0" collapsed="false"/>
    <row r="64" s="144" customFormat="true" ht="12" hidden="false" customHeight="false" outlineLevel="0" collapsed="false"/>
    <row r="65" s="144" customFormat="true" ht="12" hidden="false" customHeight="false" outlineLevel="0" collapsed="false"/>
    <row r="66" s="144" customFormat="true" ht="12" hidden="false" customHeight="false" outlineLevel="0" collapsed="false"/>
    <row r="67" s="144" customFormat="true" ht="12" hidden="false" customHeight="false" outlineLevel="0" collapsed="false"/>
    <row r="68" s="144" customFormat="true" ht="12" hidden="false" customHeight="false" outlineLevel="0" collapsed="false"/>
    <row r="69" s="144" customFormat="true" ht="12" hidden="false" customHeight="false" outlineLevel="0" collapsed="false"/>
    <row r="70" s="144" customFormat="true" ht="12" hidden="false" customHeight="false" outlineLevel="0" collapsed="false"/>
    <row r="71" s="144" customFormat="true" ht="12" hidden="false" customHeight="false" outlineLevel="0" collapsed="false"/>
    <row r="72" s="144" customFormat="true" ht="12" hidden="false" customHeight="false" outlineLevel="0" collapsed="false"/>
    <row r="73" s="144" customFormat="true" ht="12" hidden="false" customHeight="false" outlineLevel="0" collapsed="false"/>
    <row r="74" s="144" customFormat="true" ht="12" hidden="false" customHeight="false" outlineLevel="0" collapsed="false"/>
    <row r="75" s="144" customFormat="true" ht="12" hidden="false" customHeight="false" outlineLevel="0" collapsed="false"/>
  </sheetData>
  <mergeCells count="9">
    <mergeCell ref="A2:C2"/>
    <mergeCell ref="D5:M5"/>
    <mergeCell ref="D12:M12"/>
    <mergeCell ref="D19:M19"/>
    <mergeCell ref="D26:M26"/>
    <mergeCell ref="D33:M33"/>
    <mergeCell ref="D40:M40"/>
    <mergeCell ref="D47:M47"/>
    <mergeCell ref="D54:M54"/>
  </mergeCells>
  <printOptions headings="false" gridLines="false" gridLinesSet="true" horizontalCentered="false" verticalCentered="false"/>
  <pageMargins left="0.590277777777778" right="0.590277777777778" top="0.39375" bottom="0.393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3" width="41.14"/>
    <col collapsed="false" customWidth="true" hidden="false" outlineLevel="0" max="3" min="3" style="43" width="10.71"/>
    <col collapsed="false" customWidth="true" hidden="false" outlineLevel="0" max="15" min="4" style="43" width="8.7"/>
    <col collapsed="false" customWidth="false" hidden="false" outlineLevel="0" max="257" min="16" style="43" width="11.42"/>
  </cols>
  <sheetData>
    <row r="1" customFormat="false" ht="18" hidden="false" customHeight="false" outlineLevel="0" collapsed="false">
      <c r="A1" s="35" t="s">
        <v>579</v>
      </c>
      <c r="C1" s="334"/>
    </row>
    <row r="2" customFormat="false" ht="15.75" hidden="false" customHeight="false" outlineLevel="0" collapsed="false">
      <c r="A2" s="335" t="s">
        <v>561</v>
      </c>
      <c r="B2" s="335"/>
      <c r="C2" s="335"/>
    </row>
    <row r="3" customFormat="false" ht="12" hidden="false" customHeight="true" outlineLevel="0" collapsed="false">
      <c r="A3" s="311"/>
      <c r="B3" s="336"/>
      <c r="C3" s="336"/>
      <c r="O3" s="337"/>
    </row>
    <row r="4" customFormat="false" ht="24.75" hidden="false" customHeight="true" outlineLevel="0" collapsed="false">
      <c r="A4" s="58" t="s">
        <v>562</v>
      </c>
      <c r="B4" s="339" t="s">
        <v>580</v>
      </c>
      <c r="C4" s="338" t="s">
        <v>564</v>
      </c>
      <c r="D4" s="338" t="n">
        <v>1995</v>
      </c>
      <c r="E4" s="338" t="n">
        <v>1996</v>
      </c>
      <c r="F4" s="338" t="n">
        <v>1997</v>
      </c>
      <c r="G4" s="339" t="n">
        <v>1998</v>
      </c>
      <c r="H4" s="338" t="n">
        <v>1999</v>
      </c>
      <c r="I4" s="338" t="n">
        <v>2000</v>
      </c>
      <c r="J4" s="338" t="n">
        <v>2001</v>
      </c>
      <c r="K4" s="339" t="n">
        <v>2002</v>
      </c>
      <c r="L4" s="338" t="n">
        <v>2003</v>
      </c>
      <c r="M4" s="339" t="n">
        <v>2004</v>
      </c>
      <c r="N4" s="338" t="n">
        <v>2005</v>
      </c>
      <c r="O4" s="339" t="n">
        <v>2006</v>
      </c>
    </row>
    <row r="5" s="157" customFormat="true" ht="12.95" hidden="false" customHeight="true" outlineLevel="0" collapsed="false">
      <c r="A5" s="356"/>
      <c r="B5" s="357"/>
      <c r="C5" s="347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</row>
    <row r="6" s="157" customFormat="true" ht="17.25" hidden="false" customHeight="true" outlineLevel="0" collapsed="false">
      <c r="A6" s="74"/>
      <c r="B6" s="358" t="s">
        <v>581</v>
      </c>
      <c r="C6" s="359"/>
      <c r="D6" s="353"/>
      <c r="E6" s="353"/>
      <c r="F6" s="353"/>
      <c r="G6" s="353"/>
      <c r="H6" s="353"/>
      <c r="I6" s="353"/>
      <c r="J6" s="353"/>
      <c r="K6" s="353"/>
      <c r="L6" s="353"/>
      <c r="M6" s="360"/>
      <c r="N6" s="360"/>
      <c r="O6" s="360"/>
    </row>
    <row r="7" s="157" customFormat="true" ht="12.95" hidden="false" customHeight="true" outlineLevel="0" collapsed="false">
      <c r="A7" s="74" t="n">
        <v>1</v>
      </c>
      <c r="B7" s="357" t="s">
        <v>565</v>
      </c>
      <c r="C7" s="347" t="s">
        <v>567</v>
      </c>
      <c r="D7" s="348" t="n">
        <v>817.014703329177</v>
      </c>
      <c r="E7" s="348" t="n">
        <v>818.784287515284</v>
      </c>
      <c r="F7" s="348" t="n">
        <v>879.833149789162</v>
      </c>
      <c r="G7" s="348" t="n">
        <v>872.478217008798</v>
      </c>
      <c r="H7" s="348" t="n">
        <v>843.618227810202</v>
      </c>
      <c r="I7" s="348" t="n">
        <v>833.333325186763</v>
      </c>
      <c r="J7" s="348" t="n">
        <v>828.267723269308</v>
      </c>
      <c r="K7" s="348" t="n">
        <v>765.20970559162</v>
      </c>
      <c r="L7" s="348" t="n">
        <v>714.808345370156</v>
      </c>
      <c r="M7" s="348" t="n">
        <v>624.278657109338</v>
      </c>
      <c r="N7" s="348" t="n">
        <v>646.163458150939</v>
      </c>
      <c r="O7" s="348" t="n">
        <v>663.648647815971</v>
      </c>
    </row>
    <row r="8" s="157" customFormat="true" ht="12.95" hidden="false" customHeight="true" outlineLevel="0" collapsed="false">
      <c r="A8" s="74" t="n">
        <v>2</v>
      </c>
      <c r="B8" s="357" t="s">
        <v>572</v>
      </c>
      <c r="C8" s="347" t="s">
        <v>567</v>
      </c>
      <c r="D8" s="348" t="n">
        <v>912.338027788064</v>
      </c>
      <c r="E8" s="348" t="n">
        <v>1011.3417712647</v>
      </c>
      <c r="F8" s="348" t="n">
        <v>983.690271717208</v>
      </c>
      <c r="G8" s="348" t="n">
        <v>1007.925</v>
      </c>
      <c r="H8" s="348" t="n">
        <v>1031.66203897059</v>
      </c>
      <c r="I8" s="348" t="n">
        <v>1060.64585271903</v>
      </c>
      <c r="J8" s="348" t="n">
        <v>1057.46855006992</v>
      </c>
      <c r="K8" s="348" t="n">
        <v>1089.4681984787</v>
      </c>
      <c r="L8" s="348" t="n">
        <v>1072.51489936797</v>
      </c>
      <c r="M8" s="348" t="n">
        <v>1099.92501813088</v>
      </c>
      <c r="N8" s="348" t="n">
        <v>1074.2163274615</v>
      </c>
      <c r="O8" s="348" t="n">
        <v>1029.52419645632</v>
      </c>
    </row>
    <row r="9" s="157" customFormat="true" ht="12.95" hidden="false" customHeight="true" outlineLevel="0" collapsed="false">
      <c r="A9" s="74" t="n">
        <v>3</v>
      </c>
      <c r="B9" s="357" t="s">
        <v>573</v>
      </c>
      <c r="C9" s="347" t="s">
        <v>567</v>
      </c>
      <c r="D9" s="348" t="n">
        <v>456.50771213125</v>
      </c>
      <c r="E9" s="348" t="n">
        <v>475.941312</v>
      </c>
      <c r="F9" s="348" t="n">
        <v>469.34248442103</v>
      </c>
      <c r="G9" s="348" t="n">
        <v>469.714</v>
      </c>
      <c r="H9" s="348" t="n">
        <v>476.47612327044</v>
      </c>
      <c r="I9" s="348" t="n">
        <v>476.628149068323</v>
      </c>
      <c r="J9" s="348" t="n">
        <v>483.447529620719</v>
      </c>
      <c r="K9" s="348" t="n">
        <v>496.29415952115</v>
      </c>
      <c r="L9" s="348" t="n">
        <v>500.968178018003</v>
      </c>
      <c r="M9" s="348" t="n">
        <v>504.938153336811</v>
      </c>
      <c r="N9" s="348" t="n">
        <v>510.677299862069</v>
      </c>
      <c r="O9" s="348" t="n">
        <v>508.83476869369</v>
      </c>
    </row>
    <row r="10" s="157" customFormat="true" ht="12.95" hidden="false" customHeight="true" outlineLevel="0" collapsed="false">
      <c r="A10" s="74" t="n">
        <v>4</v>
      </c>
      <c r="B10" s="357" t="s">
        <v>518</v>
      </c>
      <c r="C10" s="347" t="s">
        <v>567</v>
      </c>
      <c r="D10" s="348" t="n">
        <v>168.574809350048</v>
      </c>
      <c r="E10" s="348" t="n">
        <v>151.751715215311</v>
      </c>
      <c r="F10" s="348" t="n">
        <v>137.302809450885</v>
      </c>
      <c r="G10" s="348" t="n">
        <v>140.5</v>
      </c>
      <c r="H10" s="348" t="n">
        <v>137.069732142857</v>
      </c>
      <c r="I10" s="348" t="n">
        <v>142.131</v>
      </c>
      <c r="J10" s="348" t="n">
        <v>131.613516310365</v>
      </c>
      <c r="K10" s="348" t="n">
        <v>141.863676325994</v>
      </c>
      <c r="L10" s="348" t="n">
        <v>141.388926278091</v>
      </c>
      <c r="M10" s="348" t="n">
        <v>131.181595024084</v>
      </c>
      <c r="N10" s="348" t="n">
        <v>134.166030438462</v>
      </c>
      <c r="O10" s="348" t="n">
        <v>130.615261174304</v>
      </c>
    </row>
    <row r="11" s="157" customFormat="true" ht="12.95" hidden="false" customHeight="true" outlineLevel="0" collapsed="false">
      <c r="A11" s="74" t="n">
        <v>5</v>
      </c>
      <c r="B11" s="357" t="s">
        <v>574</v>
      </c>
      <c r="C11" s="347" t="s">
        <v>567</v>
      </c>
      <c r="D11" s="348" t="n">
        <v>102.171770577215</v>
      </c>
      <c r="E11" s="348" t="n">
        <v>97.7996501265823</v>
      </c>
      <c r="F11" s="348" t="n">
        <v>67.2221227333254</v>
      </c>
      <c r="G11" s="348" t="n">
        <v>52.645</v>
      </c>
      <c r="H11" s="348" t="n">
        <v>54.2504253164557</v>
      </c>
      <c r="I11" s="348" t="n">
        <v>52.3332364556962</v>
      </c>
      <c r="J11" s="348" t="n">
        <v>51.4616245128067</v>
      </c>
      <c r="K11" s="348" t="n">
        <v>47.805123561562</v>
      </c>
      <c r="L11" s="348" t="n">
        <v>36.9115446181634</v>
      </c>
      <c r="M11" s="348" t="n">
        <v>30.8471252870562</v>
      </c>
      <c r="N11" s="348" t="n">
        <v>33.141039708</v>
      </c>
      <c r="O11" s="348" t="n">
        <v>35.1933200042373</v>
      </c>
    </row>
    <row r="12" s="157" customFormat="true" ht="12.95" hidden="false" customHeight="true" outlineLevel="0" collapsed="false">
      <c r="A12" s="74" t="n">
        <v>6</v>
      </c>
      <c r="B12" s="357" t="s">
        <v>582</v>
      </c>
      <c r="C12" s="347" t="s">
        <v>567</v>
      </c>
      <c r="D12" s="348" t="n">
        <v>94.8560011504202</v>
      </c>
      <c r="E12" s="348" t="n">
        <v>89.7034137815126</v>
      </c>
      <c r="F12" s="348" t="n">
        <v>156.242543547832</v>
      </c>
      <c r="G12" s="348" t="n">
        <v>165.262</v>
      </c>
      <c r="H12" s="348" t="n">
        <v>177.540787037037</v>
      </c>
      <c r="I12" s="348" t="n">
        <v>185.485083333333</v>
      </c>
      <c r="J12" s="348" t="n">
        <v>195.059512915822</v>
      </c>
      <c r="K12" s="348" t="n">
        <v>202.801434305918</v>
      </c>
      <c r="L12" s="348" t="n">
        <v>199.949671757795</v>
      </c>
      <c r="M12" s="348" t="n">
        <v>194.099700350062</v>
      </c>
      <c r="N12" s="348" t="n">
        <v>200.128424242849</v>
      </c>
      <c r="O12" s="348" t="n">
        <v>202.393025342182</v>
      </c>
    </row>
    <row r="13" s="157" customFormat="true" ht="12.95" hidden="false" customHeight="true" outlineLevel="0" collapsed="false">
      <c r="A13" s="74" t="n">
        <v>7</v>
      </c>
      <c r="B13" s="357" t="s">
        <v>429</v>
      </c>
      <c r="C13" s="347" t="s">
        <v>567</v>
      </c>
      <c r="D13" s="348" t="n">
        <v>2551.46302432617</v>
      </c>
      <c r="E13" s="348" t="n">
        <v>2645.32214990339</v>
      </c>
      <c r="F13" s="348" t="n">
        <v>2693.63338165944</v>
      </c>
      <c r="G13" s="348" t="n">
        <v>2708.5242170088</v>
      </c>
      <c r="H13" s="348" t="n">
        <v>2720.61733454758</v>
      </c>
      <c r="I13" s="348" t="n">
        <v>2750.55664676315</v>
      </c>
      <c r="J13" s="348" t="n">
        <v>2747.31845669894</v>
      </c>
      <c r="K13" s="348" t="n">
        <v>2743.44229778494</v>
      </c>
      <c r="L13" s="348" t="n">
        <v>2666.54156541018</v>
      </c>
      <c r="M13" s="348" t="n">
        <v>2585.27024923823</v>
      </c>
      <c r="N13" s="348" t="n">
        <v>2598.49257986381</v>
      </c>
      <c r="O13" s="348" t="n">
        <v>2570.2092194867</v>
      </c>
    </row>
    <row r="14" s="157" customFormat="true" ht="15" hidden="false" customHeight="true" outlineLevel="0" collapsed="false">
      <c r="A14" s="74"/>
      <c r="B14" s="361" t="s">
        <v>583</v>
      </c>
      <c r="C14" s="362"/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</row>
    <row r="15" s="157" customFormat="true" ht="12.95" hidden="false" customHeight="true" outlineLevel="0" collapsed="false">
      <c r="A15" s="74" t="n">
        <v>8</v>
      </c>
      <c r="B15" s="357" t="s">
        <v>566</v>
      </c>
      <c r="C15" s="347" t="s">
        <v>567</v>
      </c>
      <c r="D15" s="348" t="n">
        <v>1929.9128687237</v>
      </c>
      <c r="E15" s="348" t="n">
        <v>1980.78632422038</v>
      </c>
      <c r="F15" s="348" t="n">
        <v>2044.3569197913</v>
      </c>
      <c r="G15" s="348" t="n">
        <v>2075.75316276214</v>
      </c>
      <c r="H15" s="348" t="n">
        <v>2089.54992034265</v>
      </c>
      <c r="I15" s="348" t="n">
        <v>2120.70034293261</v>
      </c>
      <c r="J15" s="348" t="n">
        <v>2118.89137672091</v>
      </c>
      <c r="K15" s="348" t="n">
        <v>2109.88052931716</v>
      </c>
      <c r="L15" s="348" t="n">
        <v>1999.18183778494</v>
      </c>
      <c r="M15" s="348" t="n">
        <v>1916.33305037739</v>
      </c>
      <c r="N15" s="348" t="n">
        <v>1924.4729088736</v>
      </c>
      <c r="O15" s="348" t="n">
        <v>1883.62370620683</v>
      </c>
    </row>
    <row r="16" s="157" customFormat="true" ht="12.95" hidden="false" customHeight="true" outlineLevel="0" collapsed="false">
      <c r="A16" s="74" t="n">
        <v>9</v>
      </c>
      <c r="B16" s="357" t="s">
        <v>568</v>
      </c>
      <c r="C16" s="347" t="s">
        <v>567</v>
      </c>
      <c r="D16" s="348" t="n">
        <v>310.757913269334</v>
      </c>
      <c r="E16" s="348" t="n">
        <v>331.504014467102</v>
      </c>
      <c r="F16" s="348" t="n">
        <v>317.17768222336</v>
      </c>
      <c r="G16" s="348" t="n">
        <v>301.734961575994</v>
      </c>
      <c r="H16" s="348" t="n">
        <v>295.640564967459</v>
      </c>
      <c r="I16" s="348" t="n">
        <v>294.051942298431</v>
      </c>
      <c r="J16" s="348" t="n">
        <v>294.67805979384</v>
      </c>
      <c r="K16" s="348" t="n">
        <v>289.086471074828</v>
      </c>
      <c r="L16" s="348" t="n">
        <v>305.262770874671</v>
      </c>
      <c r="M16" s="348" t="n">
        <v>308.061151067379</v>
      </c>
      <c r="N16" s="348" t="n">
        <v>306.561876663426</v>
      </c>
      <c r="O16" s="348" t="n">
        <v>308.22601932079</v>
      </c>
    </row>
    <row r="17" s="157" customFormat="true" ht="12.95" hidden="false" customHeight="true" outlineLevel="0" collapsed="false">
      <c r="A17" s="74" t="n">
        <v>10</v>
      </c>
      <c r="B17" s="357" t="s">
        <v>569</v>
      </c>
      <c r="C17" s="347" t="s">
        <v>567</v>
      </c>
      <c r="D17" s="348" t="n">
        <v>99.2397167283043</v>
      </c>
      <c r="E17" s="348" t="n">
        <v>104.095101538495</v>
      </c>
      <c r="F17" s="348" t="n">
        <v>103.03308589478</v>
      </c>
      <c r="G17" s="348" t="n">
        <v>100.951295124648</v>
      </c>
      <c r="H17" s="348" t="n">
        <v>104.116855526781</v>
      </c>
      <c r="I17" s="348" t="n">
        <v>102.859380165645</v>
      </c>
      <c r="J17" s="348" t="n">
        <v>102.588656547824</v>
      </c>
      <c r="K17" s="348" t="n">
        <v>105.116297392956</v>
      </c>
      <c r="L17" s="348" t="n">
        <v>116.393009382151</v>
      </c>
      <c r="M17" s="348" t="n">
        <v>117.32846639811</v>
      </c>
      <c r="N17" s="348" t="n">
        <v>122.250587430234</v>
      </c>
      <c r="O17" s="348" t="n">
        <v>123.164133959086</v>
      </c>
    </row>
    <row r="18" s="157" customFormat="true" ht="12.95" hidden="false" customHeight="true" outlineLevel="0" collapsed="false">
      <c r="A18" s="74" t="n">
        <v>11</v>
      </c>
      <c r="B18" s="357" t="s">
        <v>570</v>
      </c>
      <c r="C18" s="347" t="s">
        <v>567</v>
      </c>
      <c r="D18" s="348" t="n">
        <v>170.84591391129</v>
      </c>
      <c r="E18" s="348" t="n">
        <v>186.338322580645</v>
      </c>
      <c r="F18" s="348" t="n">
        <v>187.85993125</v>
      </c>
      <c r="G18" s="348" t="n">
        <v>189.741263803681</v>
      </c>
      <c r="H18" s="348" t="n">
        <v>189.696358490566</v>
      </c>
      <c r="I18" s="348" t="n">
        <v>192.092807453416</v>
      </c>
      <c r="J18" s="348" t="n">
        <v>190.107272727273</v>
      </c>
      <c r="K18" s="348" t="n">
        <v>198.409</v>
      </c>
      <c r="L18" s="348" t="n">
        <v>204.706052631579</v>
      </c>
      <c r="M18" s="348" t="n">
        <v>202.40711627907</v>
      </c>
      <c r="N18" s="348" t="n">
        <v>204.278931034483</v>
      </c>
      <c r="O18" s="348" t="n">
        <v>214.16472</v>
      </c>
    </row>
    <row r="19" s="157" customFormat="true" ht="12.95" hidden="false" customHeight="true" outlineLevel="0" collapsed="false">
      <c r="A19" s="74" t="n">
        <v>12</v>
      </c>
      <c r="B19" s="357" t="s">
        <v>571</v>
      </c>
      <c r="C19" s="347" t="s">
        <v>567</v>
      </c>
      <c r="D19" s="348" t="n">
        <v>40.7066116935484</v>
      </c>
      <c r="E19" s="348" t="n">
        <v>42.5983870967742</v>
      </c>
      <c r="F19" s="348" t="n">
        <v>41.2057625</v>
      </c>
      <c r="G19" s="348" t="n">
        <v>40.3435337423313</v>
      </c>
      <c r="H19" s="348" t="n">
        <v>41.6136352201258</v>
      </c>
      <c r="I19" s="348" t="n">
        <v>40.8521739130435</v>
      </c>
      <c r="J19" s="348" t="n">
        <v>41.0530909090909</v>
      </c>
      <c r="K19" s="348" t="n">
        <v>40.95</v>
      </c>
      <c r="L19" s="348" t="n">
        <v>40.9978947368421</v>
      </c>
      <c r="M19" s="348" t="n">
        <v>41.1404651162791</v>
      </c>
      <c r="N19" s="348" t="n">
        <v>40.928275862069</v>
      </c>
      <c r="O19" s="348" t="n">
        <v>41.03064</v>
      </c>
    </row>
    <row r="20" s="157" customFormat="true" ht="12.95" hidden="false" customHeight="true" outlineLevel="0" collapsed="false">
      <c r="A20" s="74" t="n">
        <v>13</v>
      </c>
      <c r="B20" s="357" t="s">
        <v>429</v>
      </c>
      <c r="C20" s="347" t="s">
        <v>567</v>
      </c>
      <c r="D20" s="348" t="n">
        <v>2551.46302432617</v>
      </c>
      <c r="E20" s="348" t="n">
        <v>2645.32214990339</v>
      </c>
      <c r="F20" s="348" t="n">
        <v>2693.63338165944</v>
      </c>
      <c r="G20" s="348" t="n">
        <v>2708.5242170088</v>
      </c>
      <c r="H20" s="348" t="n">
        <v>2720.61733454758</v>
      </c>
      <c r="I20" s="348" t="n">
        <v>2750.55664676315</v>
      </c>
      <c r="J20" s="348" t="n">
        <v>2747.31845669894</v>
      </c>
      <c r="K20" s="348" t="n">
        <v>2743.44229778494</v>
      </c>
      <c r="L20" s="348" t="n">
        <v>2666.54156541018</v>
      </c>
      <c r="M20" s="348" t="n">
        <v>2585.27024923823</v>
      </c>
      <c r="N20" s="348" t="n">
        <v>2598.49257986381</v>
      </c>
      <c r="O20" s="348" t="n">
        <v>2570.20921948671</v>
      </c>
    </row>
    <row r="21" s="157" customFormat="true" ht="12.95" hidden="false" customHeight="true" outlineLevel="0" collapsed="false">
      <c r="A21" s="74" t="n">
        <v>14</v>
      </c>
      <c r="B21" s="357" t="s">
        <v>584</v>
      </c>
      <c r="C21" s="347" t="s">
        <v>567</v>
      </c>
      <c r="D21" s="348" t="n">
        <v>2581.6642170088</v>
      </c>
      <c r="E21" s="348" t="n">
        <v>2817.0912170088</v>
      </c>
      <c r="F21" s="348" t="n">
        <v>2780.6912170088</v>
      </c>
      <c r="G21" s="348" t="n">
        <v>2708.5242170088</v>
      </c>
      <c r="H21" s="348" t="n">
        <v>2545.00931964809</v>
      </c>
      <c r="I21" s="348" t="n">
        <v>2519.70887096774</v>
      </c>
      <c r="J21" s="348" t="n">
        <v>2757.16187096774</v>
      </c>
      <c r="K21" s="348" t="n">
        <v>2624.16987096774</v>
      </c>
      <c r="L21" s="348" t="n">
        <v>2661.80387096774</v>
      </c>
      <c r="M21" s="348" t="n">
        <v>2603.39741699587</v>
      </c>
      <c r="N21" s="348" t="n">
        <v>2552.48606828543</v>
      </c>
      <c r="O21" s="348" t="n">
        <v>2595.54500993081</v>
      </c>
    </row>
    <row r="22" s="157" customFormat="true" ht="12.95" hidden="false" customHeight="true" outlineLevel="0" collapsed="false">
      <c r="A22" s="74"/>
      <c r="B22" s="357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</row>
    <row r="23" s="363" customFormat="true" ht="21" hidden="false" customHeight="true" outlineLevel="0" collapsed="false">
      <c r="A23" s="97"/>
      <c r="C23" s="364"/>
      <c r="D23" s="365" t="s">
        <v>585</v>
      </c>
      <c r="E23" s="365"/>
      <c r="F23" s="365"/>
      <c r="G23" s="365"/>
      <c r="H23" s="365"/>
      <c r="I23" s="365"/>
      <c r="J23" s="365"/>
      <c r="K23" s="365"/>
      <c r="L23" s="365"/>
      <c r="M23" s="365"/>
      <c r="O23" s="366"/>
    </row>
    <row r="24" s="157" customFormat="true" ht="15" hidden="false" customHeight="true" outlineLevel="0" collapsed="false">
      <c r="A24" s="74"/>
      <c r="B24" s="358" t="s">
        <v>581</v>
      </c>
      <c r="C24" s="347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</row>
    <row r="25" s="157" customFormat="true" ht="12.95" hidden="false" customHeight="true" outlineLevel="0" collapsed="false">
      <c r="A25" s="74" t="n">
        <v>15</v>
      </c>
      <c r="B25" s="357" t="s">
        <v>565</v>
      </c>
      <c r="C25" s="347" t="s">
        <v>586</v>
      </c>
      <c r="D25" s="348" t="n">
        <f aca="false">D7*100/$D7</f>
        <v>100</v>
      </c>
      <c r="E25" s="367" t="n">
        <f aca="false">E7*100/$D7</f>
        <v>100.216591473678</v>
      </c>
      <c r="F25" s="367" t="n">
        <f aca="false">F7*100/$D7</f>
        <v>107.688777962503</v>
      </c>
      <c r="G25" s="367" t="n">
        <f aca="false">G7*100/$D7</f>
        <v>106.788557593103</v>
      </c>
      <c r="H25" s="367" t="n">
        <f aca="false">H7*100/$D7</f>
        <v>103.256186745798</v>
      </c>
      <c r="I25" s="367" t="n">
        <f aca="false">I7*100/$D7</f>
        <v>101.997347390578</v>
      </c>
      <c r="J25" s="367" t="n">
        <f aca="false">J7*100/$D7</f>
        <v>101.377333834297</v>
      </c>
      <c r="K25" s="367" t="n">
        <f aca="false">K7*100/$D7</f>
        <v>93.6592331170466</v>
      </c>
      <c r="L25" s="367" t="n">
        <f aca="false">L7*100/$D7</f>
        <v>87.4902669997799</v>
      </c>
      <c r="M25" s="367" t="n">
        <f aca="false">M7*100/$D7</f>
        <v>76.4097212162185</v>
      </c>
      <c r="N25" s="367" t="n">
        <f aca="false">N7*100/$D7</f>
        <v>79.088351227701</v>
      </c>
      <c r="O25" s="367" t="n">
        <f aca="false">O7*100/$D7</f>
        <v>81.228482805968</v>
      </c>
    </row>
    <row r="26" s="157" customFormat="true" ht="12.95" hidden="false" customHeight="true" outlineLevel="0" collapsed="false">
      <c r="A26" s="74" t="n">
        <v>16</v>
      </c>
      <c r="B26" s="357" t="s">
        <v>572</v>
      </c>
      <c r="C26" s="347" t="s">
        <v>586</v>
      </c>
      <c r="D26" s="348" t="n">
        <f aca="false">D8*100/$D8</f>
        <v>100</v>
      </c>
      <c r="E26" s="367" t="n">
        <f aca="false">E8*100/$D8</f>
        <v>110.851651521823</v>
      </c>
      <c r="F26" s="367" t="n">
        <f aca="false">F8*100/$D8</f>
        <v>107.820812216075</v>
      </c>
      <c r="G26" s="367" t="n">
        <f aca="false">G8*100/$D8</f>
        <v>110.477144358839</v>
      </c>
      <c r="H26" s="367" t="n">
        <f aca="false">H8*100/$D8</f>
        <v>113.078925524109</v>
      </c>
      <c r="I26" s="367" t="n">
        <f aca="false">I8*100/$D8</f>
        <v>116.255797786982</v>
      </c>
      <c r="J26" s="367" t="n">
        <f aca="false">J8*100/$D8</f>
        <v>115.907538419035</v>
      </c>
      <c r="K26" s="367" t="n">
        <f aca="false">K8*100/$D8</f>
        <v>119.414971786288</v>
      </c>
      <c r="L26" s="367" t="n">
        <f aca="false">L8*100/$D8</f>
        <v>117.556746151232</v>
      </c>
      <c r="M26" s="367" t="n">
        <f aca="false">M8*100/$D8</f>
        <v>120.561128071973</v>
      </c>
      <c r="N26" s="367" t="n">
        <f aca="false">N8*100/$D8</f>
        <v>117.743237127351</v>
      </c>
      <c r="O26" s="367" t="n">
        <f aca="false">O8*100/$D8</f>
        <v>112.844599819255</v>
      </c>
    </row>
    <row r="27" s="157" customFormat="true" ht="12.95" hidden="false" customHeight="true" outlineLevel="0" collapsed="false">
      <c r="A27" s="74" t="n">
        <v>17</v>
      </c>
      <c r="B27" s="357" t="s">
        <v>573</v>
      </c>
      <c r="C27" s="347" t="s">
        <v>586</v>
      </c>
      <c r="D27" s="348" t="n">
        <f aca="false">D9*100/$D9</f>
        <v>100</v>
      </c>
      <c r="E27" s="367" t="n">
        <f aca="false">E9*100/$D9</f>
        <v>104.257014580985</v>
      </c>
      <c r="F27" s="367" t="n">
        <f aca="false">F9*100/$D9</f>
        <v>102.811512697093</v>
      </c>
      <c r="G27" s="367" t="n">
        <f aca="false">G9*100/$D9</f>
        <v>102.892894800637</v>
      </c>
      <c r="H27" s="367" t="n">
        <f aca="false">H9*100/$D9</f>
        <v>104.374167316028</v>
      </c>
      <c r="I27" s="367" t="n">
        <f aca="false">I9*100/$D9</f>
        <v>104.407469228316</v>
      </c>
      <c r="J27" s="367" t="n">
        <f aca="false">J9*100/$D9</f>
        <v>105.901284200369</v>
      </c>
      <c r="K27" s="367" t="n">
        <f aca="false">K9*100/$D9</f>
        <v>108.715394358652</v>
      </c>
      <c r="L27" s="367" t="n">
        <f aca="false">L9*100/$D9</f>
        <v>109.739258440823</v>
      </c>
      <c r="M27" s="367" t="n">
        <f aca="false">M9*100/$D9</f>
        <v>110.608898802489</v>
      </c>
      <c r="N27" s="367" t="n">
        <f aca="false">N9*100/$D9</f>
        <v>111.866083812237</v>
      </c>
      <c r="O27" s="367" t="n">
        <f aca="false">O9*100/$D9</f>
        <v>111.462469345402</v>
      </c>
    </row>
    <row r="28" s="157" customFormat="true" ht="12.95" hidden="false" customHeight="true" outlineLevel="0" collapsed="false">
      <c r="A28" s="74" t="n">
        <v>18</v>
      </c>
      <c r="B28" s="357" t="s">
        <v>518</v>
      </c>
      <c r="C28" s="347" t="s">
        <v>586</v>
      </c>
      <c r="D28" s="348" t="n">
        <f aca="false">D10*100/$D10</f>
        <v>100</v>
      </c>
      <c r="E28" s="367" t="n">
        <f aca="false">E10*100/$D10</f>
        <v>90.0203985402093</v>
      </c>
      <c r="F28" s="367" t="n">
        <f aca="false">F10*100/$D10</f>
        <v>81.4491856643741</v>
      </c>
      <c r="G28" s="367" t="n">
        <f aca="false">G10*100/$D10</f>
        <v>83.3457860885074</v>
      </c>
      <c r="H28" s="367" t="n">
        <f aca="false">H10*100/$D10</f>
        <v>81.310922237634</v>
      </c>
      <c r="I28" s="367" t="n">
        <f aca="false">I10*100/$D10</f>
        <v>84.3133090572644</v>
      </c>
      <c r="J28" s="367" t="n">
        <f aca="false">J10*100/$D10</f>
        <v>78.0742489449106</v>
      </c>
      <c r="K28" s="367" t="n">
        <f aca="false">K10*100/$D10</f>
        <v>84.1547303971216</v>
      </c>
      <c r="L28" s="367" t="n">
        <f aca="false">L10*100/$D10</f>
        <v>83.8731046609077</v>
      </c>
      <c r="M28" s="367" t="n">
        <f aca="false">M10*100/$D10</f>
        <v>77.8180295916475</v>
      </c>
      <c r="N28" s="367" t="n">
        <f aca="false">N10*100/$D10</f>
        <v>79.5884218737949</v>
      </c>
      <c r="O28" s="367" t="n">
        <f aca="false">O10*100/$D10</f>
        <v>77.4820755710181</v>
      </c>
    </row>
    <row r="29" s="157" customFormat="true" ht="12.95" hidden="false" customHeight="true" outlineLevel="0" collapsed="false">
      <c r="A29" s="74" t="n">
        <v>19</v>
      </c>
      <c r="B29" s="357" t="s">
        <v>574</v>
      </c>
      <c r="C29" s="347" t="s">
        <v>586</v>
      </c>
      <c r="D29" s="348" t="n">
        <f aca="false">D11*100/$D11</f>
        <v>100</v>
      </c>
      <c r="E29" s="367" t="n">
        <f aca="false">E11*100/$D11</f>
        <v>95.7208136592595</v>
      </c>
      <c r="F29" s="367" t="n">
        <f aca="false">F11*100/$D11</f>
        <v>65.7932444094458</v>
      </c>
      <c r="G29" s="367" t="n">
        <f aca="false">G11*100/$D11</f>
        <v>51.5259740558319</v>
      </c>
      <c r="H29" s="367" t="n">
        <f aca="false">H11*100/$D11</f>
        <v>53.0972743351419</v>
      </c>
      <c r="I29" s="367" t="n">
        <f aca="false">I11*100/$D11</f>
        <v>51.2208373800726</v>
      </c>
      <c r="J29" s="367" t="n">
        <f aca="false">J11*100/$D11</f>
        <v>50.3677524839556</v>
      </c>
      <c r="K29" s="367" t="n">
        <f aca="false">K11*100/$D11</f>
        <v>46.7889743825412</v>
      </c>
      <c r="L29" s="367" t="n">
        <f aca="false">L11*100/$D11</f>
        <v>36.1269501444803</v>
      </c>
      <c r="M29" s="367" t="n">
        <f aca="false">M11*100/$D11</f>
        <v>30.1914365511986</v>
      </c>
      <c r="N29" s="367" t="n">
        <f aca="false">N11*100/$D11</f>
        <v>32.4365913605794</v>
      </c>
      <c r="O29" s="367" t="n">
        <f aca="false">O11*100/$D11</f>
        <v>34.4452482377609</v>
      </c>
    </row>
    <row r="30" s="157" customFormat="true" ht="12.95" hidden="false" customHeight="true" outlineLevel="0" collapsed="false">
      <c r="A30" s="74" t="n">
        <v>20</v>
      </c>
      <c r="B30" s="357" t="s">
        <v>582</v>
      </c>
      <c r="C30" s="347" t="s">
        <v>586</v>
      </c>
      <c r="D30" s="348" t="n">
        <f aca="false">D12*100/$D12</f>
        <v>100</v>
      </c>
      <c r="E30" s="367" t="n">
        <f aca="false">E12*100/$D12</f>
        <v>94.567990104562</v>
      </c>
      <c r="F30" s="367" t="n">
        <f aca="false">F12*100/$D12</f>
        <v>164.71550735105</v>
      </c>
      <c r="G30" s="367" t="n">
        <f aca="false">G12*100/$D12</f>
        <v>174.224084924191</v>
      </c>
      <c r="H30" s="367" t="n">
        <f aca="false">H12*100/$D12</f>
        <v>187.168745133476</v>
      </c>
      <c r="I30" s="367" t="n">
        <f aca="false">I12*100/$D12</f>
        <v>195.543857092601</v>
      </c>
      <c r="J30" s="367" t="n">
        <f aca="false">J12*100/$D12</f>
        <v>205.637503742648</v>
      </c>
      <c r="K30" s="367" t="n">
        <f aca="false">K12*100/$D12</f>
        <v>213.799266094215</v>
      </c>
      <c r="L30" s="367" t="n">
        <f aca="false">L12*100/$D12</f>
        <v>210.79285372859</v>
      </c>
      <c r="M30" s="367" t="n">
        <f aca="false">M12*100/$D12</f>
        <v>204.625640967369</v>
      </c>
      <c r="N30" s="367" t="n">
        <f aca="false">N12*100/$D12</f>
        <v>210.981299881587</v>
      </c>
      <c r="O30" s="367" t="n">
        <f aca="false">O12*100/$D12</f>
        <v>213.368709293608</v>
      </c>
    </row>
    <row r="31" s="157" customFormat="true" ht="12.95" hidden="false" customHeight="true" outlineLevel="0" collapsed="false">
      <c r="A31" s="74" t="n">
        <v>21</v>
      </c>
      <c r="B31" s="357" t="s">
        <v>429</v>
      </c>
      <c r="C31" s="347" t="s">
        <v>586</v>
      </c>
      <c r="D31" s="348" t="n">
        <f aca="false">D13*100/$D13</f>
        <v>100</v>
      </c>
      <c r="E31" s="367" t="n">
        <f aca="false">E13*100/$D13</f>
        <v>103.678639458316</v>
      </c>
      <c r="F31" s="367" t="n">
        <f aca="false">F13*100/$D13</f>
        <v>105.572111215322</v>
      </c>
      <c r="G31" s="367" t="n">
        <f aca="false">G13*100/$D13</f>
        <v>106.155730699805</v>
      </c>
      <c r="H31" s="367" t="n">
        <f aca="false">H13*100/$D13</f>
        <v>106.629698671259</v>
      </c>
      <c r="I31" s="367" t="n">
        <f aca="false">I13*100/$D13</f>
        <v>107.803116115686</v>
      </c>
      <c r="J31" s="367" t="n">
        <f aca="false">J13*100/$D13</f>
        <v>107.67620108563</v>
      </c>
      <c r="K31" s="367" t="n">
        <f aca="false">K13*100/$D13</f>
        <v>107.524282015001</v>
      </c>
      <c r="L31" s="367" t="n">
        <f aca="false">L13*100/$D13</f>
        <v>104.510296249126</v>
      </c>
      <c r="M31" s="367" t="n">
        <f aca="false">M13*100/$D13</f>
        <v>101.325013319407</v>
      </c>
      <c r="N31" s="367" t="n">
        <f aca="false">N13*100/$D13</f>
        <v>101.843238764946</v>
      </c>
      <c r="O31" s="367" t="n">
        <f aca="false">O13*100/$D13</f>
        <v>100.73472337172</v>
      </c>
    </row>
    <row r="32" s="157" customFormat="true" ht="15" hidden="false" customHeight="true" outlineLevel="0" collapsed="false">
      <c r="A32" s="74"/>
      <c r="B32" s="361" t="s">
        <v>583</v>
      </c>
      <c r="C32" s="362"/>
      <c r="D32" s="348"/>
      <c r="E32" s="367"/>
      <c r="F32" s="367"/>
      <c r="G32" s="367"/>
      <c r="H32" s="367"/>
      <c r="I32" s="367"/>
      <c r="J32" s="367"/>
      <c r="K32" s="367"/>
      <c r="L32" s="367"/>
      <c r="M32" s="367"/>
      <c r="N32" s="367"/>
      <c r="O32" s="367"/>
    </row>
    <row r="33" s="157" customFormat="true" ht="12.95" hidden="false" customHeight="true" outlineLevel="0" collapsed="false">
      <c r="A33" s="74" t="n">
        <v>22</v>
      </c>
      <c r="B33" s="357" t="s">
        <v>566</v>
      </c>
      <c r="C33" s="347" t="s">
        <v>586</v>
      </c>
      <c r="D33" s="348" t="n">
        <f aca="false">D15*100/$D15</f>
        <v>100</v>
      </c>
      <c r="E33" s="367" t="n">
        <f aca="false">E15*100/$D15</f>
        <v>102.636049343011</v>
      </c>
      <c r="F33" s="367" t="n">
        <f aca="false">F15*100/$D15</f>
        <v>105.930011293375</v>
      </c>
      <c r="G33" s="367" t="n">
        <f aca="false">G15*100/$D15</f>
        <v>107.556833077904</v>
      </c>
      <c r="H33" s="367" t="n">
        <f aca="false">H15*100/$D15</f>
        <v>108.271723257876</v>
      </c>
      <c r="I33" s="367" t="n">
        <f aca="false">I15*100/$D15</f>
        <v>109.885807660068</v>
      </c>
      <c r="J33" s="367" t="n">
        <f aca="false">J15*100/$D15</f>
        <v>109.792074609161</v>
      </c>
      <c r="K33" s="367" t="n">
        <f aca="false">K15*100/$D15</f>
        <v>109.325170245249</v>
      </c>
      <c r="L33" s="367" t="n">
        <f aca="false">L15*100/$D15</f>
        <v>103.58922779281</v>
      </c>
      <c r="M33" s="367" t="n">
        <f aca="false">M15*100/$D15</f>
        <v>99.2963507023357</v>
      </c>
      <c r="N33" s="367" t="n">
        <f aca="false">N15*100/$D15</f>
        <v>99.7181240698347</v>
      </c>
      <c r="O33" s="367" t="n">
        <f aca="false">O15*100/$D15</f>
        <v>97.601489514525</v>
      </c>
    </row>
    <row r="34" s="157" customFormat="true" ht="12.95" hidden="false" customHeight="true" outlineLevel="0" collapsed="false">
      <c r="A34" s="74" t="n">
        <v>23</v>
      </c>
      <c r="B34" s="357" t="s">
        <v>568</v>
      </c>
      <c r="C34" s="347" t="s">
        <v>586</v>
      </c>
      <c r="D34" s="348" t="n">
        <f aca="false">D16*100/$D16</f>
        <v>100</v>
      </c>
      <c r="E34" s="367" t="n">
        <f aca="false">E16*100/$D16</f>
        <v>106.675968756357</v>
      </c>
      <c r="F34" s="367" t="n">
        <f aca="false">F16*100/$D16</f>
        <v>102.065842470908</v>
      </c>
      <c r="G34" s="367" t="n">
        <f aca="false">G16*100/$D16</f>
        <v>97.0964692102565</v>
      </c>
      <c r="H34" s="367" t="n">
        <f aca="false">H16*100/$D16</f>
        <v>95.1353295744485</v>
      </c>
      <c r="I34" s="367" t="n">
        <f aca="false">I16*100/$D16</f>
        <v>94.6241204945846</v>
      </c>
      <c r="J34" s="367" t="n">
        <f aca="false">J16*100/$D16</f>
        <v>94.825601283544</v>
      </c>
      <c r="K34" s="367" t="n">
        <f aca="false">K16*100/$D16</f>
        <v>93.0262621580537</v>
      </c>
      <c r="L34" s="367" t="n">
        <f aca="false">L16*100/$D16</f>
        <v>98.2316967130937</v>
      </c>
      <c r="M34" s="367" t="n">
        <f aca="false">M16*100/$D16</f>
        <v>99.1321983811826</v>
      </c>
      <c r="N34" s="367" t="n">
        <f aca="false">N16*100/$D16</f>
        <v>98.6497410277462</v>
      </c>
      <c r="O34" s="367" t="n">
        <f aca="false">O16*100/$D16</f>
        <v>99.1852519789741</v>
      </c>
    </row>
    <row r="35" s="157" customFormat="true" ht="12.95" hidden="false" customHeight="true" outlineLevel="0" collapsed="false">
      <c r="A35" s="74" t="n">
        <v>24</v>
      </c>
      <c r="B35" s="357" t="s">
        <v>569</v>
      </c>
      <c r="C35" s="347" t="s">
        <v>586</v>
      </c>
      <c r="D35" s="348" t="n">
        <f aca="false">D17*100/$D17</f>
        <v>100</v>
      </c>
      <c r="E35" s="367" t="n">
        <f aca="false">E17*100/$D17</f>
        <v>104.892582294933</v>
      </c>
      <c r="F35" s="367" t="n">
        <f aca="false">F17*100/$D17</f>
        <v>103.82243046588</v>
      </c>
      <c r="G35" s="367" t="n">
        <f aca="false">G17*100/$D17</f>
        <v>101.724690932996</v>
      </c>
      <c r="H35" s="367" t="n">
        <f aca="false">H17*100/$D17</f>
        <v>104.914502942233</v>
      </c>
      <c r="I35" s="367" t="n">
        <f aca="false">I17*100/$D17</f>
        <v>103.647393963498</v>
      </c>
      <c r="J35" s="367" t="n">
        <f aca="false">J17*100/$D17</f>
        <v>103.374596310757</v>
      </c>
      <c r="K35" s="367" t="n">
        <f aca="false">K17*100/$D17</f>
        <v>105.921601611117</v>
      </c>
      <c r="L35" s="367" t="n">
        <f aca="false">L17*100/$D17</f>
        <v>117.284705377393</v>
      </c>
      <c r="M35" s="367" t="n">
        <f aca="false">M17*100/$D17</f>
        <v>118.227329003093</v>
      </c>
      <c r="N35" s="367" t="n">
        <f aca="false">N17*100/$D17</f>
        <v>123.187158791403</v>
      </c>
      <c r="O35" s="367" t="n">
        <f aca="false">O17*100/$D17</f>
        <v>124.107704072032</v>
      </c>
    </row>
    <row r="36" s="157" customFormat="true" ht="12.95" hidden="false" customHeight="true" outlineLevel="0" collapsed="false">
      <c r="A36" s="74" t="n">
        <v>25</v>
      </c>
      <c r="B36" s="357" t="s">
        <v>570</v>
      </c>
      <c r="C36" s="347" t="s">
        <v>586</v>
      </c>
      <c r="D36" s="348" t="n">
        <f aca="false">D18*100/$D18</f>
        <v>100</v>
      </c>
      <c r="E36" s="367" t="n">
        <f aca="false">E18*100/$D18</f>
        <v>109.06805923225</v>
      </c>
      <c r="F36" s="367" t="n">
        <f aca="false">F18*100/$D18</f>
        <v>109.958691401624</v>
      </c>
      <c r="G36" s="367" t="n">
        <f aca="false">G18*100/$D18</f>
        <v>111.059878143882</v>
      </c>
      <c r="H36" s="367" t="n">
        <f aca="false">H18*100/$D18</f>
        <v>111.033594042561</v>
      </c>
      <c r="I36" s="367" t="n">
        <f aca="false">I18*100/$D18</f>
        <v>112.436290137532</v>
      </c>
      <c r="J36" s="367" t="n">
        <f aca="false">J18*100/$D18</f>
        <v>111.274111493228</v>
      </c>
      <c r="K36" s="367" t="n">
        <f aca="false">K18*100/$D18</f>
        <v>116.13330132263</v>
      </c>
      <c r="L36" s="367" t="n">
        <f aca="false">L18*100/$D18</f>
        <v>119.819109480061</v>
      </c>
      <c r="M36" s="367" t="n">
        <f aca="false">M18*100/$D18</f>
        <v>118.473489734245</v>
      </c>
      <c r="N36" s="367" t="n">
        <f aca="false">N18*100/$D18</f>
        <v>119.569105492656</v>
      </c>
      <c r="O36" s="367" t="n">
        <f aca="false">O18*100/$D18</f>
        <v>125.355482666798</v>
      </c>
    </row>
    <row r="37" s="157" customFormat="true" ht="12.95" hidden="false" customHeight="true" outlineLevel="0" collapsed="false">
      <c r="A37" s="74" t="n">
        <v>26</v>
      </c>
      <c r="B37" s="357" t="s">
        <v>571</v>
      </c>
      <c r="C37" s="347" t="s">
        <v>586</v>
      </c>
      <c r="D37" s="348" t="n">
        <f aca="false">D19*100/$D19</f>
        <v>100</v>
      </c>
      <c r="E37" s="367" t="n">
        <f aca="false">E19*100/$D19</f>
        <v>104.647341855588</v>
      </c>
      <c r="F37" s="367" t="n">
        <f aca="false">F19*100/$D19</f>
        <v>101.226215559795</v>
      </c>
      <c r="G37" s="367" t="n">
        <f aca="false">G19*100/$D19</f>
        <v>99.1080614767192</v>
      </c>
      <c r="H37" s="367" t="n">
        <f aca="false">H19*100/$D19</f>
        <v>102.228197063921</v>
      </c>
      <c r="I37" s="367" t="n">
        <f aca="false">I19*100/$D19</f>
        <v>100.35758864086</v>
      </c>
      <c r="J37" s="367" t="n">
        <f aca="false">J19*100/$D19</f>
        <v>100.851162013068</v>
      </c>
      <c r="K37" s="367" t="n">
        <f aca="false">K19*100/$D19</f>
        <v>100.597908537031</v>
      </c>
      <c r="L37" s="367" t="n">
        <f aca="false">L19*100/$D19</f>
        <v>100.715566909589</v>
      </c>
      <c r="M37" s="367" t="n">
        <f aca="false">M19*100/$D19</f>
        <v>101.06580578604</v>
      </c>
      <c r="N37" s="367" t="n">
        <f aca="false">N19*100/$D19</f>
        <v>100.544540946295</v>
      </c>
      <c r="O37" s="367" t="n">
        <f aca="false">O19*100/$D19</f>
        <v>100.796009033842</v>
      </c>
    </row>
    <row r="38" s="157" customFormat="true" ht="12.95" hidden="false" customHeight="true" outlineLevel="0" collapsed="false">
      <c r="A38" s="74" t="n">
        <v>27</v>
      </c>
      <c r="B38" s="357" t="s">
        <v>429</v>
      </c>
      <c r="C38" s="347" t="s">
        <v>586</v>
      </c>
      <c r="D38" s="348" t="n">
        <f aca="false">D20*100/$D20</f>
        <v>100</v>
      </c>
      <c r="E38" s="367" t="n">
        <f aca="false">E20*100/$D20</f>
        <v>103.678639458317</v>
      </c>
      <c r="F38" s="367" t="n">
        <f aca="false">F20*100/$D20</f>
        <v>105.572111215322</v>
      </c>
      <c r="G38" s="367" t="n">
        <f aca="false">G20*100/$D20</f>
        <v>106.155730699805</v>
      </c>
      <c r="H38" s="367" t="n">
        <f aca="false">H20*100/$D20</f>
        <v>106.629698671259</v>
      </c>
      <c r="I38" s="367" t="n">
        <f aca="false">I20*100/$D20</f>
        <v>107.803116115686</v>
      </c>
      <c r="J38" s="367" t="n">
        <f aca="false">J20*100/$D20</f>
        <v>107.67620108563</v>
      </c>
      <c r="K38" s="367" t="n">
        <f aca="false">K20*100/$D20</f>
        <v>107.524282015001</v>
      </c>
      <c r="L38" s="367" t="n">
        <f aca="false">L20*100/$D20</f>
        <v>104.510296249126</v>
      </c>
      <c r="M38" s="367" t="n">
        <f aca="false">M20*100/$D20</f>
        <v>101.325013319407</v>
      </c>
      <c r="N38" s="367" t="n">
        <f aca="false">N20*100/$D20</f>
        <v>101.843238764946</v>
      </c>
      <c r="O38" s="367" t="n">
        <f aca="false">O20*100/$D20</f>
        <v>100.734723371721</v>
      </c>
    </row>
    <row r="39" s="157" customFormat="true" ht="12.95" hidden="false" customHeight="true" outlineLevel="0" collapsed="false">
      <c r="A39" s="74" t="n">
        <v>28</v>
      </c>
      <c r="B39" s="357" t="s">
        <v>584</v>
      </c>
      <c r="C39" s="347" t="s">
        <v>586</v>
      </c>
      <c r="D39" s="348" t="n">
        <f aca="false">D21*100/$D21</f>
        <v>100</v>
      </c>
      <c r="E39" s="367" t="n">
        <f aca="false">E21*100/$D21</f>
        <v>109.119195224884</v>
      </c>
      <c r="F39" s="367" t="n">
        <f aca="false">F21*100/$D21</f>
        <v>107.709251989037</v>
      </c>
      <c r="G39" s="367" t="n">
        <f aca="false">G21*100/$D21</f>
        <v>104.913884585153</v>
      </c>
      <c r="H39" s="367" t="n">
        <f aca="false">H21*100/$D21</f>
        <v>98.5801833902639</v>
      </c>
      <c r="I39" s="367" t="n">
        <f aca="false">I21*100/$D21</f>
        <v>97.6001779924409</v>
      </c>
      <c r="J39" s="367" t="n">
        <f aca="false">J21*100/$D21</f>
        <v>106.797849728199</v>
      </c>
      <c r="K39" s="367" t="n">
        <f aca="false">K21*100/$D21</f>
        <v>101.646443936392</v>
      </c>
      <c r="L39" s="367" t="n">
        <f aca="false">L21*100/$D21</f>
        <v>103.104185797323</v>
      </c>
      <c r="M39" s="367" t="n">
        <f aca="false">M21*100/$D21</f>
        <v>100.84182907459</v>
      </c>
      <c r="N39" s="367" t="n">
        <f aca="false">N21*100/$D21</f>
        <v>98.8697930377182</v>
      </c>
      <c r="O39" s="367" t="n">
        <f aca="false">O21*100/$D21</f>
        <v>100.537668409027</v>
      </c>
    </row>
    <row r="40" s="157" customFormat="true" ht="12.95" hidden="false" customHeight="true" outlineLevel="0" collapsed="false">
      <c r="A40" s="322"/>
      <c r="B40" s="357"/>
      <c r="C40" s="368"/>
      <c r="D40" s="348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367"/>
    </row>
    <row r="41" s="363" customFormat="true" ht="21" hidden="false" customHeight="true" outlineLevel="0" collapsed="false">
      <c r="A41" s="97"/>
      <c r="C41" s="364"/>
      <c r="D41" s="365" t="s">
        <v>576</v>
      </c>
      <c r="E41" s="365"/>
      <c r="F41" s="365"/>
      <c r="G41" s="365"/>
      <c r="H41" s="365"/>
      <c r="I41" s="365"/>
      <c r="J41" s="365"/>
      <c r="K41" s="365"/>
      <c r="L41" s="365"/>
      <c r="M41" s="365"/>
      <c r="O41" s="366"/>
    </row>
    <row r="42" s="157" customFormat="true" ht="15" hidden="false" customHeight="true" outlineLevel="0" collapsed="false">
      <c r="A42" s="74"/>
      <c r="B42" s="358" t="s">
        <v>581</v>
      </c>
      <c r="C42" s="347"/>
      <c r="D42" s="355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</row>
    <row r="43" s="157" customFormat="true" ht="12.95" hidden="false" customHeight="true" outlineLevel="0" collapsed="false">
      <c r="A43" s="74" t="n">
        <v>15</v>
      </c>
      <c r="B43" s="357" t="s">
        <v>565</v>
      </c>
      <c r="C43" s="347" t="s">
        <v>577</v>
      </c>
      <c r="D43" s="348" t="n">
        <f aca="false">D7/D$13*100</f>
        <v>32.0214204767849</v>
      </c>
      <c r="E43" s="348" t="n">
        <f aca="false">E7/E$13*100</f>
        <v>30.9521578513674</v>
      </c>
      <c r="F43" s="348" t="n">
        <f aca="false">F7/F$13*100</f>
        <v>32.6634335533491</v>
      </c>
      <c r="G43" s="348" t="n">
        <f aca="false">G7/G$13*100</f>
        <v>32.2123099926473</v>
      </c>
      <c r="H43" s="348" t="n">
        <f aca="false">H7/H$13*100</f>
        <v>31.0083383318033</v>
      </c>
      <c r="I43" s="348" t="n">
        <f aca="false">I7/I$13*100</f>
        <v>30.2968973995656</v>
      </c>
      <c r="J43" s="348" t="n">
        <f aca="false">J7/J$13*100</f>
        <v>30.1482240345926</v>
      </c>
      <c r="K43" s="348" t="n">
        <f aca="false">K7/K$13*100</f>
        <v>27.8923200320069</v>
      </c>
      <c r="L43" s="348" t="n">
        <f aca="false">L7/L$13*100</f>
        <v>26.8065705272515</v>
      </c>
      <c r="M43" s="348" t="n">
        <f aca="false">M7/M$13*100</f>
        <v>24.1475202560849</v>
      </c>
      <c r="N43" s="348" t="n">
        <f aca="false">N7/N$13*100</f>
        <v>24.8668579297927</v>
      </c>
      <c r="O43" s="348" t="n">
        <f aca="false">O7/O$13*100</f>
        <v>25.820802555074</v>
      </c>
    </row>
    <row r="44" s="157" customFormat="true" ht="12.95" hidden="false" customHeight="true" outlineLevel="0" collapsed="false">
      <c r="A44" s="74" t="n">
        <v>16</v>
      </c>
      <c r="B44" s="357" t="s">
        <v>572</v>
      </c>
      <c r="C44" s="347" t="s">
        <v>577</v>
      </c>
      <c r="D44" s="348" t="n">
        <f aca="false">D8/D$13*100</f>
        <v>35.7574465743632</v>
      </c>
      <c r="E44" s="348" t="n">
        <f aca="false">E8/E$13*100</f>
        <v>38.2313273754441</v>
      </c>
      <c r="F44" s="348" t="n">
        <f aca="false">F8/F$13*100</f>
        <v>36.5190852777149</v>
      </c>
      <c r="G44" s="348" t="n">
        <f aca="false">G8/G$13*100</f>
        <v>37.2130695258512</v>
      </c>
      <c r="H44" s="348" t="n">
        <f aca="false">H8/H$13*100</f>
        <v>37.9201450299568</v>
      </c>
      <c r="I44" s="348" t="n">
        <f aca="false">I8/I$13*100</f>
        <v>38.5611346694932</v>
      </c>
      <c r="J44" s="348" t="n">
        <f aca="false">J8/J$13*100</f>
        <v>38.4909345871949</v>
      </c>
      <c r="K44" s="348" t="n">
        <f aca="false">K8/K$13*100</f>
        <v>39.7117227272589</v>
      </c>
      <c r="L44" s="348" t="n">
        <f aca="false">L8/L$13*100</f>
        <v>40.2211956220901</v>
      </c>
      <c r="M44" s="348" t="n">
        <f aca="false">M8/M$13*100</f>
        <v>42.5458428748398</v>
      </c>
      <c r="N44" s="348" t="n">
        <f aca="false">N8/N$13*100</f>
        <v>41.3399805635695</v>
      </c>
      <c r="O44" s="348" t="n">
        <f aca="false">O8/O$13*100</f>
        <v>40.0560463580443</v>
      </c>
    </row>
    <row r="45" s="157" customFormat="true" ht="12.95" hidden="false" customHeight="true" outlineLevel="0" collapsed="false">
      <c r="A45" s="74" t="n">
        <v>17</v>
      </c>
      <c r="B45" s="357" t="s">
        <v>573</v>
      </c>
      <c r="C45" s="347" t="s">
        <v>577</v>
      </c>
      <c r="D45" s="348" t="n">
        <f aca="false">D9/D$13*100</f>
        <v>17.8919979548522</v>
      </c>
      <c r="E45" s="348" t="n">
        <f aca="false">E9/E$13*100</f>
        <v>17.9918091268159</v>
      </c>
      <c r="F45" s="348" t="n">
        <f aca="false">F9/F$13*100</f>
        <v>17.4241412219167</v>
      </c>
      <c r="G45" s="348" t="n">
        <f aca="false">G9/G$13*100</f>
        <v>17.3420638829929</v>
      </c>
      <c r="H45" s="348" t="n">
        <f aca="false">H9/H$13*100</f>
        <v>17.5135296397601</v>
      </c>
      <c r="I45" s="348" t="n">
        <f aca="false">I9/I$13*100</f>
        <v>17.3284251254821</v>
      </c>
      <c r="J45" s="348" t="n">
        <f aca="false">J9/J$13*100</f>
        <v>17.597069187298</v>
      </c>
      <c r="K45" s="348" t="n">
        <f aca="false">K9/K$13*100</f>
        <v>18.0901985772348</v>
      </c>
      <c r="L45" s="348" t="n">
        <f aca="false">L9/L$13*100</f>
        <v>18.7871880384861</v>
      </c>
      <c r="M45" s="348" t="n">
        <f aca="false">M9/M$13*100</f>
        <v>19.5313489367541</v>
      </c>
      <c r="N45" s="348" t="n">
        <f aca="false">N9/N$13*100</f>
        <v>19.6528288677597</v>
      </c>
      <c r="O45" s="348" t="n">
        <f aca="false">O9/O$13*100</f>
        <v>19.7974065626965</v>
      </c>
    </row>
    <row r="46" s="157" customFormat="true" ht="12.95" hidden="false" customHeight="true" outlineLevel="0" collapsed="false">
      <c r="A46" s="74" t="n">
        <v>18</v>
      </c>
      <c r="B46" s="357" t="s">
        <v>518</v>
      </c>
      <c r="C46" s="347" t="s">
        <v>577</v>
      </c>
      <c r="D46" s="348" t="n">
        <f aca="false">D10/D$13*100</f>
        <v>6.60698617784467</v>
      </c>
      <c r="E46" s="348" t="n">
        <f aca="false">E10/E$13*100</f>
        <v>5.73660622850238</v>
      </c>
      <c r="F46" s="348" t="n">
        <f aca="false">F10/F$13*100</f>
        <v>5.09730872752617</v>
      </c>
      <c r="G46" s="348" t="n">
        <f aca="false">G10/G$13*100</f>
        <v>5.1873267042509</v>
      </c>
      <c r="H46" s="348" t="n">
        <f aca="false">H10/H$13*100</f>
        <v>5.03818491495611</v>
      </c>
      <c r="I46" s="348" t="n">
        <f aca="false">I10/I$13*100</f>
        <v>5.16735403967264</v>
      </c>
      <c r="J46" s="348" t="n">
        <f aca="false">J10/J$13*100</f>
        <v>4.7906174105679</v>
      </c>
      <c r="K46" s="348" t="n">
        <f aca="false">K10/K$13*100</f>
        <v>5.17101002782291</v>
      </c>
      <c r="L46" s="348" t="n">
        <f aca="false">L10/L$13*100</f>
        <v>5.30233348364633</v>
      </c>
      <c r="M46" s="348" t="n">
        <f aca="false">M10/M$13*100</f>
        <v>5.07419272947335</v>
      </c>
      <c r="N46" s="348" t="n">
        <f aca="false">N10/N$13*100</f>
        <v>5.16322545918115</v>
      </c>
      <c r="O46" s="348" t="n">
        <f aca="false">O10/O$13*100</f>
        <v>5.08189217375809</v>
      </c>
    </row>
    <row r="47" s="157" customFormat="true" ht="12.95" hidden="false" customHeight="true" outlineLevel="0" collapsed="false">
      <c r="A47" s="74" t="n">
        <v>19</v>
      </c>
      <c r="B47" s="357" t="s">
        <v>574</v>
      </c>
      <c r="C47" s="347" t="s">
        <v>577</v>
      </c>
      <c r="D47" s="348" t="n">
        <f aca="false">D11/D$13*100</f>
        <v>4.00443861435923</v>
      </c>
      <c r="E47" s="348" t="n">
        <f aca="false">E11/E$13*100</f>
        <v>3.69707901663901</v>
      </c>
      <c r="F47" s="348" t="n">
        <f aca="false">F11/F$13*100</f>
        <v>2.49559287433216</v>
      </c>
      <c r="G47" s="348" t="n">
        <f aca="false">G11/G$13*100</f>
        <v>1.94367839391665</v>
      </c>
      <c r="H47" s="348" t="n">
        <f aca="false">H11/H$13*100</f>
        <v>1.99404835908234</v>
      </c>
      <c r="I47" s="348" t="n">
        <f aca="false">I11/I$13*100</f>
        <v>1.90264165318253</v>
      </c>
      <c r="J47" s="348" t="n">
        <f aca="false">J11/J$13*100</f>
        <v>1.87315832961865</v>
      </c>
      <c r="K47" s="348" t="n">
        <f aca="false">K11/K$13*100</f>
        <v>1.7425233838583</v>
      </c>
      <c r="L47" s="348" t="n">
        <f aca="false">L11/L$13*100</f>
        <v>1.3842478623612</v>
      </c>
      <c r="M47" s="348" t="n">
        <f aca="false">M11/M$13*100</f>
        <v>1.19318764822152</v>
      </c>
      <c r="N47" s="348" t="n">
        <f aca="false">N11/N$13*100</f>
        <v>1.27539481793467</v>
      </c>
      <c r="O47" s="348" t="n">
        <f aca="false">O11/O$13*100</f>
        <v>1.36927841272259</v>
      </c>
    </row>
    <row r="48" s="157" customFormat="true" ht="12.95" hidden="false" customHeight="true" outlineLevel="0" collapsed="false">
      <c r="A48" s="74" t="n">
        <v>20</v>
      </c>
      <c r="B48" s="357" t="s">
        <v>582</v>
      </c>
      <c r="C48" s="347" t="s">
        <v>577</v>
      </c>
      <c r="D48" s="348" t="n">
        <f aca="false">D12/D$13*100</f>
        <v>3.71771020179573</v>
      </c>
      <c r="E48" s="348" t="n">
        <f aca="false">E12/E$13*100</f>
        <v>3.39102040123123</v>
      </c>
      <c r="F48" s="348" t="n">
        <f aca="false">F12/F$13*100</f>
        <v>5.80043834516104</v>
      </c>
      <c r="G48" s="348" t="n">
        <f aca="false">G12/G$13*100</f>
        <v>6.10155150034101</v>
      </c>
      <c r="H48" s="348" t="n">
        <f aca="false">H12/H$13*100</f>
        <v>6.5257537244414</v>
      </c>
      <c r="I48" s="348" t="n">
        <f aca="false">I12/I$13*100</f>
        <v>6.74354711260399</v>
      </c>
      <c r="J48" s="348" t="n">
        <f aca="false">J12/J$13*100</f>
        <v>7.09999645072806</v>
      </c>
      <c r="K48" s="348" t="n">
        <f aca="false">K12/K$13*100</f>
        <v>7.39222525181814</v>
      </c>
      <c r="L48" s="348" t="n">
        <f aca="false">L12/L$13*100</f>
        <v>7.49846446616472</v>
      </c>
      <c r="M48" s="348" t="n">
        <f aca="false">M12/M$13*100</f>
        <v>7.50790755462626</v>
      </c>
      <c r="N48" s="348" t="n">
        <f aca="false">N12/N$13*100</f>
        <v>7.70171236176237</v>
      </c>
      <c r="O48" s="348" t="n">
        <f aca="false">O12/O$13*100</f>
        <v>7.87457393770463</v>
      </c>
    </row>
    <row r="49" s="157" customFormat="true" ht="12.95" hidden="false" customHeight="true" outlineLevel="0" collapsed="false">
      <c r="A49" s="74" t="n">
        <v>21</v>
      </c>
      <c r="B49" s="357" t="s">
        <v>429</v>
      </c>
      <c r="C49" s="347" t="s">
        <v>577</v>
      </c>
      <c r="D49" s="348" t="n">
        <f aca="false">D13/D$13*100</f>
        <v>100</v>
      </c>
      <c r="E49" s="348" t="n">
        <f aca="false">E13/E$13*100</f>
        <v>100</v>
      </c>
      <c r="F49" s="348" t="n">
        <f aca="false">F13/F$13*100</f>
        <v>100</v>
      </c>
      <c r="G49" s="348" t="n">
        <f aca="false">G13/G$13*100</f>
        <v>100</v>
      </c>
      <c r="H49" s="348" t="n">
        <f aca="false">H13/H$13*100</f>
        <v>100</v>
      </c>
      <c r="I49" s="348" t="n">
        <f aca="false">I13/I$13*100</f>
        <v>100</v>
      </c>
      <c r="J49" s="348" t="n">
        <f aca="false">J13/J$13*100</f>
        <v>100</v>
      </c>
      <c r="K49" s="348" t="n">
        <f aca="false">K13/K$13*100</f>
        <v>100</v>
      </c>
      <c r="L49" s="348" t="n">
        <f aca="false">L13/L$13*100</f>
        <v>100</v>
      </c>
      <c r="M49" s="348" t="n">
        <f aca="false">M13/M$13*100</f>
        <v>100</v>
      </c>
      <c r="N49" s="348" t="n">
        <f aca="false">N13/N$13*100</f>
        <v>100</v>
      </c>
      <c r="O49" s="348" t="n">
        <f aca="false">O13/O$13*100</f>
        <v>100</v>
      </c>
    </row>
    <row r="50" s="157" customFormat="true" ht="15" hidden="false" customHeight="true" outlineLevel="0" collapsed="false">
      <c r="A50" s="74"/>
      <c r="B50" s="361" t="s">
        <v>583</v>
      </c>
      <c r="C50" s="362"/>
      <c r="D50" s="348"/>
      <c r="E50" s="367"/>
      <c r="F50" s="367"/>
      <c r="G50" s="367"/>
      <c r="H50" s="367"/>
      <c r="I50" s="367"/>
      <c r="J50" s="367"/>
      <c r="K50" s="367"/>
      <c r="L50" s="367"/>
      <c r="M50" s="367"/>
      <c r="N50" s="367"/>
      <c r="O50" s="367"/>
    </row>
    <row r="51" s="157" customFormat="true" ht="12.95" hidden="false" customHeight="true" outlineLevel="0" collapsed="false">
      <c r="A51" s="74" t="n">
        <v>22</v>
      </c>
      <c r="B51" s="357" t="s">
        <v>566</v>
      </c>
      <c r="C51" s="347" t="s">
        <v>577</v>
      </c>
      <c r="D51" s="348" t="n">
        <f aca="false">D15/D$20*100</f>
        <v>75.6394605888273</v>
      </c>
      <c r="E51" s="348" t="n">
        <f aca="false">E15/E$20*100</f>
        <v>74.8788318387881</v>
      </c>
      <c r="F51" s="348" t="n">
        <f aca="false">F15/F$20*100</f>
        <v>75.8958859698959</v>
      </c>
      <c r="G51" s="348" t="n">
        <f aca="false">G15/G$20*100</f>
        <v>76.637792260707</v>
      </c>
      <c r="H51" s="348" t="n">
        <f aca="false">H15/H$20*100</f>
        <v>76.8042566592749</v>
      </c>
      <c r="I51" s="348" t="n">
        <f aca="false">I15/I$20*100</f>
        <v>77.1007695997917</v>
      </c>
      <c r="J51" s="348" t="n">
        <f aca="false">J15/J$20*100</f>
        <v>77.1258013993355</v>
      </c>
      <c r="K51" s="348" t="n">
        <f aca="false">K15/K$20*100</f>
        <v>76.9063206111781</v>
      </c>
      <c r="L51" s="348" t="n">
        <f aca="false">L15/L$20*100</f>
        <v>74.9728361154353</v>
      </c>
      <c r="M51" s="348" t="n">
        <f aca="false">M15/M$20*100</f>
        <v>74.1250571750499</v>
      </c>
      <c r="N51" s="348" t="n">
        <f aca="false">N15/N$20*100</f>
        <v>74.0611277394705</v>
      </c>
      <c r="O51" s="348" t="n">
        <f aca="false">O15/O$20*100</f>
        <v>73.2867850572494</v>
      </c>
    </row>
    <row r="52" s="157" customFormat="true" ht="12.95" hidden="false" customHeight="true" outlineLevel="0" collapsed="false">
      <c r="A52" s="74" t="n">
        <v>23</v>
      </c>
      <c r="B52" s="357" t="s">
        <v>568</v>
      </c>
      <c r="C52" s="347" t="s">
        <v>577</v>
      </c>
      <c r="D52" s="348" t="n">
        <f aca="false">D16/D$20*100</f>
        <v>12.1795969726586</v>
      </c>
      <c r="E52" s="348" t="n">
        <f aca="false">E16/E$20*100</f>
        <v>12.5317067518302</v>
      </c>
      <c r="F52" s="348" t="n">
        <f aca="false">F16/F$20*100</f>
        <v>11.7750872996666</v>
      </c>
      <c r="G52" s="348" t="n">
        <f aca="false">G16/G$20*100</f>
        <v>11.1401980340874</v>
      </c>
      <c r="H52" s="348" t="n">
        <f aca="false">H16/H$20*100</f>
        <v>10.8666721046465</v>
      </c>
      <c r="I52" s="348" t="n">
        <f aca="false">I16/I$20*100</f>
        <v>10.6906339356607</v>
      </c>
      <c r="J52" s="348" t="n">
        <f aca="false">J16/J$20*100</f>
        <v>10.7260248288767</v>
      </c>
      <c r="K52" s="348" t="n">
        <f aca="false">K16/K$20*100</f>
        <v>10.5373629074771</v>
      </c>
      <c r="L52" s="348" t="n">
        <f aca="false">L16/L$20*100</f>
        <v>11.447890962379</v>
      </c>
      <c r="M52" s="348" t="n">
        <f aca="false">M16/M$20*100</f>
        <v>11.9160134673794</v>
      </c>
      <c r="N52" s="348" t="n">
        <f aca="false">N16/N$20*100</f>
        <v>11.7976814341911</v>
      </c>
      <c r="O52" s="348" t="n">
        <f aca="false">O16/O$20*100</f>
        <v>11.9922540540239</v>
      </c>
    </row>
    <row r="53" s="157" customFormat="true" ht="12.95" hidden="false" customHeight="true" outlineLevel="0" collapsed="false">
      <c r="A53" s="74" t="n">
        <v>24</v>
      </c>
      <c r="B53" s="357" t="s">
        <v>569</v>
      </c>
      <c r="C53" s="347" t="s">
        <v>577</v>
      </c>
      <c r="D53" s="348" t="n">
        <f aca="false">D17/D$20*100</f>
        <v>3.88952204214337</v>
      </c>
      <c r="E53" s="348" t="n">
        <f aca="false">E17/E$20*100</f>
        <v>3.93506331704428</v>
      </c>
      <c r="F53" s="348" t="n">
        <f aca="false">F17/F$20*100</f>
        <v>3.82505973516358</v>
      </c>
      <c r="G53" s="348" t="n">
        <f aca="false">G17/G$20*100</f>
        <v>3.72716974397723</v>
      </c>
      <c r="H53" s="348" t="n">
        <f aca="false">H17/H$20*100</f>
        <v>3.82695699996688</v>
      </c>
      <c r="I53" s="348" t="n">
        <f aca="false">I17/I$20*100</f>
        <v>3.73958414151151</v>
      </c>
      <c r="J53" s="348" t="n">
        <f aca="false">J17/J$20*100</f>
        <v>3.73413778434299</v>
      </c>
      <c r="K53" s="348" t="n">
        <f aca="false">K17/K$20*100</f>
        <v>3.8315475954361</v>
      </c>
      <c r="L53" s="348" t="n">
        <f aca="false">L17/L$20*100</f>
        <v>4.36494262425821</v>
      </c>
      <c r="M53" s="348" t="n">
        <f aca="false">M17/M$20*100</f>
        <v>4.53834435423846</v>
      </c>
      <c r="N53" s="348" t="n">
        <f aca="false">N17/N$20*100</f>
        <v>4.70467333166837</v>
      </c>
      <c r="O53" s="348" t="n">
        <f aca="false">O17/O$20*100</f>
        <v>4.79198864533228</v>
      </c>
    </row>
    <row r="54" s="157" customFormat="true" ht="12.95" hidden="false" customHeight="true" outlineLevel="0" collapsed="false">
      <c r="A54" s="74" t="n">
        <v>25</v>
      </c>
      <c r="B54" s="357" t="s">
        <v>570</v>
      </c>
      <c r="C54" s="347" t="s">
        <v>577</v>
      </c>
      <c r="D54" s="348" t="n">
        <f aca="false">D18/D$20*100</f>
        <v>6.69599803259582</v>
      </c>
      <c r="E54" s="348" t="n">
        <f aca="false">E18/E$20*100</f>
        <v>7.04406919162758</v>
      </c>
      <c r="F54" s="348" t="n">
        <f aca="false">F18/F$20*100</f>
        <v>6.9742204907732</v>
      </c>
      <c r="G54" s="348" t="n">
        <f aca="false">G18/G$20*100</f>
        <v>7.00533754183025</v>
      </c>
      <c r="H54" s="348" t="n">
        <f aca="false">H18/H$20*100</f>
        <v>6.97254832870905</v>
      </c>
      <c r="I54" s="348" t="n">
        <f aca="false">I18/I$20*100</f>
        <v>6.98377936260541</v>
      </c>
      <c r="J54" s="348" t="n">
        <f aca="false">J18/J$20*100</f>
        <v>6.91973921930032</v>
      </c>
      <c r="K54" s="348" t="n">
        <f aca="false">K18/K$20*100</f>
        <v>7.23211857454395</v>
      </c>
      <c r="L54" s="348" t="n">
        <f aca="false">L18/L$20*100</f>
        <v>7.67683711692265</v>
      </c>
      <c r="M54" s="348" t="n">
        <f aca="false">M18/M$20*100</f>
        <v>7.82924401573533</v>
      </c>
      <c r="N54" s="348" t="n">
        <f aca="false">N18/N$20*100</f>
        <v>7.8614398446806</v>
      </c>
      <c r="O54" s="348" t="n">
        <f aca="false">O18/O$20*100</f>
        <v>8.33257924593278</v>
      </c>
    </row>
    <row r="55" s="157" customFormat="true" ht="12.95" hidden="false" customHeight="true" outlineLevel="0" collapsed="false">
      <c r="A55" s="74" t="n">
        <v>26</v>
      </c>
      <c r="B55" s="357" t="s">
        <v>571</v>
      </c>
      <c r="C55" s="347" t="s">
        <v>577</v>
      </c>
      <c r="D55" s="348" t="n">
        <f aca="false">D19/D$20*100</f>
        <v>1.59542236377495</v>
      </c>
      <c r="E55" s="348" t="n">
        <f aca="false">E19/E$20*100</f>
        <v>1.61032890070988</v>
      </c>
      <c r="F55" s="348" t="n">
        <f aca="false">F19/F$20*100</f>
        <v>1.52974650450072</v>
      </c>
      <c r="G55" s="348" t="n">
        <f aca="false">G19/G$20*100</f>
        <v>1.48950241939817</v>
      </c>
      <c r="H55" s="348" t="n">
        <f aca="false">H19/H$20*100</f>
        <v>1.52956590740262</v>
      </c>
      <c r="I55" s="348" t="n">
        <f aca="false">I19/I$20*100</f>
        <v>1.48523296043069</v>
      </c>
      <c r="J55" s="348" t="n">
        <f aca="false">J19/J$20*100</f>
        <v>1.49429676814455</v>
      </c>
      <c r="K55" s="348" t="n">
        <f aca="false">K19/K$20*100</f>
        <v>1.49265031136478</v>
      </c>
      <c r="L55" s="348" t="n">
        <f aca="false">L19/L$20*100</f>
        <v>1.53749318100487</v>
      </c>
      <c r="M55" s="348" t="n">
        <f aca="false">M19/M$20*100</f>
        <v>1.591340987597</v>
      </c>
      <c r="N55" s="348" t="n">
        <f aca="false">N19/N$20*100</f>
        <v>1.57507764998944</v>
      </c>
      <c r="O55" s="348" t="n">
        <f aca="false">O19/O$20*100</f>
        <v>1.59639299746167</v>
      </c>
    </row>
    <row r="56" s="157" customFormat="true" ht="12.95" hidden="false" customHeight="true" outlineLevel="0" collapsed="false">
      <c r="A56" s="74" t="n">
        <v>27</v>
      </c>
      <c r="B56" s="357" t="s">
        <v>429</v>
      </c>
      <c r="C56" s="347" t="s">
        <v>577</v>
      </c>
      <c r="D56" s="348" t="n">
        <f aca="false">D20/D$20*100</f>
        <v>100</v>
      </c>
      <c r="E56" s="348" t="n">
        <f aca="false">E20/E$20*100</f>
        <v>100</v>
      </c>
      <c r="F56" s="348" t="n">
        <f aca="false">F20/F$20*100</f>
        <v>100</v>
      </c>
      <c r="G56" s="348" t="n">
        <f aca="false">G20/G$20*100</f>
        <v>100</v>
      </c>
      <c r="H56" s="348" t="n">
        <f aca="false">H20/H$20*100</f>
        <v>100</v>
      </c>
      <c r="I56" s="348" t="n">
        <f aca="false">I20/I$20*100</f>
        <v>100</v>
      </c>
      <c r="J56" s="348" t="n">
        <f aca="false">J20/J$20*100</f>
        <v>100</v>
      </c>
      <c r="K56" s="348" t="n">
        <f aca="false">K20/K$20*100</f>
        <v>100</v>
      </c>
      <c r="L56" s="348" t="n">
        <f aca="false">L20/L$20*100</f>
        <v>100</v>
      </c>
      <c r="M56" s="348" t="n">
        <f aca="false">M20/M$20*100</f>
        <v>100</v>
      </c>
      <c r="N56" s="348" t="n">
        <f aca="false">N20/N$20*100</f>
        <v>100</v>
      </c>
      <c r="O56" s="348" t="n">
        <f aca="false">O20/O$20*100</f>
        <v>100</v>
      </c>
    </row>
    <row r="57" s="157" customFormat="true" ht="12.95" hidden="false" customHeight="true" outlineLevel="0" collapsed="false">
      <c r="A57" s="322"/>
      <c r="B57" s="357"/>
      <c r="C57" s="368"/>
      <c r="D57" s="348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</row>
    <row r="58" customFormat="false" ht="12.75" hidden="false" customHeight="false" outlineLevel="0" collapsed="false">
      <c r="B58" s="189" t="s">
        <v>578</v>
      </c>
      <c r="C58" s="353"/>
      <c r="D58" s="353"/>
      <c r="E58" s="353"/>
      <c r="F58" s="353"/>
      <c r="G58" s="353"/>
      <c r="H58" s="369"/>
      <c r="I58" s="369"/>
      <c r="J58" s="369"/>
      <c r="K58" s="369"/>
      <c r="L58" s="369"/>
      <c r="M58" s="369"/>
      <c r="N58" s="369"/>
      <c r="O58" s="369"/>
    </row>
    <row r="59" customFormat="false" ht="12.75" hidden="false" customHeight="false" outlineLevel="0" collapsed="false"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</row>
    <row r="62" customFormat="false" ht="12.75" hidden="false" customHeight="false" outlineLevel="0" collapsed="false"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</row>
  </sheetData>
  <mergeCells count="3">
    <mergeCell ref="A2:C2"/>
    <mergeCell ref="D23:M23"/>
    <mergeCell ref="D41:M41"/>
  </mergeCells>
  <printOptions headings="false" gridLines="false" gridLinesSet="true" horizontalCentered="false" verticalCentered="false"/>
  <pageMargins left="1.18125" right="1.18125" top="0.590277777777778" bottom="0.39375" header="0.118055555555556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48" width="51.56"/>
    <col collapsed="false" customWidth="true" hidden="false" outlineLevel="0" max="3" min="3" style="48" width="10.56"/>
    <col collapsed="false" customWidth="true" hidden="false" outlineLevel="0" max="4" min="4" style="48" width="10.13"/>
    <col collapsed="false" customWidth="true" hidden="false" outlineLevel="0" max="5" min="5" style="48" width="9.7"/>
    <col collapsed="false" customWidth="true" hidden="false" outlineLevel="0" max="6" min="6" style="48" width="9.99"/>
    <col collapsed="false" customWidth="true" hidden="false" outlineLevel="0" max="7" min="7" style="48" width="9.85"/>
    <col collapsed="false" customWidth="true" hidden="false" outlineLevel="0" max="8" min="8" style="48" width="10.13"/>
    <col collapsed="false" customWidth="true" hidden="false" outlineLevel="0" max="9" min="9" style="48" width="9.56"/>
    <col collapsed="false" customWidth="true" hidden="false" outlineLevel="0" max="10" min="10" style="49" width="9.56"/>
    <col collapsed="false" customWidth="true" hidden="false" outlineLevel="0" max="12" min="11" style="49" width="9.99"/>
    <col collapsed="false" customWidth="true" hidden="false" outlineLevel="0" max="14" min="13" style="49" width="9.85"/>
    <col collapsed="false" customWidth="true" hidden="false" outlineLevel="0" max="15" min="15" style="25" width="34.56"/>
    <col collapsed="false" customWidth="true" hidden="false" outlineLevel="0" max="16" min="16" style="25" width="11.99"/>
    <col collapsed="false" customWidth="true" hidden="false" outlineLevel="0" max="17" min="17" style="25" width="3.85"/>
    <col collapsed="false" customWidth="true" hidden="false" outlineLevel="0" max="18" min="18" style="25" width="8.56"/>
    <col collapsed="false" customWidth="false" hidden="false" outlineLevel="0" max="257" min="19" style="25" width="11.42"/>
  </cols>
  <sheetData>
    <row r="1" customFormat="false" ht="20.1" hidden="false" customHeight="true" outlineLevel="0" collapsed="false">
      <c r="A1" s="50" t="s">
        <v>152</v>
      </c>
      <c r="I1" s="50"/>
      <c r="J1" s="48"/>
      <c r="K1" s="48"/>
      <c r="L1" s="48"/>
      <c r="M1" s="48"/>
      <c r="N1" s="48"/>
      <c r="O1" s="48"/>
      <c r="Q1" s="51"/>
    </row>
    <row r="2" customFormat="false" ht="15" hidden="false" customHeight="true" outlineLevel="0" collapsed="false">
      <c r="A2" s="52" t="s">
        <v>153</v>
      </c>
      <c r="B2" s="25"/>
      <c r="I2" s="52"/>
      <c r="J2" s="25"/>
      <c r="K2" s="48"/>
      <c r="L2" s="48"/>
      <c r="M2" s="48"/>
      <c r="N2" s="48"/>
      <c r="O2" s="48"/>
      <c r="Q2" s="51"/>
    </row>
    <row r="3" customFormat="false" ht="15" hidden="false" customHeight="true" outlineLevel="0" collapsed="false">
      <c r="A3" s="53" t="s">
        <v>154</v>
      </c>
      <c r="I3" s="53"/>
      <c r="J3" s="48"/>
      <c r="K3" s="48"/>
      <c r="L3" s="48"/>
      <c r="M3" s="48"/>
      <c r="N3" s="48"/>
      <c r="O3" s="48"/>
      <c r="Q3" s="54"/>
    </row>
    <row r="4" customFormat="false" ht="12.75" hidden="false" customHeight="true" outlineLevel="0" collapsed="false">
      <c r="H4" s="55"/>
      <c r="J4" s="56"/>
      <c r="Q4" s="57"/>
    </row>
    <row r="5" customFormat="false" ht="25.5" hidden="false" customHeight="true" outlineLevel="0" collapsed="false">
      <c r="A5" s="58" t="s">
        <v>155</v>
      </c>
      <c r="B5" s="59" t="s">
        <v>156</v>
      </c>
      <c r="C5" s="59" t="n">
        <v>1995</v>
      </c>
      <c r="D5" s="59" t="n">
        <v>1996</v>
      </c>
      <c r="E5" s="59" t="n">
        <v>1997</v>
      </c>
      <c r="F5" s="59" t="n">
        <v>1998</v>
      </c>
      <c r="G5" s="59" t="n">
        <v>1999</v>
      </c>
      <c r="H5" s="60" t="n">
        <v>2000</v>
      </c>
      <c r="I5" s="61" t="n">
        <v>2001</v>
      </c>
      <c r="J5" s="59" t="s">
        <v>157</v>
      </c>
      <c r="K5" s="59" t="n">
        <v>2003</v>
      </c>
      <c r="L5" s="59" t="n">
        <v>2004</v>
      </c>
      <c r="M5" s="59" t="s">
        <v>158</v>
      </c>
      <c r="N5" s="59" t="s">
        <v>159</v>
      </c>
      <c r="O5" s="62" t="s">
        <v>160</v>
      </c>
      <c r="P5" s="63" t="s">
        <v>161</v>
      </c>
      <c r="Q5" s="64" t="s">
        <v>155</v>
      </c>
    </row>
    <row r="6" customFormat="false" ht="21" hidden="false" customHeight="true" outlineLevel="0" collapsed="false">
      <c r="A6" s="65"/>
      <c r="B6" s="66" t="s">
        <v>162</v>
      </c>
      <c r="C6" s="67"/>
      <c r="D6" s="67"/>
      <c r="E6" s="67"/>
      <c r="F6" s="67"/>
      <c r="G6" s="67"/>
      <c r="H6" s="68"/>
      <c r="I6" s="67"/>
      <c r="J6" s="67"/>
      <c r="K6" s="67"/>
      <c r="L6" s="67"/>
      <c r="M6" s="67"/>
      <c r="N6" s="67"/>
      <c r="O6" s="67"/>
      <c r="P6" s="69"/>
      <c r="Q6" s="70"/>
    </row>
    <row r="7" customFormat="false" ht="6" hidden="false" customHeight="true" outlineLevel="0" collapsed="false">
      <c r="A7" s="65"/>
      <c r="B7" s="71"/>
      <c r="K7" s="72"/>
      <c r="L7" s="72"/>
      <c r="M7" s="72"/>
      <c r="N7" s="72"/>
      <c r="O7" s="73"/>
      <c r="P7" s="69"/>
      <c r="Q7" s="70"/>
    </row>
    <row r="8" customFormat="false" ht="15" hidden="false" customHeight="true" outlineLevel="0" collapsed="false">
      <c r="A8" s="74" t="n">
        <v>1</v>
      </c>
      <c r="B8" s="75" t="s">
        <v>163</v>
      </c>
      <c r="C8" s="76" t="n">
        <v>11449523</v>
      </c>
      <c r="D8" s="76" t="n">
        <v>11591216</v>
      </c>
      <c r="E8" s="76" t="n">
        <v>11325695</v>
      </c>
      <c r="F8" s="76" t="n">
        <v>11512721</v>
      </c>
      <c r="G8" s="76" t="n">
        <v>11319464</v>
      </c>
      <c r="H8" s="76" t="n">
        <v>11616589.198</v>
      </c>
      <c r="I8" s="76" t="n">
        <v>11530012.234</v>
      </c>
      <c r="J8" s="76" t="n">
        <v>11478472</v>
      </c>
      <c r="K8" s="76" t="n">
        <v>11697973</v>
      </c>
      <c r="L8" s="76" t="n">
        <v>12064393</v>
      </c>
      <c r="M8" s="76" t="n">
        <v>12371268.614</v>
      </c>
      <c r="N8" s="76" t="n">
        <v>12372838.5370267</v>
      </c>
      <c r="O8" s="73"/>
      <c r="P8" s="69"/>
      <c r="Q8" s="77" t="n">
        <v>1</v>
      </c>
    </row>
    <row r="9" customFormat="false" ht="12.75" hidden="false" customHeight="true" outlineLevel="0" collapsed="false">
      <c r="A9" s="74" t="n">
        <v>2</v>
      </c>
      <c r="B9" s="78" t="s">
        <v>164</v>
      </c>
      <c r="C9" s="79" t="n">
        <v>5535273</v>
      </c>
      <c r="D9" s="79" t="n">
        <v>5666793</v>
      </c>
      <c r="E9" s="79" t="n">
        <v>5595312</v>
      </c>
      <c r="F9" s="79" t="n">
        <v>5572718</v>
      </c>
      <c r="G9" s="79" t="n">
        <v>5555075</v>
      </c>
      <c r="H9" s="79" t="n">
        <v>5687350.804</v>
      </c>
      <c r="I9" s="79" t="n">
        <v>5780917.828</v>
      </c>
      <c r="J9" s="79" t="n">
        <v>5744853</v>
      </c>
      <c r="K9" s="79" t="n">
        <v>5814474</v>
      </c>
      <c r="L9" s="79" t="n">
        <v>5902005</v>
      </c>
      <c r="M9" s="79" t="n">
        <v>6034810.834</v>
      </c>
      <c r="N9" s="79" t="n">
        <v>6078361.12327299</v>
      </c>
      <c r="O9" s="73" t="s">
        <v>81</v>
      </c>
      <c r="P9" s="73" t="s">
        <v>165</v>
      </c>
      <c r="Q9" s="77" t="n">
        <v>2</v>
      </c>
    </row>
    <row r="10" customFormat="false" ht="12.75" hidden="false" customHeight="true" outlineLevel="0" collapsed="false">
      <c r="A10" s="74" t="n">
        <v>3</v>
      </c>
      <c r="B10" s="80" t="s">
        <v>166</v>
      </c>
      <c r="C10" s="79" t="n">
        <v>5713411</v>
      </c>
      <c r="D10" s="79" t="n">
        <v>5724431</v>
      </c>
      <c r="E10" s="79" t="n">
        <v>5508501</v>
      </c>
      <c r="F10" s="79" t="n">
        <v>5703487</v>
      </c>
      <c r="G10" s="79" t="n">
        <v>5527308</v>
      </c>
      <c r="H10" s="79" t="n">
        <v>5624300.394</v>
      </c>
      <c r="I10" s="79" t="n">
        <v>5457775.406</v>
      </c>
      <c r="J10" s="79" t="n">
        <v>5439052</v>
      </c>
      <c r="K10" s="79" t="n">
        <v>5567155</v>
      </c>
      <c r="L10" s="79" t="n">
        <v>5779375</v>
      </c>
      <c r="M10" s="79" t="n">
        <v>5906235</v>
      </c>
      <c r="N10" s="79" t="n">
        <v>5821899.62134176</v>
      </c>
      <c r="O10" s="73"/>
      <c r="P10" s="69"/>
      <c r="Q10" s="77" t="n">
        <v>3</v>
      </c>
    </row>
    <row r="11" customFormat="false" ht="12.75" hidden="false" customHeight="true" outlineLevel="0" collapsed="false">
      <c r="A11" s="74" t="n">
        <v>4</v>
      </c>
      <c r="B11" s="80" t="s">
        <v>167</v>
      </c>
      <c r="C11" s="79" t="n">
        <v>200839</v>
      </c>
      <c r="D11" s="79" t="n">
        <v>199992</v>
      </c>
      <c r="E11" s="79" t="n">
        <v>221882</v>
      </c>
      <c r="F11" s="79" t="n">
        <v>236516</v>
      </c>
      <c r="G11" s="79" t="n">
        <v>237081</v>
      </c>
      <c r="H11" s="79" t="n">
        <v>304938</v>
      </c>
      <c r="I11" s="79" t="n">
        <v>291319</v>
      </c>
      <c r="J11" s="79" t="n">
        <v>294567</v>
      </c>
      <c r="K11" s="79" t="n">
        <v>316344</v>
      </c>
      <c r="L11" s="79" t="n">
        <v>383013</v>
      </c>
      <c r="M11" s="79" t="n">
        <v>430222.78</v>
      </c>
      <c r="N11" s="79" t="n">
        <v>472577.79241191</v>
      </c>
      <c r="O11" s="73" t="s">
        <v>168</v>
      </c>
      <c r="P11" s="69"/>
      <c r="Q11" s="77" t="n">
        <v>4</v>
      </c>
    </row>
    <row r="12" customFormat="false" ht="9" hidden="false" customHeight="true" outlineLevel="0" collapsed="false">
      <c r="A12" s="74"/>
      <c r="B12" s="81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3"/>
      <c r="P12" s="69"/>
      <c r="Q12" s="77"/>
    </row>
    <row r="13" customFormat="false" ht="15" hidden="false" customHeight="true" outlineLevel="0" collapsed="false">
      <c r="A13" s="74" t="n">
        <v>5</v>
      </c>
      <c r="B13" s="82" t="s">
        <v>169</v>
      </c>
      <c r="C13" s="76" t="n">
        <v>584527</v>
      </c>
      <c r="D13" s="76" t="n">
        <v>592656</v>
      </c>
      <c r="E13" s="76" t="n">
        <v>562169</v>
      </c>
      <c r="F13" s="76" t="n">
        <v>572028</v>
      </c>
      <c r="G13" s="76" t="n">
        <v>536081</v>
      </c>
      <c r="H13" s="76" t="n">
        <v>565241.886</v>
      </c>
      <c r="I13" s="76" t="n">
        <v>540294.874</v>
      </c>
      <c r="J13" s="76" t="n">
        <v>556178</v>
      </c>
      <c r="K13" s="76" t="n">
        <v>581548</v>
      </c>
      <c r="L13" s="76" t="n">
        <v>585499</v>
      </c>
      <c r="M13" s="76" t="n">
        <v>564704.775</v>
      </c>
      <c r="N13" s="76" t="n">
        <v>545856.379996596</v>
      </c>
      <c r="O13" s="73"/>
      <c r="P13" s="69"/>
      <c r="Q13" s="77" t="n">
        <v>5</v>
      </c>
    </row>
    <row r="14" s="43" customFormat="true" ht="9" hidden="false" customHeight="true" outlineLevel="0" collapsed="false">
      <c r="A14" s="74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73"/>
      <c r="P14" s="85"/>
      <c r="Q14" s="77"/>
    </row>
    <row r="15" customFormat="false" ht="15" hidden="false" customHeight="true" outlineLevel="0" collapsed="false">
      <c r="A15" s="74" t="n">
        <v>6</v>
      </c>
      <c r="B15" s="75" t="s">
        <v>170</v>
      </c>
      <c r="C15" s="76" t="n">
        <v>963484</v>
      </c>
      <c r="D15" s="76" t="n">
        <v>952816</v>
      </c>
      <c r="E15" s="76" t="n">
        <v>1012443</v>
      </c>
      <c r="F15" s="76" t="n">
        <v>1045838</v>
      </c>
      <c r="G15" s="76" t="n">
        <v>1034835</v>
      </c>
      <c r="H15" s="76" t="n">
        <v>1067788</v>
      </c>
      <c r="I15" s="76" t="n">
        <v>1031142</v>
      </c>
      <c r="J15" s="76" t="n">
        <v>1045628</v>
      </c>
      <c r="K15" s="76" t="n">
        <v>1031689</v>
      </c>
      <c r="L15" s="76" t="n">
        <v>1040007</v>
      </c>
      <c r="M15" s="76" t="n">
        <v>1046352.125</v>
      </c>
      <c r="N15" s="76" t="n">
        <v>1032070.02879451</v>
      </c>
      <c r="O15" s="73"/>
      <c r="P15" s="69"/>
      <c r="Q15" s="77" t="n">
        <v>6</v>
      </c>
    </row>
    <row r="16" customFormat="false" ht="8.25" hidden="false" customHeight="true" outlineLevel="0" collapsed="false">
      <c r="A16" s="74"/>
      <c r="B16" s="71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3"/>
      <c r="P16" s="69"/>
      <c r="Q16" s="77"/>
    </row>
    <row r="17" customFormat="false" ht="15" hidden="false" customHeight="true" outlineLevel="0" collapsed="false">
      <c r="A17" s="74" t="n">
        <v>7</v>
      </c>
      <c r="B17" s="75" t="s">
        <v>171</v>
      </c>
      <c r="C17" s="76" t="n">
        <v>9322197</v>
      </c>
      <c r="D17" s="76" t="n">
        <v>9686481</v>
      </c>
      <c r="E17" s="76" t="n">
        <v>9534913</v>
      </c>
      <c r="F17" s="76" t="n">
        <v>9457629.274</v>
      </c>
      <c r="G17" s="76" t="n">
        <v>9300071.41220495</v>
      </c>
      <c r="H17" s="76" t="n">
        <v>9234575.54609172</v>
      </c>
      <c r="I17" s="76" t="n">
        <v>9455375.09080763</v>
      </c>
      <c r="J17" s="76" t="n">
        <v>9226400</v>
      </c>
      <c r="K17" s="76" t="n">
        <v>9283969</v>
      </c>
      <c r="L17" s="76" t="n">
        <v>9322043</v>
      </c>
      <c r="M17" s="76" t="n">
        <v>9089900.9215</v>
      </c>
      <c r="N17" s="76" t="n">
        <v>9280537.99100003</v>
      </c>
      <c r="O17" s="73"/>
      <c r="P17" s="69"/>
      <c r="Q17" s="77" t="n">
        <v>7</v>
      </c>
    </row>
    <row r="18" customFormat="false" ht="12.75" hidden="false" customHeight="true" outlineLevel="0" collapsed="false">
      <c r="A18" s="74" t="n">
        <v>8</v>
      </c>
      <c r="B18" s="78" t="s">
        <v>172</v>
      </c>
      <c r="C18" s="79" t="n">
        <v>2474005</v>
      </c>
      <c r="D18" s="79" t="n">
        <v>2424365</v>
      </c>
      <c r="E18" s="79" t="n">
        <v>2440156</v>
      </c>
      <c r="F18" s="79" t="n">
        <v>2396789.274</v>
      </c>
      <c r="G18" s="79" t="n">
        <v>2383914.41220495</v>
      </c>
      <c r="H18" s="79" t="n">
        <v>2421385.54609171</v>
      </c>
      <c r="I18" s="79" t="n">
        <v>2365397.09080763</v>
      </c>
      <c r="J18" s="79" t="n">
        <v>2322127</v>
      </c>
      <c r="K18" s="79" t="n">
        <v>2436932</v>
      </c>
      <c r="L18" s="79" t="n">
        <v>2513393</v>
      </c>
      <c r="M18" s="79" t="n">
        <v>2423806.3765</v>
      </c>
      <c r="N18" s="79" t="n">
        <v>2559051.99720983</v>
      </c>
      <c r="O18" s="73"/>
      <c r="P18" s="69"/>
      <c r="Q18" s="77" t="n">
        <v>8</v>
      </c>
    </row>
    <row r="19" customFormat="false" ht="12.75" hidden="false" customHeight="true" outlineLevel="0" collapsed="false">
      <c r="A19" s="74" t="n">
        <v>9</v>
      </c>
      <c r="B19" s="78" t="s">
        <v>173</v>
      </c>
      <c r="C19" s="79" t="n">
        <v>1579369</v>
      </c>
      <c r="D19" s="79" t="n">
        <v>1746826</v>
      </c>
      <c r="E19" s="79" t="n">
        <v>1598052</v>
      </c>
      <c r="F19" s="79" t="n">
        <v>1587979</v>
      </c>
      <c r="G19" s="79" t="n">
        <v>1523180</v>
      </c>
      <c r="H19" s="79" t="n">
        <v>1477633</v>
      </c>
      <c r="I19" s="79" t="n">
        <v>1570725</v>
      </c>
      <c r="J19" s="79" t="n">
        <v>1543972</v>
      </c>
      <c r="K19" s="79" t="n">
        <v>1519980</v>
      </c>
      <c r="L19" s="79" t="n">
        <v>1533160</v>
      </c>
      <c r="M19" s="79" t="n">
        <v>1473646.815</v>
      </c>
      <c r="N19" s="79" t="n">
        <v>1440383.62161466</v>
      </c>
      <c r="O19" s="73"/>
      <c r="P19" s="69"/>
      <c r="Q19" s="77" t="n">
        <v>9</v>
      </c>
    </row>
    <row r="20" customFormat="false" ht="12.75" hidden="false" customHeight="true" outlineLevel="0" collapsed="false">
      <c r="A20" s="74" t="n">
        <v>10</v>
      </c>
      <c r="B20" s="78" t="s">
        <v>174</v>
      </c>
      <c r="C20" s="79" t="n">
        <v>2266247</v>
      </c>
      <c r="D20" s="79" t="n">
        <v>2267258</v>
      </c>
      <c r="E20" s="79" t="n">
        <v>2281188</v>
      </c>
      <c r="F20" s="79" t="n">
        <v>2328081</v>
      </c>
      <c r="G20" s="79" t="n">
        <v>2403745</v>
      </c>
      <c r="H20" s="79" t="n">
        <v>2357944</v>
      </c>
      <c r="I20" s="79" t="n">
        <v>2314043</v>
      </c>
      <c r="J20" s="79" t="n">
        <v>2293762</v>
      </c>
      <c r="K20" s="79" t="n">
        <v>2218167</v>
      </c>
      <c r="L20" s="79" t="n">
        <v>2224598</v>
      </c>
      <c r="M20" s="79" t="n">
        <v>2146738</v>
      </c>
      <c r="N20" s="79" t="n">
        <v>2176119.6</v>
      </c>
      <c r="O20" s="73"/>
      <c r="P20" s="69"/>
      <c r="Q20" s="77" t="n">
        <v>10</v>
      </c>
    </row>
    <row r="21" customFormat="false" ht="12.75" hidden="false" customHeight="true" outlineLevel="0" collapsed="false">
      <c r="A21" s="74" t="n">
        <v>11</v>
      </c>
      <c r="B21" s="78" t="s">
        <v>175</v>
      </c>
      <c r="C21" s="79" t="n">
        <v>347598</v>
      </c>
      <c r="D21" s="79" t="n">
        <v>357627</v>
      </c>
      <c r="E21" s="79" t="n">
        <v>361512</v>
      </c>
      <c r="F21" s="79" t="n">
        <v>362942</v>
      </c>
      <c r="G21" s="79" t="n">
        <v>376774</v>
      </c>
      <c r="H21" s="79" t="n">
        <v>393388</v>
      </c>
      <c r="I21" s="79" t="n">
        <v>383532</v>
      </c>
      <c r="J21" s="79" t="n">
        <v>377853</v>
      </c>
      <c r="K21" s="79" t="n">
        <v>382570</v>
      </c>
      <c r="L21" s="79" t="n">
        <v>390105</v>
      </c>
      <c r="M21" s="79" t="n">
        <v>436299</v>
      </c>
      <c r="N21" s="79" t="n">
        <v>448880.867175531</v>
      </c>
      <c r="O21" s="73"/>
      <c r="P21" s="69"/>
      <c r="Q21" s="77" t="n">
        <v>11</v>
      </c>
    </row>
    <row r="22" customFormat="false" ht="12.75" hidden="false" customHeight="true" outlineLevel="0" collapsed="false">
      <c r="A22" s="74" t="n">
        <v>12</v>
      </c>
      <c r="B22" s="78" t="s">
        <v>176</v>
      </c>
      <c r="C22" s="79" t="n">
        <v>2654978</v>
      </c>
      <c r="D22" s="79" t="n">
        <v>2890405</v>
      </c>
      <c r="E22" s="79" t="n">
        <v>2854005</v>
      </c>
      <c r="F22" s="79" t="n">
        <v>2781838</v>
      </c>
      <c r="G22" s="79" t="n">
        <v>2612458</v>
      </c>
      <c r="H22" s="79" t="n">
        <v>2584225</v>
      </c>
      <c r="I22" s="79" t="n">
        <v>2821678</v>
      </c>
      <c r="J22" s="79" t="n">
        <v>2688686</v>
      </c>
      <c r="K22" s="79" t="n">
        <v>2726320</v>
      </c>
      <c r="L22" s="79" t="n">
        <v>2660787</v>
      </c>
      <c r="M22" s="79" t="n">
        <v>2609410.73</v>
      </c>
      <c r="N22" s="79" t="n">
        <v>2656101.905</v>
      </c>
      <c r="O22" s="73"/>
      <c r="P22" s="69"/>
      <c r="Q22" s="77" t="n">
        <v>12</v>
      </c>
    </row>
    <row r="23" customFormat="false" ht="15" hidden="false" customHeight="true" outlineLevel="0" collapsed="false">
      <c r="A23" s="74" t="n">
        <v>13</v>
      </c>
      <c r="B23" s="86" t="s">
        <v>177</v>
      </c>
      <c r="C23" s="87" t="n">
        <v>22319731</v>
      </c>
      <c r="D23" s="87" t="n">
        <v>22823169</v>
      </c>
      <c r="E23" s="87" t="n">
        <v>22435220</v>
      </c>
      <c r="F23" s="87" t="n">
        <v>22588216.274</v>
      </c>
      <c r="G23" s="87" t="n">
        <v>22190451.412205</v>
      </c>
      <c r="H23" s="87" t="n">
        <v>22484194.6300917</v>
      </c>
      <c r="I23" s="87" t="n">
        <v>22556824.1988076</v>
      </c>
      <c r="J23" s="87" t="n">
        <v>22306678</v>
      </c>
      <c r="K23" s="87" t="n">
        <v>22595179</v>
      </c>
      <c r="L23" s="87" t="n">
        <v>23011942</v>
      </c>
      <c r="M23" s="87" t="n">
        <v>23072226.4355</v>
      </c>
      <c r="N23" s="87" t="n">
        <v>23231302.9368178</v>
      </c>
      <c r="O23" s="73" t="s">
        <v>178</v>
      </c>
      <c r="P23" s="88" t="s">
        <v>179</v>
      </c>
      <c r="Q23" s="77" t="n">
        <v>13</v>
      </c>
    </row>
    <row r="24" customFormat="false" ht="12.75" hidden="false" customHeight="true" outlineLevel="0" collapsed="false">
      <c r="A24" s="74" t="n">
        <v>14</v>
      </c>
      <c r="B24" s="78" t="s">
        <v>180</v>
      </c>
      <c r="C24" s="79" t="n">
        <v>86882</v>
      </c>
      <c r="D24" s="79" t="n">
        <v>85989</v>
      </c>
      <c r="E24" s="79" t="n">
        <v>91600</v>
      </c>
      <c r="F24" s="79" t="n">
        <v>86916</v>
      </c>
      <c r="G24" s="79" t="n">
        <v>88481</v>
      </c>
      <c r="H24" s="79" t="n">
        <v>92743</v>
      </c>
      <c r="I24" s="79" t="n">
        <v>93278</v>
      </c>
      <c r="J24" s="79" t="n">
        <v>100069</v>
      </c>
      <c r="K24" s="79" t="n">
        <v>109054</v>
      </c>
      <c r="L24" s="79" t="n">
        <v>111363</v>
      </c>
      <c r="M24" s="79" t="n">
        <v>104286</v>
      </c>
      <c r="N24" s="79" t="n">
        <v>115824.068</v>
      </c>
      <c r="O24" s="73"/>
      <c r="P24" s="89"/>
      <c r="Q24" s="77" t="n">
        <v>14</v>
      </c>
    </row>
    <row r="25" customFormat="false" ht="12.75" hidden="false" customHeight="true" outlineLevel="0" collapsed="false">
      <c r="A25" s="74" t="n">
        <v>15</v>
      </c>
      <c r="B25" s="90" t="s">
        <v>181</v>
      </c>
      <c r="C25" s="79" t="n">
        <v>957341</v>
      </c>
      <c r="D25" s="79" t="n">
        <v>1003680</v>
      </c>
      <c r="E25" s="79" t="n">
        <v>1015780</v>
      </c>
      <c r="F25" s="79" t="n">
        <v>1035234</v>
      </c>
      <c r="G25" s="79" t="n">
        <v>1162532</v>
      </c>
      <c r="H25" s="79" t="n">
        <v>1442246.616</v>
      </c>
      <c r="I25" s="79" t="n">
        <v>1252618.832</v>
      </c>
      <c r="J25" s="79" t="n">
        <v>1275679</v>
      </c>
      <c r="K25" s="79" t="n">
        <v>1337316</v>
      </c>
      <c r="L25" s="79" t="n">
        <v>1595844</v>
      </c>
      <c r="M25" s="79" t="n">
        <v>1763060.662</v>
      </c>
      <c r="N25" s="79" t="n">
        <v>1909089.61383641</v>
      </c>
      <c r="O25" s="73"/>
      <c r="P25" s="89"/>
      <c r="Q25" s="77" t="n">
        <v>15</v>
      </c>
    </row>
    <row r="26" customFormat="false" ht="12.75" hidden="false" customHeight="true" outlineLevel="0" collapsed="false">
      <c r="A26" s="74" t="n">
        <v>16</v>
      </c>
      <c r="B26" s="90" t="s">
        <v>182</v>
      </c>
      <c r="C26" s="79" t="n">
        <v>166367</v>
      </c>
      <c r="D26" s="79" t="n">
        <v>194351</v>
      </c>
      <c r="E26" s="79" t="n">
        <v>32361</v>
      </c>
      <c r="F26" s="79" t="n">
        <v>-17797</v>
      </c>
      <c r="G26" s="79" t="n">
        <v>67818</v>
      </c>
      <c r="H26" s="79" t="n">
        <v>239086</v>
      </c>
      <c r="I26" s="79" t="n">
        <v>131777</v>
      </c>
      <c r="J26" s="79" t="n">
        <v>175944</v>
      </c>
      <c r="K26" s="79" t="n">
        <v>59614</v>
      </c>
      <c r="L26" s="79" t="n">
        <v>-76140</v>
      </c>
      <c r="M26" s="79" t="n">
        <v>-62286.715</v>
      </c>
      <c r="N26" s="79" t="n">
        <v>-62960.501</v>
      </c>
      <c r="O26" s="73"/>
      <c r="P26" s="89"/>
      <c r="Q26" s="77" t="n">
        <v>16</v>
      </c>
    </row>
    <row r="27" customFormat="false" ht="12.75" hidden="false" customHeight="true" outlineLevel="0" collapsed="false">
      <c r="A27" s="74" t="n">
        <v>17</v>
      </c>
      <c r="B27" s="90" t="s">
        <v>183</v>
      </c>
      <c r="C27" s="79" t="n">
        <v>164457</v>
      </c>
      <c r="D27" s="79" t="n">
        <v>144842</v>
      </c>
      <c r="E27" s="79" t="n">
        <v>146534</v>
      </c>
      <c r="F27" s="79" t="n">
        <v>149499</v>
      </c>
      <c r="G27" s="79" t="n">
        <v>149183</v>
      </c>
      <c r="H27" s="79" t="n">
        <v>170832.064</v>
      </c>
      <c r="I27" s="79" t="n">
        <v>194347.094</v>
      </c>
      <c r="J27" s="79" t="n">
        <v>170204</v>
      </c>
      <c r="K27" s="79" t="n">
        <v>179283</v>
      </c>
      <c r="L27" s="79" t="n">
        <v>193660</v>
      </c>
      <c r="M27" s="79" t="n">
        <v>185775.28</v>
      </c>
      <c r="N27" s="79" t="n">
        <v>198550</v>
      </c>
      <c r="O27" s="73"/>
      <c r="P27" s="89"/>
      <c r="Q27" s="77" t="n">
        <v>17</v>
      </c>
    </row>
    <row r="28" customFormat="false" ht="12.75" hidden="false" customHeight="true" outlineLevel="0" collapsed="false">
      <c r="A28" s="74" t="n">
        <v>18</v>
      </c>
      <c r="B28" s="90" t="s">
        <v>184</v>
      </c>
      <c r="C28" s="79" t="n">
        <v>16481</v>
      </c>
      <c r="D28" s="79" t="n">
        <v>38649</v>
      </c>
      <c r="E28" s="79" t="n">
        <v>77851</v>
      </c>
      <c r="F28" s="79" t="n">
        <v>68531.726</v>
      </c>
      <c r="G28" s="79" t="n">
        <v>65924.587795049</v>
      </c>
      <c r="H28" s="79" t="n">
        <v>52406.4479082864</v>
      </c>
      <c r="I28" s="79" t="n">
        <v>87667.9031923715</v>
      </c>
      <c r="J28" s="79" t="n">
        <v>102864</v>
      </c>
      <c r="K28" s="79" t="n">
        <v>44840</v>
      </c>
      <c r="L28" s="79" t="n">
        <v>25583</v>
      </c>
      <c r="M28" s="79" t="n">
        <v>134357.0905</v>
      </c>
      <c r="N28" s="79" t="n">
        <v>74544.506902245</v>
      </c>
      <c r="O28" s="73"/>
      <c r="P28" s="89"/>
      <c r="Q28" s="77" t="n">
        <v>18</v>
      </c>
    </row>
    <row r="29" customFormat="false" ht="15" hidden="false" customHeight="true" outlineLevel="0" collapsed="false">
      <c r="A29" s="74" t="n">
        <v>19</v>
      </c>
      <c r="B29" s="86" t="s">
        <v>185</v>
      </c>
      <c r="C29" s="87" t="n">
        <v>23378525</v>
      </c>
      <c r="D29" s="87" t="n">
        <v>23901978</v>
      </c>
      <c r="E29" s="87" t="n">
        <v>23734624</v>
      </c>
      <c r="F29" s="87" t="n">
        <v>23946194</v>
      </c>
      <c r="G29" s="87" t="n">
        <v>23588754</v>
      </c>
      <c r="H29" s="87" t="n">
        <v>24003336.758</v>
      </c>
      <c r="I29" s="87" t="n">
        <v>24052959.028</v>
      </c>
      <c r="J29" s="87" t="n">
        <v>23779550</v>
      </c>
      <c r="K29" s="87" t="n">
        <v>24206058</v>
      </c>
      <c r="L29" s="87" t="n">
        <v>25014532</v>
      </c>
      <c r="M29" s="87" t="n">
        <v>25321992.183</v>
      </c>
      <c r="N29" s="87" t="n">
        <v>25592271.6265564</v>
      </c>
      <c r="O29" s="73"/>
      <c r="P29" s="89"/>
      <c r="Q29" s="77" t="n">
        <v>19</v>
      </c>
    </row>
    <row r="30" customFormat="false" ht="12.75" hidden="false" customHeight="true" outlineLevel="0" collapsed="false">
      <c r="A30" s="74" t="n">
        <v>20</v>
      </c>
      <c r="B30" s="90" t="s">
        <v>186</v>
      </c>
      <c r="C30" s="79" t="n">
        <v>247704.669391766</v>
      </c>
      <c r="D30" s="79" t="n">
        <v>249423.31776007</v>
      </c>
      <c r="E30" s="79" t="n">
        <v>257748.131483962</v>
      </c>
      <c r="F30" s="79" t="n">
        <v>264720.047965465</v>
      </c>
      <c r="G30" s="79" t="n">
        <v>286764.51378542</v>
      </c>
      <c r="H30" s="79" t="n">
        <v>295946.24116032</v>
      </c>
      <c r="I30" s="79" t="n">
        <v>344049.569599017</v>
      </c>
      <c r="J30" s="79" t="n">
        <v>355238.535920459</v>
      </c>
      <c r="K30" s="79" t="n">
        <v>389294.347260546</v>
      </c>
      <c r="L30" s="79" t="n">
        <v>408504.060489132</v>
      </c>
      <c r="M30" s="79" t="n">
        <v>457483.627330816</v>
      </c>
      <c r="N30" s="79" t="n">
        <v>486443.536949637</v>
      </c>
      <c r="O30" s="73"/>
      <c r="P30" s="89"/>
      <c r="Q30" s="77" t="n">
        <v>20</v>
      </c>
    </row>
    <row r="31" customFormat="false" ht="15" hidden="false" customHeight="true" outlineLevel="0" collapsed="false">
      <c r="A31" s="74" t="n">
        <v>21</v>
      </c>
      <c r="B31" s="91" t="s">
        <v>187</v>
      </c>
      <c r="C31" s="92" t="n">
        <v>23626229.6693918</v>
      </c>
      <c r="D31" s="92" t="n">
        <v>24151401.3177601</v>
      </c>
      <c r="E31" s="92" t="n">
        <v>23992372.131484</v>
      </c>
      <c r="F31" s="92" t="n">
        <v>24210914.0479655</v>
      </c>
      <c r="G31" s="92" t="n">
        <v>23875518.5137854</v>
      </c>
      <c r="H31" s="92" t="n">
        <v>24299282.9991603</v>
      </c>
      <c r="I31" s="92" t="n">
        <v>24397008.597599</v>
      </c>
      <c r="J31" s="92" t="n">
        <v>24134788.5359205</v>
      </c>
      <c r="K31" s="92" t="n">
        <v>24595352.3472605</v>
      </c>
      <c r="L31" s="92" t="n">
        <v>25423036.0604891</v>
      </c>
      <c r="M31" s="92" t="n">
        <v>25779475.8103308</v>
      </c>
      <c r="N31" s="92" t="n">
        <v>26078715.1635061</v>
      </c>
      <c r="O31" s="93" t="s">
        <v>45</v>
      </c>
      <c r="P31" s="88" t="n">
        <v>82</v>
      </c>
      <c r="Q31" s="77" t="n">
        <v>21</v>
      </c>
    </row>
    <row r="32" s="43" customFormat="true" ht="9" hidden="false" customHeight="true" outlineLevel="0" collapsed="false">
      <c r="A32" s="74"/>
      <c r="B32" s="9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95"/>
      <c r="P32" s="96"/>
      <c r="Q32" s="77"/>
    </row>
    <row r="33" s="99" customFormat="true" ht="12.75" hidden="false" customHeight="true" outlineLevel="0" collapsed="false">
      <c r="A33" s="97" t="n">
        <v>22</v>
      </c>
      <c r="B33" s="90" t="s">
        <v>188</v>
      </c>
      <c r="C33" s="79" t="n">
        <v>12559570</v>
      </c>
      <c r="D33" s="79" t="n">
        <v>12417615</v>
      </c>
      <c r="E33" s="79" t="n">
        <v>12134689</v>
      </c>
      <c r="F33" s="79" t="n">
        <v>12150568</v>
      </c>
      <c r="G33" s="79" t="n">
        <v>11935978</v>
      </c>
      <c r="H33" s="79" t="n">
        <v>12099262.758</v>
      </c>
      <c r="I33" s="79" t="n">
        <v>11874407.028</v>
      </c>
      <c r="J33" s="79" t="n">
        <v>11902581</v>
      </c>
      <c r="K33" s="79" t="n">
        <v>12102592</v>
      </c>
      <c r="L33" s="79" t="n">
        <v>12571882</v>
      </c>
      <c r="M33" s="79" t="n">
        <v>12797786.853</v>
      </c>
      <c r="N33" s="79" t="n">
        <v>12798159.571141</v>
      </c>
      <c r="O33" s="93" t="s">
        <v>45</v>
      </c>
      <c r="P33" s="96" t="n">
        <v>83</v>
      </c>
      <c r="Q33" s="98" t="n">
        <v>22</v>
      </c>
      <c r="S33" s="25"/>
    </row>
    <row r="34" s="99" customFormat="true" ht="12.75" hidden="false" customHeight="true" outlineLevel="0" collapsed="false">
      <c r="A34" s="97" t="n">
        <v>23</v>
      </c>
      <c r="B34" s="90" t="s">
        <v>189</v>
      </c>
      <c r="C34" s="79" t="n">
        <v>10818955</v>
      </c>
      <c r="D34" s="79" t="n">
        <v>11484363</v>
      </c>
      <c r="E34" s="79" t="n">
        <v>11599935</v>
      </c>
      <c r="F34" s="79" t="n">
        <v>11795626</v>
      </c>
      <c r="G34" s="79" t="n">
        <v>11652776</v>
      </c>
      <c r="H34" s="79" t="n">
        <v>11904074</v>
      </c>
      <c r="I34" s="79" t="n">
        <v>12178552</v>
      </c>
      <c r="J34" s="79" t="n">
        <v>11876969</v>
      </c>
      <c r="K34" s="79" t="n">
        <v>12103466</v>
      </c>
      <c r="L34" s="79" t="n">
        <v>12442650</v>
      </c>
      <c r="M34" s="79" t="n">
        <v>12524205.33</v>
      </c>
      <c r="N34" s="79" t="n">
        <v>12794112.0554154</v>
      </c>
      <c r="O34" s="100" t="s">
        <v>45</v>
      </c>
      <c r="P34" s="101" t="n">
        <v>84</v>
      </c>
      <c r="Q34" s="98" t="n">
        <v>23</v>
      </c>
      <c r="S34" s="25"/>
    </row>
    <row r="35" s="99" customFormat="true" ht="12.75" hidden="false" customHeight="true" outlineLevel="0" collapsed="false">
      <c r="A35" s="97" t="n">
        <v>24</v>
      </c>
      <c r="B35" s="90" t="s">
        <v>186</v>
      </c>
      <c r="C35" s="79" t="n">
        <v>247704.669391766</v>
      </c>
      <c r="D35" s="79" t="n">
        <v>249423.31776007</v>
      </c>
      <c r="E35" s="79" t="n">
        <v>257748.131483962</v>
      </c>
      <c r="F35" s="79" t="n">
        <v>264720.047965465</v>
      </c>
      <c r="G35" s="79" t="n">
        <v>286764.51378542</v>
      </c>
      <c r="H35" s="79" t="n">
        <v>295946.24116032</v>
      </c>
      <c r="I35" s="79" t="n">
        <v>344049.569599017</v>
      </c>
      <c r="J35" s="79" t="n">
        <v>355238.535920459</v>
      </c>
      <c r="K35" s="79" t="n">
        <v>389294.347260546</v>
      </c>
      <c r="L35" s="79" t="n">
        <v>408504.060489132</v>
      </c>
      <c r="M35" s="79" t="n">
        <v>457483.627330816</v>
      </c>
      <c r="N35" s="79" t="n">
        <v>486443.536949637</v>
      </c>
      <c r="O35" s="100"/>
      <c r="P35" s="101"/>
      <c r="Q35" s="98" t="n">
        <v>24</v>
      </c>
      <c r="S35" s="25"/>
    </row>
    <row r="36" s="99" customFormat="true" ht="14.25" hidden="false" customHeight="false" outlineLevel="0" collapsed="false">
      <c r="A36" s="97" t="n">
        <v>25</v>
      </c>
      <c r="B36" s="91" t="s">
        <v>190</v>
      </c>
      <c r="C36" s="92" t="n">
        <v>23626229.6693918</v>
      </c>
      <c r="D36" s="92" t="n">
        <v>24151401.3177601</v>
      </c>
      <c r="E36" s="92" t="n">
        <v>23992372.131484</v>
      </c>
      <c r="F36" s="92" t="n">
        <v>24210914.0479655</v>
      </c>
      <c r="G36" s="92" t="n">
        <v>23875518.5137854</v>
      </c>
      <c r="H36" s="92" t="n">
        <v>24299282.9991603</v>
      </c>
      <c r="I36" s="92" t="n">
        <v>24397008.597599</v>
      </c>
      <c r="J36" s="92" t="n">
        <v>24134788.5359205</v>
      </c>
      <c r="K36" s="92" t="n">
        <v>24595352.3472605</v>
      </c>
      <c r="L36" s="92" t="n">
        <v>25423036.0604891</v>
      </c>
      <c r="M36" s="92" t="n">
        <v>25779475.8103308</v>
      </c>
      <c r="N36" s="92" t="n">
        <v>26078715.1635061</v>
      </c>
      <c r="O36" s="93" t="s">
        <v>45</v>
      </c>
      <c r="P36" s="96" t="n">
        <v>85</v>
      </c>
      <c r="Q36" s="98" t="n">
        <v>25</v>
      </c>
      <c r="S36" s="25"/>
    </row>
    <row r="37" s="99" customFormat="true" ht="9" hidden="false" customHeight="true" outlineLevel="0" collapsed="false">
      <c r="A37" s="102"/>
      <c r="B37" s="90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73"/>
      <c r="P37" s="103"/>
      <c r="Q37" s="104"/>
    </row>
    <row r="38" s="99" customFormat="true" ht="21" hidden="false" customHeight="true" outlineLevel="0" collapsed="false">
      <c r="A38" s="102"/>
      <c r="B38" s="105" t="s">
        <v>19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104"/>
    </row>
    <row r="39" s="99" customFormat="true" ht="12.75" hidden="false" customHeight="true" outlineLevel="0" collapsed="false">
      <c r="A39" s="97" t="n">
        <v>26</v>
      </c>
      <c r="B39" s="83" t="s">
        <v>192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103"/>
      <c r="Q39" s="98" t="n">
        <v>26</v>
      </c>
    </row>
    <row r="40" s="99" customFormat="true" ht="12.75" hidden="false" customHeight="true" outlineLevel="0" collapsed="false">
      <c r="A40" s="97" t="n">
        <v>27</v>
      </c>
      <c r="B40" s="83" t="s">
        <v>193</v>
      </c>
      <c r="C40" s="84" t="n">
        <v>11449523</v>
      </c>
      <c r="D40" s="84" t="n">
        <v>11591216</v>
      </c>
      <c r="E40" s="84" t="n">
        <v>11325695</v>
      </c>
      <c r="F40" s="84" t="n">
        <v>11512721</v>
      </c>
      <c r="G40" s="84" t="n">
        <v>11319464</v>
      </c>
      <c r="H40" s="84" t="n">
        <v>11616589.198</v>
      </c>
      <c r="I40" s="84" t="n">
        <v>11530012.234</v>
      </c>
      <c r="J40" s="84" t="n">
        <v>11478472</v>
      </c>
      <c r="K40" s="84" t="n">
        <v>11697973</v>
      </c>
      <c r="L40" s="84" t="n">
        <v>12064393</v>
      </c>
      <c r="M40" s="84" t="n">
        <v>12371268.614</v>
      </c>
      <c r="N40" s="84" t="n">
        <v>12372838.5370267</v>
      </c>
      <c r="O40" s="73"/>
      <c r="P40" s="103"/>
      <c r="Q40" s="98" t="n">
        <v>27</v>
      </c>
    </row>
    <row r="41" s="99" customFormat="true" ht="12.75" hidden="false" customHeight="false" outlineLevel="0" collapsed="false">
      <c r="A41" s="97" t="n">
        <v>28</v>
      </c>
      <c r="B41" s="80" t="s">
        <v>194</v>
      </c>
      <c r="C41" s="79" t="n">
        <v>5535273</v>
      </c>
      <c r="D41" s="79" t="n">
        <v>5666793</v>
      </c>
      <c r="E41" s="79" t="n">
        <v>5595312</v>
      </c>
      <c r="F41" s="79" t="n">
        <v>5572718</v>
      </c>
      <c r="G41" s="79" t="n">
        <v>5555075</v>
      </c>
      <c r="H41" s="79" t="n">
        <v>5687350.804</v>
      </c>
      <c r="I41" s="79" t="n">
        <v>5780917.828</v>
      </c>
      <c r="J41" s="79" t="n">
        <v>5744853</v>
      </c>
      <c r="K41" s="79" t="n">
        <v>5814474</v>
      </c>
      <c r="L41" s="79" t="n">
        <v>5902005</v>
      </c>
      <c r="M41" s="79" t="n">
        <v>6034810.834</v>
      </c>
      <c r="N41" s="79" t="n">
        <v>6078361.12327299</v>
      </c>
      <c r="O41" s="73"/>
      <c r="P41" s="103"/>
      <c r="Q41" s="98" t="n">
        <v>28</v>
      </c>
    </row>
    <row r="42" customFormat="false" ht="12.75" hidden="false" customHeight="false" outlineLevel="0" collapsed="false">
      <c r="A42" s="97" t="n">
        <v>29</v>
      </c>
      <c r="B42" s="80" t="s">
        <v>195</v>
      </c>
      <c r="C42" s="79" t="n">
        <v>200839</v>
      </c>
      <c r="D42" s="79" t="n">
        <v>199992</v>
      </c>
      <c r="E42" s="79" t="n">
        <v>221882</v>
      </c>
      <c r="F42" s="79" t="n">
        <v>236516</v>
      </c>
      <c r="G42" s="79" t="n">
        <v>237081</v>
      </c>
      <c r="H42" s="79" t="n">
        <v>304938</v>
      </c>
      <c r="I42" s="79" t="n">
        <v>291319</v>
      </c>
      <c r="J42" s="79" t="n">
        <v>294567</v>
      </c>
      <c r="K42" s="79" t="n">
        <v>316344</v>
      </c>
      <c r="L42" s="79" t="n">
        <v>383013</v>
      </c>
      <c r="M42" s="79" t="n">
        <v>430222.78</v>
      </c>
      <c r="N42" s="79" t="n">
        <v>472577.79241191</v>
      </c>
      <c r="O42" s="73"/>
      <c r="P42" s="89"/>
      <c r="Q42" s="98" t="n">
        <v>29</v>
      </c>
    </row>
    <row r="43" customFormat="false" ht="12.75" hidden="false" customHeight="false" outlineLevel="0" collapsed="false">
      <c r="A43" s="97" t="n">
        <v>30</v>
      </c>
      <c r="B43" s="80" t="s">
        <v>196</v>
      </c>
      <c r="C43" s="79" t="n">
        <v>5713411</v>
      </c>
      <c r="D43" s="79" t="n">
        <v>5724431</v>
      </c>
      <c r="E43" s="79" t="n">
        <v>5508501</v>
      </c>
      <c r="F43" s="79" t="n">
        <v>5703487</v>
      </c>
      <c r="G43" s="79" t="n">
        <v>5527308</v>
      </c>
      <c r="H43" s="79" t="n">
        <v>5624300.394</v>
      </c>
      <c r="I43" s="79" t="n">
        <v>5457775.406</v>
      </c>
      <c r="J43" s="79" t="n">
        <v>5439052</v>
      </c>
      <c r="K43" s="79" t="n">
        <v>5567155</v>
      </c>
      <c r="L43" s="79" t="n">
        <v>5779375</v>
      </c>
      <c r="M43" s="79" t="n">
        <v>5906235</v>
      </c>
      <c r="N43" s="79" t="n">
        <v>5821899.62134176</v>
      </c>
      <c r="O43" s="73"/>
      <c r="P43" s="89"/>
      <c r="Q43" s="98" t="n">
        <v>30</v>
      </c>
    </row>
    <row r="44" s="99" customFormat="true" ht="12.75" hidden="false" customHeight="true" outlineLevel="0" collapsed="false">
      <c r="A44" s="97" t="n">
        <v>31</v>
      </c>
      <c r="B44" s="83" t="s">
        <v>197</v>
      </c>
      <c r="C44" s="84" t="n">
        <v>8231697</v>
      </c>
      <c r="D44" s="84" t="n">
        <v>8260723</v>
      </c>
      <c r="E44" s="84" t="n">
        <v>8045677</v>
      </c>
      <c r="F44" s="84" t="n">
        <v>8285678</v>
      </c>
      <c r="G44" s="84" t="n">
        <v>8082282</v>
      </c>
      <c r="H44" s="84" t="n">
        <v>8306631</v>
      </c>
      <c r="I44" s="84" t="n">
        <v>8160213</v>
      </c>
      <c r="J44" s="84" t="n">
        <v>8152386</v>
      </c>
      <c r="K44" s="84" t="n">
        <v>8359364</v>
      </c>
      <c r="L44" s="84" t="n">
        <v>8575091</v>
      </c>
      <c r="M44" s="84" t="n">
        <v>8761736.538</v>
      </c>
      <c r="N44" s="84" t="n">
        <v>8852482.16430103</v>
      </c>
      <c r="O44" s="73"/>
      <c r="P44" s="103"/>
      <c r="Q44" s="98" t="n">
        <v>31</v>
      </c>
    </row>
    <row r="45" s="99" customFormat="true" ht="12.75" hidden="false" customHeight="false" outlineLevel="0" collapsed="false">
      <c r="A45" s="97" t="n">
        <v>32</v>
      </c>
      <c r="B45" s="80" t="s">
        <v>194</v>
      </c>
      <c r="C45" s="79" t="n">
        <v>2353063</v>
      </c>
      <c r="D45" s="79" t="n">
        <v>2380328</v>
      </c>
      <c r="E45" s="79" t="n">
        <v>2349474</v>
      </c>
      <c r="F45" s="79" t="n">
        <v>2368629</v>
      </c>
      <c r="G45" s="79" t="n">
        <v>2339312</v>
      </c>
      <c r="H45" s="79" t="n">
        <v>2384007</v>
      </c>
      <c r="I45" s="79" t="n">
        <v>2418066</v>
      </c>
      <c r="J45" s="79" t="n">
        <v>2418646</v>
      </c>
      <c r="K45" s="79" t="n">
        <v>2494344</v>
      </c>
      <c r="L45" s="79" t="n">
        <v>2529587</v>
      </c>
      <c r="M45" s="79" t="n">
        <v>2545292.4</v>
      </c>
      <c r="N45" s="79" t="n">
        <v>2615903.49812968</v>
      </c>
      <c r="O45" s="73"/>
      <c r="P45" s="103"/>
      <c r="Q45" s="98" t="n">
        <v>32</v>
      </c>
    </row>
    <row r="46" customFormat="false" ht="12.75" hidden="false" customHeight="false" outlineLevel="0" collapsed="false">
      <c r="A46" s="97" t="n">
        <v>33</v>
      </c>
      <c r="B46" s="80" t="s">
        <v>195</v>
      </c>
      <c r="C46" s="79" t="n">
        <v>198130</v>
      </c>
      <c r="D46" s="79" t="n">
        <v>197399</v>
      </c>
      <c r="E46" s="79" t="n">
        <v>216850</v>
      </c>
      <c r="F46" s="79" t="n">
        <v>223258</v>
      </c>
      <c r="G46" s="79" t="n">
        <v>221767</v>
      </c>
      <c r="H46" s="79" t="n">
        <v>314482</v>
      </c>
      <c r="I46" s="79" t="n">
        <v>300144</v>
      </c>
      <c r="J46" s="79" t="n">
        <v>304578</v>
      </c>
      <c r="K46" s="79" t="n">
        <v>335913</v>
      </c>
      <c r="L46" s="79" t="n">
        <v>322730</v>
      </c>
      <c r="M46" s="79" t="n">
        <v>378123.39</v>
      </c>
      <c r="N46" s="79" t="n">
        <v>434737.201241379</v>
      </c>
      <c r="O46" s="73"/>
      <c r="P46" s="89"/>
      <c r="Q46" s="98" t="n">
        <v>33</v>
      </c>
    </row>
    <row r="47" customFormat="false" ht="12.75" hidden="false" customHeight="false" outlineLevel="0" collapsed="false">
      <c r="A47" s="97" t="n">
        <v>34</v>
      </c>
      <c r="B47" s="80" t="s">
        <v>198</v>
      </c>
      <c r="C47" s="79" t="n">
        <v>5680504</v>
      </c>
      <c r="D47" s="79" t="n">
        <v>5682996</v>
      </c>
      <c r="E47" s="79" t="n">
        <v>5479353</v>
      </c>
      <c r="F47" s="79" t="n">
        <v>5693791</v>
      </c>
      <c r="G47" s="79" t="n">
        <v>5521203</v>
      </c>
      <c r="H47" s="79" t="n">
        <v>5608142</v>
      </c>
      <c r="I47" s="79" t="n">
        <v>5442003</v>
      </c>
      <c r="J47" s="79" t="n">
        <v>5429162</v>
      </c>
      <c r="K47" s="79" t="n">
        <v>5529107</v>
      </c>
      <c r="L47" s="79" t="n">
        <v>5722774</v>
      </c>
      <c r="M47" s="79" t="n">
        <v>5838320.748</v>
      </c>
      <c r="N47" s="79" t="n">
        <v>5801841.46492998</v>
      </c>
      <c r="O47" s="73"/>
      <c r="P47" s="89"/>
      <c r="Q47" s="98" t="n">
        <v>34</v>
      </c>
    </row>
    <row r="48" customFormat="false" ht="15" hidden="false" customHeight="true" outlineLevel="0" collapsed="false">
      <c r="A48" s="97" t="n">
        <v>35</v>
      </c>
      <c r="B48" s="82" t="s">
        <v>199</v>
      </c>
      <c r="C48" s="76" t="n">
        <v>3217826</v>
      </c>
      <c r="D48" s="76" t="n">
        <v>3330493</v>
      </c>
      <c r="E48" s="76" t="n">
        <v>3280018</v>
      </c>
      <c r="F48" s="76" t="n">
        <v>3227043</v>
      </c>
      <c r="G48" s="76" t="n">
        <v>3237182</v>
      </c>
      <c r="H48" s="76" t="n">
        <v>3309958.198</v>
      </c>
      <c r="I48" s="76" t="n">
        <v>3369799.234</v>
      </c>
      <c r="J48" s="76" t="n">
        <v>3326086</v>
      </c>
      <c r="K48" s="76" t="n">
        <v>3338609</v>
      </c>
      <c r="L48" s="76" t="n">
        <v>3489302</v>
      </c>
      <c r="M48" s="76" t="n">
        <v>3609532.076</v>
      </c>
      <c r="N48" s="76" t="n">
        <v>3520356.37272562</v>
      </c>
      <c r="O48" s="73"/>
      <c r="P48" s="89"/>
      <c r="Q48" s="98" t="n">
        <v>35</v>
      </c>
    </row>
    <row r="49" customFormat="false" ht="9" hidden="false" customHeight="true" outlineLevel="0" collapsed="false">
      <c r="A49" s="106"/>
      <c r="B49" s="71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3"/>
      <c r="P49" s="107"/>
      <c r="Q49" s="108"/>
      <c r="R49" s="43"/>
    </row>
    <row r="50" customFormat="false" ht="15" hidden="false" customHeight="true" outlineLevel="0" collapsed="false">
      <c r="A50" s="109" t="n">
        <v>36</v>
      </c>
      <c r="B50" s="82" t="s">
        <v>200</v>
      </c>
      <c r="C50" s="76" t="n">
        <v>584527</v>
      </c>
      <c r="D50" s="76" t="n">
        <v>592656</v>
      </c>
      <c r="E50" s="76" t="n">
        <v>562169</v>
      </c>
      <c r="F50" s="76" t="n">
        <v>572028</v>
      </c>
      <c r="G50" s="76" t="n">
        <v>536081</v>
      </c>
      <c r="H50" s="76" t="n">
        <v>565241.886</v>
      </c>
      <c r="I50" s="76" t="n">
        <v>540294.874</v>
      </c>
      <c r="J50" s="76" t="n">
        <v>556178</v>
      </c>
      <c r="K50" s="76" t="n">
        <v>581548</v>
      </c>
      <c r="L50" s="76" t="n">
        <v>585499</v>
      </c>
      <c r="M50" s="76" t="n">
        <v>564704.775</v>
      </c>
      <c r="N50" s="76" t="n">
        <v>545856.379996596</v>
      </c>
      <c r="O50" s="73"/>
      <c r="P50" s="89"/>
      <c r="Q50" s="110" t="n">
        <v>36</v>
      </c>
      <c r="R50" s="43"/>
    </row>
    <row r="51" customFormat="false" ht="9" hidden="false" customHeight="true" outlineLevel="0" collapsed="false">
      <c r="A51" s="109"/>
      <c r="B51" s="7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73"/>
      <c r="P51" s="89"/>
      <c r="Q51" s="110"/>
      <c r="R51" s="43"/>
    </row>
    <row r="52" customFormat="false" ht="15" hidden="false" customHeight="true" outlineLevel="0" collapsed="false">
      <c r="A52" s="109" t="n">
        <v>37</v>
      </c>
      <c r="B52" s="82" t="s">
        <v>201</v>
      </c>
      <c r="C52" s="76" t="n">
        <v>963484</v>
      </c>
      <c r="D52" s="76" t="n">
        <v>952816</v>
      </c>
      <c r="E52" s="76" t="n">
        <v>1012443</v>
      </c>
      <c r="F52" s="76" t="n">
        <v>1045838</v>
      </c>
      <c r="G52" s="76" t="n">
        <v>1034835</v>
      </c>
      <c r="H52" s="76" t="n">
        <v>1067788</v>
      </c>
      <c r="I52" s="76" t="n">
        <v>1031142</v>
      </c>
      <c r="J52" s="76" t="n">
        <v>1045628</v>
      </c>
      <c r="K52" s="76" t="n">
        <v>1031689</v>
      </c>
      <c r="L52" s="76" t="n">
        <v>1040007</v>
      </c>
      <c r="M52" s="76" t="n">
        <v>1046352.125</v>
      </c>
      <c r="N52" s="76" t="n">
        <v>1032070.02879451</v>
      </c>
      <c r="O52" s="73"/>
      <c r="P52" s="89"/>
      <c r="Q52" s="110" t="n">
        <v>37</v>
      </c>
      <c r="R52" s="43"/>
    </row>
    <row r="53" customFormat="false" ht="9" hidden="false" customHeight="true" outlineLevel="0" collapsed="false">
      <c r="A53" s="106"/>
      <c r="B53" s="71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73"/>
      <c r="P53" s="89"/>
      <c r="Q53" s="108"/>
      <c r="R53" s="43"/>
    </row>
    <row r="54" customFormat="false" ht="15.75" hidden="false" customHeight="true" outlineLevel="0" collapsed="false">
      <c r="A54" s="109" t="n">
        <v>38</v>
      </c>
      <c r="B54" s="82" t="s">
        <v>202</v>
      </c>
      <c r="C54" s="76" t="n">
        <v>9322197</v>
      </c>
      <c r="D54" s="76" t="n">
        <v>9686481</v>
      </c>
      <c r="E54" s="76" t="n">
        <v>9534913</v>
      </c>
      <c r="F54" s="76" t="n">
        <v>9457629.274</v>
      </c>
      <c r="G54" s="76" t="n">
        <v>9300071.41220495</v>
      </c>
      <c r="H54" s="76" t="n">
        <v>9234575.54609172</v>
      </c>
      <c r="I54" s="76" t="n">
        <v>9455375.09080763</v>
      </c>
      <c r="J54" s="76" t="n">
        <v>9226400</v>
      </c>
      <c r="K54" s="76" t="n">
        <v>9283969</v>
      </c>
      <c r="L54" s="76" t="n">
        <v>9322043</v>
      </c>
      <c r="M54" s="76" t="n">
        <v>9089900.9215</v>
      </c>
      <c r="N54" s="76" t="n">
        <v>9280537.99100003</v>
      </c>
      <c r="O54" s="73"/>
      <c r="P54" s="89"/>
      <c r="Q54" s="110" t="n">
        <v>38</v>
      </c>
    </row>
    <row r="55" s="43" customFormat="true" ht="9" hidden="false" customHeight="true" outlineLevel="0" collapsed="false">
      <c r="A55" s="97"/>
      <c r="B55" s="83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73"/>
      <c r="P55" s="103"/>
      <c r="Q55" s="98"/>
    </row>
    <row r="56" customFormat="false" ht="14.25" hidden="false" customHeight="false" outlineLevel="0" collapsed="false">
      <c r="A56" s="109" t="n">
        <v>39</v>
      </c>
      <c r="B56" s="86" t="s">
        <v>203</v>
      </c>
      <c r="C56" s="87" t="n">
        <v>14088034</v>
      </c>
      <c r="D56" s="87" t="n">
        <v>14562446</v>
      </c>
      <c r="E56" s="87" t="n">
        <v>14389543</v>
      </c>
      <c r="F56" s="87" t="n">
        <v>14302538.274</v>
      </c>
      <c r="G56" s="87" t="n">
        <v>14108169.412205</v>
      </c>
      <c r="H56" s="87" t="n">
        <v>14177563.6300917</v>
      </c>
      <c r="I56" s="87" t="n">
        <v>14396611.1988076</v>
      </c>
      <c r="J56" s="87" t="n">
        <v>14154292</v>
      </c>
      <c r="K56" s="87" t="n">
        <v>14235815</v>
      </c>
      <c r="L56" s="87" t="n">
        <v>14436851</v>
      </c>
      <c r="M56" s="87" t="n">
        <v>14310489.8975</v>
      </c>
      <c r="N56" s="87" t="n">
        <v>14378820.7725167</v>
      </c>
      <c r="O56" s="73"/>
      <c r="P56" s="89"/>
      <c r="Q56" s="110" t="n">
        <v>39</v>
      </c>
    </row>
    <row r="57" customFormat="false" ht="12.75" hidden="false" customHeight="true" outlineLevel="0" collapsed="false">
      <c r="A57" s="109" t="n">
        <v>40</v>
      </c>
      <c r="B57" s="80" t="s">
        <v>183</v>
      </c>
      <c r="C57" s="79" t="n">
        <v>164457</v>
      </c>
      <c r="D57" s="79" t="n">
        <v>144842</v>
      </c>
      <c r="E57" s="79" t="n">
        <v>146534</v>
      </c>
      <c r="F57" s="79" t="n">
        <v>149499</v>
      </c>
      <c r="G57" s="79" t="n">
        <v>149183</v>
      </c>
      <c r="H57" s="79" t="n">
        <v>170832.064</v>
      </c>
      <c r="I57" s="79" t="n">
        <v>194347.094</v>
      </c>
      <c r="J57" s="79" t="n">
        <v>170204</v>
      </c>
      <c r="K57" s="79" t="n">
        <v>179283</v>
      </c>
      <c r="L57" s="79" t="n">
        <v>193660</v>
      </c>
      <c r="M57" s="79" t="n">
        <v>185775.28</v>
      </c>
      <c r="N57" s="79" t="n">
        <v>198550</v>
      </c>
      <c r="O57" s="73"/>
      <c r="P57" s="88"/>
      <c r="Q57" s="110" t="n">
        <v>40</v>
      </c>
    </row>
    <row r="58" customFormat="false" ht="12.75" hidden="false" customHeight="true" outlineLevel="0" collapsed="false">
      <c r="A58" s="109" t="n">
        <v>41</v>
      </c>
      <c r="B58" s="90" t="s">
        <v>204</v>
      </c>
      <c r="C58" s="79" t="n">
        <v>16481</v>
      </c>
      <c r="D58" s="79" t="n">
        <v>38649</v>
      </c>
      <c r="E58" s="79" t="n">
        <v>77851</v>
      </c>
      <c r="F58" s="79" t="n">
        <v>68531.726</v>
      </c>
      <c r="G58" s="79" t="n">
        <v>65924.587795049</v>
      </c>
      <c r="H58" s="79" t="n">
        <v>52406.4479082864</v>
      </c>
      <c r="I58" s="79" t="n">
        <v>87667.9031923715</v>
      </c>
      <c r="J58" s="79" t="n">
        <v>102864</v>
      </c>
      <c r="K58" s="79" t="n">
        <v>44840</v>
      </c>
      <c r="L58" s="79" t="n">
        <v>25583</v>
      </c>
      <c r="M58" s="79" t="n">
        <v>134357.0905</v>
      </c>
      <c r="N58" s="79" t="n">
        <v>74544.506902245</v>
      </c>
      <c r="O58" s="73"/>
      <c r="P58" s="88"/>
      <c r="Q58" s="110" t="n">
        <v>41</v>
      </c>
    </row>
    <row r="59" customFormat="false" ht="15" hidden="false" customHeight="true" outlineLevel="0" collapsed="false">
      <c r="A59" s="109" t="n">
        <v>42</v>
      </c>
      <c r="B59" s="112" t="s">
        <v>205</v>
      </c>
      <c r="C59" s="113" t="n">
        <v>14268972</v>
      </c>
      <c r="D59" s="113" t="n">
        <v>14745937</v>
      </c>
      <c r="E59" s="113" t="n">
        <v>14613928</v>
      </c>
      <c r="F59" s="113" t="n">
        <v>14520569</v>
      </c>
      <c r="G59" s="113" t="n">
        <v>14323277</v>
      </c>
      <c r="H59" s="113" t="n">
        <v>14400802.142</v>
      </c>
      <c r="I59" s="113" t="n">
        <v>14678626.196</v>
      </c>
      <c r="J59" s="113" t="n">
        <v>14427360</v>
      </c>
      <c r="K59" s="113" t="n">
        <v>14459938</v>
      </c>
      <c r="L59" s="113" t="n">
        <v>14656094</v>
      </c>
      <c r="M59" s="113" t="n">
        <v>14630622.268</v>
      </c>
      <c r="N59" s="113" t="n">
        <v>14651915.279419</v>
      </c>
      <c r="O59" s="73" t="s">
        <v>206</v>
      </c>
      <c r="P59" s="96" t="s">
        <v>207</v>
      </c>
      <c r="Q59" s="110" t="n">
        <v>42</v>
      </c>
    </row>
    <row r="60" customFormat="false" ht="12.75" hidden="false" customHeight="true" outlineLevel="0" collapsed="false">
      <c r="A60" s="109" t="n">
        <v>43</v>
      </c>
      <c r="B60" s="90" t="s">
        <v>180</v>
      </c>
      <c r="C60" s="79" t="n">
        <v>86882</v>
      </c>
      <c r="D60" s="79" t="n">
        <v>85989</v>
      </c>
      <c r="E60" s="79" t="n">
        <v>91600</v>
      </c>
      <c r="F60" s="79" t="n">
        <v>86916</v>
      </c>
      <c r="G60" s="79" t="n">
        <v>88481</v>
      </c>
      <c r="H60" s="79" t="n">
        <v>92743</v>
      </c>
      <c r="I60" s="79" t="n">
        <v>93278</v>
      </c>
      <c r="J60" s="79" t="n">
        <v>100069</v>
      </c>
      <c r="K60" s="79" t="n">
        <v>109054</v>
      </c>
      <c r="L60" s="79" t="n">
        <v>111363</v>
      </c>
      <c r="M60" s="79" t="n">
        <v>104286</v>
      </c>
      <c r="N60" s="79" t="n">
        <v>115824.068</v>
      </c>
      <c r="O60" s="114"/>
      <c r="P60" s="89"/>
      <c r="Q60" s="110" t="n">
        <v>43</v>
      </c>
    </row>
    <row r="61" customFormat="false" ht="12.75" hidden="false" customHeight="true" outlineLevel="0" collapsed="false">
      <c r="A61" s="109" t="n">
        <v>44</v>
      </c>
      <c r="B61" s="90" t="s">
        <v>186</v>
      </c>
      <c r="C61" s="79" t="n">
        <v>247704.669391766</v>
      </c>
      <c r="D61" s="79" t="n">
        <v>249423.31776007</v>
      </c>
      <c r="E61" s="79" t="n">
        <v>257748.131483962</v>
      </c>
      <c r="F61" s="79" t="n">
        <v>264720.047965465</v>
      </c>
      <c r="G61" s="79" t="n">
        <v>286764.51378542</v>
      </c>
      <c r="H61" s="79" t="n">
        <v>295946.24116032</v>
      </c>
      <c r="I61" s="79" t="n">
        <v>344049.569599017</v>
      </c>
      <c r="J61" s="79" t="n">
        <v>355238.535920459</v>
      </c>
      <c r="K61" s="79" t="n">
        <v>389294.347260546</v>
      </c>
      <c r="L61" s="79" t="n">
        <v>408504.060489132</v>
      </c>
      <c r="M61" s="79" t="n">
        <v>457483.627330816</v>
      </c>
      <c r="N61" s="79" t="n">
        <v>486443.536949637</v>
      </c>
      <c r="O61" s="49"/>
      <c r="P61" s="103"/>
      <c r="Q61" s="110" t="n">
        <v>44</v>
      </c>
    </row>
    <row r="62" customFormat="false" ht="12.75" hidden="false" customHeight="true" outlineLevel="0" collapsed="false">
      <c r="A62" s="109" t="n">
        <v>45</v>
      </c>
      <c r="B62" s="90" t="s">
        <v>208</v>
      </c>
      <c r="C62" s="79" t="n">
        <v>232613.601666293</v>
      </c>
      <c r="D62" s="79" t="n">
        <v>232645.8346005</v>
      </c>
      <c r="E62" s="79" t="n">
        <v>245932.957225816</v>
      </c>
      <c r="F62" s="79" t="n">
        <v>269608.122366918</v>
      </c>
      <c r="G62" s="79" t="n">
        <v>290561.240512549</v>
      </c>
      <c r="H62" s="79" t="n">
        <v>317282.539694379</v>
      </c>
      <c r="I62" s="79" t="n">
        <v>290721.406739785</v>
      </c>
      <c r="J62" s="79" t="n">
        <v>327203.739222185</v>
      </c>
      <c r="K62" s="79" t="n">
        <v>304985.012983605</v>
      </c>
      <c r="L62" s="79" t="n">
        <v>304436.598215866</v>
      </c>
      <c r="M62" s="79" t="n">
        <v>307208.157307275</v>
      </c>
      <c r="N62" s="79" t="n">
        <v>311300.476953948</v>
      </c>
      <c r="O62" s="114"/>
      <c r="P62" s="103"/>
      <c r="Q62" s="110" t="n">
        <v>45</v>
      </c>
    </row>
    <row r="63" customFormat="false" ht="15" hidden="false" customHeight="true" outlineLevel="0" collapsed="false">
      <c r="A63" s="109" t="n">
        <v>46</v>
      </c>
      <c r="B63" s="83" t="s">
        <v>209</v>
      </c>
      <c r="C63" s="84" t="n">
        <v>101973.067725473</v>
      </c>
      <c r="D63" s="84" t="n">
        <v>102766.48315957</v>
      </c>
      <c r="E63" s="84" t="n">
        <v>103415.174258146</v>
      </c>
      <c r="F63" s="84" t="n">
        <v>82027.9255985475</v>
      </c>
      <c r="G63" s="84" t="n">
        <v>84684.273272871</v>
      </c>
      <c r="H63" s="84" t="n">
        <v>71406.7014659403</v>
      </c>
      <c r="I63" s="84" t="n">
        <v>146606.162859231</v>
      </c>
      <c r="J63" s="84" t="n">
        <v>128103.796698274</v>
      </c>
      <c r="K63" s="84" t="n">
        <v>193363.334276941</v>
      </c>
      <c r="L63" s="84" t="n">
        <v>215430.462273266</v>
      </c>
      <c r="M63" s="84" t="n">
        <v>254561.470023541</v>
      </c>
      <c r="N63" s="84" t="n">
        <v>290967.127995689</v>
      </c>
      <c r="O63" s="73" t="s">
        <v>210</v>
      </c>
      <c r="P63" s="96" t="s">
        <v>211</v>
      </c>
      <c r="Q63" s="110" t="n">
        <v>46</v>
      </c>
    </row>
    <row r="64" customFormat="false" ht="15" hidden="false" customHeight="true" outlineLevel="0" collapsed="false">
      <c r="A64" s="109" t="n">
        <v>47</v>
      </c>
      <c r="B64" s="83" t="s">
        <v>212</v>
      </c>
      <c r="C64" s="84" t="n">
        <v>164457</v>
      </c>
      <c r="D64" s="84" t="n">
        <v>144842</v>
      </c>
      <c r="E64" s="84" t="n">
        <v>146534</v>
      </c>
      <c r="F64" s="84" t="n">
        <v>149499</v>
      </c>
      <c r="G64" s="84" t="n">
        <v>149183</v>
      </c>
      <c r="H64" s="84" t="n">
        <v>170832.064</v>
      </c>
      <c r="I64" s="84" t="n">
        <v>194347.094</v>
      </c>
      <c r="J64" s="84" t="n">
        <v>170204</v>
      </c>
      <c r="K64" s="84" t="n">
        <v>179283</v>
      </c>
      <c r="L64" s="84" t="n">
        <v>193660</v>
      </c>
      <c r="M64" s="84" t="n">
        <v>185775.28</v>
      </c>
      <c r="N64" s="84" t="n">
        <v>198550</v>
      </c>
      <c r="O64" s="73" t="s">
        <v>213</v>
      </c>
      <c r="P64" s="88" t="n">
        <v>80</v>
      </c>
      <c r="Q64" s="110" t="n">
        <v>47</v>
      </c>
    </row>
    <row r="65" customFormat="false" ht="15" hidden="false" customHeight="true" outlineLevel="0" collapsed="false">
      <c r="A65" s="109" t="n">
        <v>48</v>
      </c>
      <c r="B65" s="83" t="s">
        <v>214</v>
      </c>
      <c r="C65" s="84" t="n">
        <v>16481</v>
      </c>
      <c r="D65" s="84" t="n">
        <v>38649</v>
      </c>
      <c r="E65" s="84" t="n">
        <v>77851</v>
      </c>
      <c r="F65" s="84" t="n">
        <v>68531.726</v>
      </c>
      <c r="G65" s="84" t="n">
        <v>65924.587795049</v>
      </c>
      <c r="H65" s="84" t="n">
        <v>52406.4479082864</v>
      </c>
      <c r="I65" s="84" t="n">
        <v>87667.9031923715</v>
      </c>
      <c r="J65" s="84" t="n">
        <v>102864</v>
      </c>
      <c r="K65" s="84" t="n">
        <v>44840</v>
      </c>
      <c r="L65" s="84" t="n">
        <v>25583</v>
      </c>
      <c r="M65" s="84" t="n">
        <v>134357.0905</v>
      </c>
      <c r="N65" s="84" t="n">
        <v>74544.506902245</v>
      </c>
      <c r="O65" s="73" t="s">
        <v>213</v>
      </c>
      <c r="P65" s="88" t="n">
        <v>79</v>
      </c>
      <c r="Q65" s="110" t="n">
        <v>48</v>
      </c>
    </row>
    <row r="66" customFormat="false" ht="15" hidden="false" customHeight="true" outlineLevel="0" collapsed="false">
      <c r="A66" s="109" t="n">
        <v>49</v>
      </c>
      <c r="B66" s="112" t="s">
        <v>215</v>
      </c>
      <c r="C66" s="113" t="n">
        <v>14190007.0677255</v>
      </c>
      <c r="D66" s="113" t="n">
        <v>14665212.4831596</v>
      </c>
      <c r="E66" s="113" t="n">
        <v>14492958.1742581</v>
      </c>
      <c r="F66" s="113" t="n">
        <v>14384566.1995985</v>
      </c>
      <c r="G66" s="113" t="n">
        <v>14192853.6854778</v>
      </c>
      <c r="H66" s="113" t="n">
        <v>14248970.3315577</v>
      </c>
      <c r="I66" s="113" t="n">
        <v>14543217.3616669</v>
      </c>
      <c r="J66" s="113" t="n">
        <v>14282395.7966983</v>
      </c>
      <c r="K66" s="113" t="n">
        <v>14429178.3342769</v>
      </c>
      <c r="L66" s="113" t="n">
        <v>14652281.4622733</v>
      </c>
      <c r="M66" s="113" t="n">
        <v>14565051.3675235</v>
      </c>
      <c r="N66" s="113" t="n">
        <v>14669787.9005124</v>
      </c>
      <c r="O66" s="73" t="s">
        <v>213</v>
      </c>
      <c r="P66" s="88" t="n">
        <v>77</v>
      </c>
      <c r="Q66" s="110" t="n">
        <v>49</v>
      </c>
    </row>
    <row r="67" customFormat="false" ht="9" hidden="false" customHeight="true" outlineLevel="0" collapsed="false">
      <c r="A67" s="109"/>
      <c r="B67" s="83"/>
      <c r="C67" s="49"/>
      <c r="D67" s="49"/>
      <c r="E67" s="49"/>
      <c r="F67" s="49"/>
      <c r="G67" s="49"/>
      <c r="H67" s="49"/>
      <c r="I67" s="49"/>
      <c r="O67" s="114"/>
      <c r="P67" s="107"/>
      <c r="Q67" s="110"/>
    </row>
    <row r="68" customFormat="false" ht="15" hidden="false" customHeight="true" outlineLevel="0" collapsed="false">
      <c r="A68" s="109" t="n">
        <v>50</v>
      </c>
      <c r="B68" s="115" t="s">
        <v>216</v>
      </c>
      <c r="C68" s="76" t="n">
        <v>2654978</v>
      </c>
      <c r="D68" s="76" t="n">
        <v>2890405</v>
      </c>
      <c r="E68" s="76" t="n">
        <v>2854005</v>
      </c>
      <c r="F68" s="76" t="n">
        <v>2781838</v>
      </c>
      <c r="G68" s="76" t="n">
        <v>2612458</v>
      </c>
      <c r="H68" s="76" t="n">
        <v>2584225</v>
      </c>
      <c r="I68" s="76" t="n">
        <v>2821678</v>
      </c>
      <c r="J68" s="76" t="n">
        <v>2688686</v>
      </c>
      <c r="K68" s="76" t="n">
        <v>2726320</v>
      </c>
      <c r="L68" s="76" t="n">
        <v>2660787</v>
      </c>
      <c r="M68" s="76" t="n">
        <v>2609410.73</v>
      </c>
      <c r="N68" s="76" t="n">
        <v>2656101.905</v>
      </c>
      <c r="O68" s="114"/>
      <c r="P68" s="89"/>
      <c r="Q68" s="110" t="n">
        <v>50</v>
      </c>
    </row>
    <row r="69" s="43" customFormat="true" ht="12.75" hidden="false" customHeight="true" outlineLevel="0" collapsed="false">
      <c r="A69" s="97" t="n">
        <v>51</v>
      </c>
      <c r="B69" s="116" t="s">
        <v>217</v>
      </c>
      <c r="C69" s="49" t="n">
        <v>1311592.1921649</v>
      </c>
      <c r="D69" s="49" t="n">
        <v>1330913.90515225</v>
      </c>
      <c r="E69" s="49" t="n">
        <v>1332546.58204685</v>
      </c>
      <c r="F69" s="49" t="n">
        <v>1334518.56599149</v>
      </c>
      <c r="G69" s="49" t="n">
        <v>1344894.18807768</v>
      </c>
      <c r="H69" s="49" t="n">
        <v>1307666.26834847</v>
      </c>
      <c r="I69" s="49" t="n">
        <v>1364058.98227505</v>
      </c>
      <c r="J69" s="49" t="n">
        <v>1345448.13255644</v>
      </c>
      <c r="K69" s="49" t="n">
        <v>1314642.62980757</v>
      </c>
      <c r="L69" s="79" t="n">
        <v>1325473.52093414</v>
      </c>
      <c r="M69" s="79" t="n">
        <v>1283919.63410626</v>
      </c>
      <c r="N69" s="79" t="n">
        <v>1270388.82820118</v>
      </c>
      <c r="O69" s="114"/>
      <c r="P69" s="99"/>
      <c r="Q69" s="98" t="n">
        <v>51</v>
      </c>
    </row>
    <row r="70" s="43" customFormat="true" ht="12.75" hidden="false" customHeight="true" outlineLevel="0" collapsed="false">
      <c r="A70" s="109" t="n">
        <v>52</v>
      </c>
      <c r="B70" s="116" t="s">
        <v>218</v>
      </c>
      <c r="C70" s="49" t="n">
        <v>73313.7829912023</v>
      </c>
      <c r="D70" s="49" t="n">
        <v>73313.80430213</v>
      </c>
      <c r="E70" s="49" t="n">
        <v>64516.1321909811</v>
      </c>
      <c r="F70" s="49" t="n">
        <v>73313.7829912024</v>
      </c>
      <c r="G70" s="49" t="n">
        <v>67448.6846185748</v>
      </c>
      <c r="H70" s="49" t="n">
        <v>64516.1321909811</v>
      </c>
      <c r="I70" s="49" t="n">
        <v>64516.1620774007</v>
      </c>
      <c r="J70" s="49" t="n">
        <v>64516.1545207681</v>
      </c>
      <c r="K70" s="49" t="n">
        <v>64516.1292500754</v>
      </c>
      <c r="L70" s="49" t="n">
        <v>57389.5832226819</v>
      </c>
      <c r="M70" s="49" t="n">
        <v>56924.6590212298</v>
      </c>
      <c r="N70" s="49" t="n">
        <v>60556.8950691947</v>
      </c>
      <c r="O70" s="114"/>
      <c r="P70" s="99"/>
      <c r="Q70" s="110" t="n">
        <v>52</v>
      </c>
    </row>
    <row r="71" s="43" customFormat="true" ht="15" hidden="false" customHeight="true" outlineLevel="0" collapsed="false">
      <c r="A71" s="97" t="n">
        <v>53</v>
      </c>
      <c r="B71" s="117" t="s">
        <v>219</v>
      </c>
      <c r="C71" s="76" t="n">
        <v>3893256.4091737</v>
      </c>
      <c r="D71" s="76" t="n">
        <v>4148005.10085013</v>
      </c>
      <c r="E71" s="76" t="n">
        <v>4122035.44985586</v>
      </c>
      <c r="F71" s="76" t="n">
        <v>4043042.78300029</v>
      </c>
      <c r="G71" s="76" t="n">
        <v>3889903.5034591</v>
      </c>
      <c r="H71" s="76" t="n">
        <v>3827375.13615749</v>
      </c>
      <c r="I71" s="76" t="n">
        <v>4121220.82019765</v>
      </c>
      <c r="J71" s="76" t="n">
        <v>3969617.97803567</v>
      </c>
      <c r="K71" s="76" t="n">
        <v>3976446.50055749</v>
      </c>
      <c r="L71" s="76" t="n">
        <v>3928870.93771146</v>
      </c>
      <c r="M71" s="76" t="n">
        <v>3836405.70508503</v>
      </c>
      <c r="N71" s="76" t="n">
        <v>3865933.83813199</v>
      </c>
      <c r="O71" s="118" t="s">
        <v>87</v>
      </c>
      <c r="P71" s="88" t="n">
        <v>76</v>
      </c>
      <c r="Q71" s="98" t="n">
        <v>53</v>
      </c>
    </row>
    <row r="72" customFormat="false" ht="15" hidden="false" customHeight="true" outlineLevel="0" collapsed="false">
      <c r="A72" s="109" t="n">
        <v>54</v>
      </c>
      <c r="B72" s="119" t="s">
        <v>220</v>
      </c>
      <c r="C72" s="113" t="n">
        <v>10296750.6585518</v>
      </c>
      <c r="D72" s="113" t="n">
        <v>10517207.3823094</v>
      </c>
      <c r="E72" s="113" t="n">
        <v>10370922.7244023</v>
      </c>
      <c r="F72" s="113" t="n">
        <v>10341523.4165983</v>
      </c>
      <c r="G72" s="113" t="n">
        <v>10302950.1820187</v>
      </c>
      <c r="H72" s="113" t="n">
        <v>10421595.1954002</v>
      </c>
      <c r="I72" s="113" t="n">
        <v>10421996.5414692</v>
      </c>
      <c r="J72" s="113" t="n">
        <v>10312777.8186626</v>
      </c>
      <c r="K72" s="113" t="n">
        <v>10452731.8337195</v>
      </c>
      <c r="L72" s="113" t="n">
        <v>10723410.5245618</v>
      </c>
      <c r="M72" s="113" t="n">
        <v>10728645.6624385</v>
      </c>
      <c r="N72" s="113" t="n">
        <v>10803854.0623804</v>
      </c>
      <c r="O72" s="118" t="s">
        <v>87</v>
      </c>
      <c r="P72" s="88" t="n">
        <v>75</v>
      </c>
      <c r="Q72" s="110" t="n">
        <v>54</v>
      </c>
    </row>
    <row r="73" customFormat="false" ht="6.75" hidden="false" customHeight="true" outlineLevel="0" collapsed="false">
      <c r="A73" s="120"/>
      <c r="B73" s="121"/>
      <c r="K73" s="122"/>
      <c r="L73" s="122"/>
      <c r="M73" s="122"/>
      <c r="N73" s="122"/>
      <c r="Q73" s="120"/>
    </row>
    <row r="74" customFormat="false" ht="12.75" hidden="false" customHeight="true" outlineLevel="0" collapsed="false">
      <c r="B74" s="123" t="s">
        <v>221</v>
      </c>
      <c r="K74" s="122"/>
      <c r="L74" s="122"/>
      <c r="M74" s="122"/>
      <c r="N74" s="122"/>
    </row>
    <row r="75" customFormat="false" ht="12.75" hidden="false" customHeight="false" outlineLevel="0" collapsed="false">
      <c r="B75" s="123" t="s">
        <v>222</v>
      </c>
      <c r="K75" s="122"/>
      <c r="L75" s="111"/>
      <c r="M75" s="111"/>
      <c r="N75" s="111"/>
    </row>
    <row r="76" customFormat="false" ht="12.75" hidden="false" customHeight="false" outlineLevel="0" collapsed="false">
      <c r="B76" s="123" t="s">
        <v>223</v>
      </c>
    </row>
    <row r="77" customFormat="false" ht="12.75" hidden="false" customHeight="false" outlineLevel="0" collapsed="false">
      <c r="B77" s="123" t="s">
        <v>224</v>
      </c>
    </row>
    <row r="78" customFormat="false" ht="12.75" hidden="false" customHeight="false" outlineLevel="0" collapsed="false">
      <c r="B78" s="123" t="s">
        <v>225</v>
      </c>
    </row>
    <row r="79" customFormat="false" ht="12.75" hidden="false" customHeight="false" outlineLevel="0" collapsed="false">
      <c r="B79" s="123"/>
    </row>
    <row r="80" customFormat="false" ht="12.75" hidden="false" customHeight="false" outlineLevel="0" collapsed="false">
      <c r="B80" s="124" t="s">
        <v>226</v>
      </c>
    </row>
    <row r="82" customFormat="false" ht="12.75" hidden="false" customHeight="false" outlineLevel="0" collapsed="false">
      <c r="B82" s="125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</row>
    <row r="83" customFormat="false" ht="12.75" hidden="false" customHeight="false" outlineLevel="0" collapsed="false">
      <c r="B83" s="125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</row>
    <row r="84" customFormat="false" ht="12.75" hidden="false" customHeight="false" outlineLevel="0" collapsed="false">
      <c r="B84" s="125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</row>
    <row r="85" customFormat="false" ht="12.75" hidden="false" customHeight="false" outlineLevel="0" collapsed="false">
      <c r="B85" s="125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</row>
    <row r="86" customFormat="false" ht="12.75" hidden="false" customHeight="false" outlineLevel="0" collapsed="false">
      <c r="B86" s="125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</row>
    <row r="88" s="128" customFormat="true" ht="12.75" hidden="false" customHeight="false" outlineLevel="0" collapsed="false">
      <c r="B88" s="125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</row>
    <row r="89" s="128" customFormat="true" ht="12.75" hidden="false" customHeight="false" outlineLevel="0" collapsed="false">
      <c r="B89" s="125"/>
      <c r="C89" s="125"/>
      <c r="D89" s="125"/>
      <c r="E89" s="125"/>
      <c r="F89" s="125"/>
      <c r="G89" s="125"/>
      <c r="H89" s="125"/>
      <c r="I89" s="125"/>
      <c r="J89" s="126"/>
      <c r="K89" s="126"/>
      <c r="L89" s="126"/>
      <c r="M89" s="126"/>
      <c r="N89" s="126"/>
    </row>
    <row r="90" s="128" customFormat="true" ht="12.75" hidden="false" customHeight="false" outlineLevel="0" collapsed="false">
      <c r="B90" s="125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</row>
    <row r="91" customFormat="false" ht="12.75" hidden="false" customHeight="false" outlineLevel="0" collapsed="false">
      <c r="J91" s="127"/>
      <c r="K91" s="127"/>
      <c r="L91" s="127"/>
      <c r="M91" s="127"/>
      <c r="N91" s="127"/>
    </row>
    <row r="92" customFormat="false" ht="12.75" hidden="false" customHeight="false" outlineLevel="0" collapsed="false"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</row>
  </sheetData>
  <mergeCells count="2">
    <mergeCell ref="O34:O35"/>
    <mergeCell ref="P34:P35"/>
  </mergeCells>
  <printOptions headings="false" gridLines="false" gridLinesSet="true" horizontalCentered="false" verticalCentered="false"/>
  <pageMargins left="0.7875" right="0.59027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3" width="42.99"/>
    <col collapsed="false" customWidth="true" hidden="false" outlineLevel="0" max="3" min="3" style="43" width="10.99"/>
    <col collapsed="false" customWidth="true" hidden="false" outlineLevel="0" max="15" min="4" style="43" width="7.7"/>
    <col collapsed="false" customWidth="false" hidden="false" outlineLevel="0" max="257" min="16" style="43" width="11.42"/>
  </cols>
  <sheetData>
    <row r="1" customFormat="false" ht="18" hidden="false" customHeight="false" outlineLevel="0" collapsed="false">
      <c r="A1" s="35" t="s">
        <v>587</v>
      </c>
      <c r="C1" s="334"/>
    </row>
    <row r="2" customFormat="false" ht="15.75" hidden="false" customHeight="false" outlineLevel="0" collapsed="false">
      <c r="A2" s="335" t="s">
        <v>588</v>
      </c>
      <c r="B2" s="335"/>
      <c r="C2" s="335"/>
    </row>
    <row r="3" customFormat="false" ht="12" hidden="false" customHeight="true" outlineLevel="0" collapsed="false">
      <c r="A3" s="311"/>
      <c r="B3" s="336"/>
      <c r="C3" s="336"/>
      <c r="O3" s="337"/>
    </row>
    <row r="4" customFormat="false" ht="24.75" hidden="false" customHeight="true" outlineLevel="0" collapsed="false">
      <c r="A4" s="58" t="s">
        <v>562</v>
      </c>
      <c r="B4" s="339" t="s">
        <v>580</v>
      </c>
      <c r="C4" s="338" t="s">
        <v>564</v>
      </c>
      <c r="D4" s="338" t="n">
        <v>1995</v>
      </c>
      <c r="E4" s="338" t="n">
        <v>1996</v>
      </c>
      <c r="F4" s="338" t="n">
        <v>1997</v>
      </c>
      <c r="G4" s="339" t="n">
        <v>1998</v>
      </c>
      <c r="H4" s="338" t="n">
        <v>1999</v>
      </c>
      <c r="I4" s="338" t="n">
        <v>2000</v>
      </c>
      <c r="J4" s="338" t="n">
        <v>2001</v>
      </c>
      <c r="K4" s="339" t="n">
        <v>2002</v>
      </c>
      <c r="L4" s="338" t="n">
        <v>2003</v>
      </c>
      <c r="M4" s="339" t="n">
        <v>2004</v>
      </c>
      <c r="N4" s="338" t="n">
        <v>2005</v>
      </c>
      <c r="O4" s="372" t="n">
        <v>2006</v>
      </c>
    </row>
    <row r="5" s="157" customFormat="true" ht="12.95" hidden="false" customHeight="true" outlineLevel="0" collapsed="false">
      <c r="A5" s="356"/>
      <c r="B5" s="357"/>
      <c r="C5" s="347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</row>
    <row r="6" s="157" customFormat="true" ht="17.25" hidden="false" customHeight="true" outlineLevel="0" collapsed="false">
      <c r="A6" s="74"/>
      <c r="B6" s="358" t="s">
        <v>581</v>
      </c>
      <c r="C6" s="359"/>
      <c r="D6" s="353"/>
      <c r="E6" s="353"/>
      <c r="F6" s="353"/>
      <c r="G6" s="353"/>
      <c r="H6" s="353"/>
      <c r="I6" s="353"/>
      <c r="J6" s="353"/>
      <c r="K6" s="353"/>
      <c r="L6" s="353"/>
      <c r="M6" s="360"/>
      <c r="N6" s="360"/>
      <c r="O6" s="360"/>
    </row>
    <row r="7" s="157" customFormat="true" ht="12.95" hidden="false" customHeight="true" outlineLevel="0" collapsed="false">
      <c r="A7" s="74" t="n">
        <v>1</v>
      </c>
      <c r="B7" s="357" t="s">
        <v>565</v>
      </c>
      <c r="C7" s="347" t="s">
        <v>589</v>
      </c>
      <c r="D7" s="348" t="n">
        <v>226.94915911688</v>
      </c>
      <c r="E7" s="348" t="n">
        <v>227.440711645111</v>
      </c>
      <c r="F7" s="348" t="n">
        <v>244.398776049145</v>
      </c>
      <c r="G7" s="348" t="n">
        <v>242.355733490592</v>
      </c>
      <c r="H7" s="348" t="n">
        <v>234.339047555744</v>
      </c>
      <c r="I7" s="348" t="n">
        <v>231.48212222444</v>
      </c>
      <c r="J7" s="348" t="n">
        <v>230.075006672048</v>
      </c>
      <c r="K7" s="348" t="n">
        <v>212.558841994456</v>
      </c>
      <c r="L7" s="348" t="n">
        <v>198.558425265114</v>
      </c>
      <c r="M7" s="348" t="n">
        <v>173.41121978376</v>
      </c>
      <c r="N7" s="348" t="n">
        <v>179.490348070672</v>
      </c>
      <c r="O7" s="348" t="n">
        <v>184.347358691544</v>
      </c>
    </row>
    <row r="8" s="157" customFormat="true" ht="12.95" hidden="false" customHeight="true" outlineLevel="0" collapsed="false">
      <c r="A8" s="74" t="n">
        <v>2</v>
      </c>
      <c r="B8" s="357" t="s">
        <v>572</v>
      </c>
      <c r="C8" s="347" t="s">
        <v>589</v>
      </c>
      <c r="D8" s="348" t="n">
        <v>253.427933907612</v>
      </c>
      <c r="E8" s="348" t="n">
        <v>280.929050154223</v>
      </c>
      <c r="F8" s="348" t="n">
        <v>273.248056721604</v>
      </c>
      <c r="G8" s="348" t="n">
        <v>279.979944388734</v>
      </c>
      <c r="H8" s="348" t="n">
        <v>286.573584640676</v>
      </c>
      <c r="I8" s="348" t="n">
        <v>294.62466637936</v>
      </c>
      <c r="J8" s="348" t="n">
        <v>293.742079858533</v>
      </c>
      <c r="K8" s="348" t="n">
        <v>302.630895774349</v>
      </c>
      <c r="L8" s="348" t="n">
        <v>297.921632940084</v>
      </c>
      <c r="M8" s="348" t="n">
        <v>305.53557596851</v>
      </c>
      <c r="N8" s="348" t="n">
        <v>298.394253167785</v>
      </c>
      <c r="O8" s="348" t="n">
        <v>285.97973784825</v>
      </c>
    </row>
    <row r="9" s="157" customFormat="true" ht="12.95" hidden="false" customHeight="true" outlineLevel="0" collapsed="false">
      <c r="A9" s="74" t="n">
        <v>3</v>
      </c>
      <c r="B9" s="357" t="s">
        <v>573</v>
      </c>
      <c r="C9" s="347" t="s">
        <v>589</v>
      </c>
      <c r="D9" s="348" t="n">
        <v>126.80805005882</v>
      </c>
      <c r="E9" s="348" t="n">
        <v>132.206287239687</v>
      </c>
      <c r="F9" s="348" t="n">
        <v>130.37327448716</v>
      </c>
      <c r="G9" s="348" t="n">
        <v>130.47647354576</v>
      </c>
      <c r="H9" s="348" t="n">
        <v>132.354846338584</v>
      </c>
      <c r="I9" s="348" t="n">
        <v>132.397075844189</v>
      </c>
      <c r="J9" s="348" t="n">
        <v>134.291353481737</v>
      </c>
      <c r="K9" s="348" t="n">
        <v>137.859871699963</v>
      </c>
      <c r="L9" s="348" t="n">
        <v>139.158213777817</v>
      </c>
      <c r="M9" s="348" t="n">
        <v>140.260987762969</v>
      </c>
      <c r="N9" s="348" t="n">
        <v>141.855199559462</v>
      </c>
      <c r="O9" s="348" t="n">
        <v>141.343383924314</v>
      </c>
    </row>
    <row r="10" s="157" customFormat="true" ht="12.95" hidden="false" customHeight="true" outlineLevel="0" collapsed="false">
      <c r="A10" s="74" t="n">
        <v>4</v>
      </c>
      <c r="B10" s="357" t="s">
        <v>518</v>
      </c>
      <c r="C10" s="347" t="s">
        <v>589</v>
      </c>
      <c r="D10" s="348" t="n">
        <v>46.8264660040855</v>
      </c>
      <c r="E10" s="348" t="n">
        <v>42.1533713191734</v>
      </c>
      <c r="F10" s="348" t="n">
        <v>38.1397752357327</v>
      </c>
      <c r="G10" s="348" t="n">
        <v>39.0278861885727</v>
      </c>
      <c r="H10" s="348" t="n">
        <v>38.0750313592141</v>
      </c>
      <c r="I10" s="348" t="n">
        <v>39.4809430026195</v>
      </c>
      <c r="J10" s="348" t="n">
        <v>36.5594116401336</v>
      </c>
      <c r="K10" s="348" t="n">
        <v>39.406686220238</v>
      </c>
      <c r="L10" s="348" t="n">
        <v>39.274810840611</v>
      </c>
      <c r="M10" s="348" t="n">
        <v>36.4394331717821</v>
      </c>
      <c r="N10" s="348" t="n">
        <v>37.2684453119207</v>
      </c>
      <c r="O10" s="348" t="n">
        <v>36.2821177765227</v>
      </c>
    </row>
    <row r="11" s="157" customFormat="true" ht="12.95" hidden="false" customHeight="true" outlineLevel="0" collapsed="false">
      <c r="A11" s="74" t="n">
        <v>5</v>
      </c>
      <c r="B11" s="357" t="s">
        <v>574</v>
      </c>
      <c r="C11" s="347" t="s">
        <v>589</v>
      </c>
      <c r="D11" s="348" t="n">
        <v>28.3811262190215</v>
      </c>
      <c r="E11" s="348" t="n">
        <v>27.1666449425088</v>
      </c>
      <c r="F11" s="348" t="n">
        <v>18.6728637394341</v>
      </c>
      <c r="G11" s="348" t="n">
        <v>14.6236517323659</v>
      </c>
      <c r="H11" s="348" t="n">
        <v>15.0696044479167</v>
      </c>
      <c r="I11" s="348" t="n">
        <v>14.5370505072781</v>
      </c>
      <c r="J11" s="348" t="n">
        <v>14.2949354061558</v>
      </c>
      <c r="K11" s="348" t="n">
        <v>13.2792378760947</v>
      </c>
      <c r="L11" s="348" t="n">
        <v>10.2532353195879</v>
      </c>
      <c r="M11" s="348" t="n">
        <v>8.56866971493147</v>
      </c>
      <c r="N11" s="348" t="n">
        <v>9.20586993519426</v>
      </c>
      <c r="O11" s="348" t="n">
        <v>9.7759493788142</v>
      </c>
    </row>
    <row r="12" s="157" customFormat="true" ht="12.95" hidden="false" customHeight="true" outlineLevel="0" collapsed="false">
      <c r="A12" s="74" t="n">
        <v>6</v>
      </c>
      <c r="B12" s="357" t="s">
        <v>582</v>
      </c>
      <c r="C12" s="347" t="s">
        <v>589</v>
      </c>
      <c r="D12" s="348" t="n">
        <v>26.3489624000123</v>
      </c>
      <c r="E12" s="348" t="n">
        <v>24.9176841550984</v>
      </c>
      <c r="F12" s="348" t="n">
        <v>43.4008270989176</v>
      </c>
      <c r="G12" s="348" t="n">
        <v>45.9062386284406</v>
      </c>
      <c r="H12" s="348" t="n">
        <v>49.3170222797944</v>
      </c>
      <c r="I12" s="348" t="n">
        <v>51.5237773808631</v>
      </c>
      <c r="J12" s="348" t="n">
        <v>54.1833485414742</v>
      </c>
      <c r="K12" s="348" t="n">
        <v>56.3338882346668</v>
      </c>
      <c r="L12" s="348" t="n">
        <v>55.5417297708591</v>
      </c>
      <c r="M12" s="348" t="n">
        <v>53.9167331992761</v>
      </c>
      <c r="N12" s="348" t="n">
        <v>55.5913833768564</v>
      </c>
      <c r="O12" s="348" t="n">
        <v>56.2204409851643</v>
      </c>
    </row>
    <row r="13" s="157" customFormat="true" ht="12.95" hidden="false" customHeight="true" outlineLevel="0" collapsed="false">
      <c r="A13" s="74" t="n">
        <v>7</v>
      </c>
      <c r="B13" s="357" t="s">
        <v>429</v>
      </c>
      <c r="C13" s="347" t="s">
        <v>589</v>
      </c>
      <c r="D13" s="348" t="n">
        <v>708.741697706431</v>
      </c>
      <c r="E13" s="348" t="n">
        <v>734.813749455802</v>
      </c>
      <c r="F13" s="348" t="n">
        <v>748.233573331994</v>
      </c>
      <c r="G13" s="348" t="n">
        <v>752.369927974466</v>
      </c>
      <c r="H13" s="348" t="n">
        <v>755.72913662193</v>
      </c>
      <c r="I13" s="348" t="n">
        <v>764.045635338751</v>
      </c>
      <c r="J13" s="348" t="n">
        <v>763.146135600082</v>
      </c>
      <c r="K13" s="348" t="n">
        <v>762.069421799767</v>
      </c>
      <c r="L13" s="348" t="n">
        <v>740.708047914072</v>
      </c>
      <c r="M13" s="348" t="n">
        <v>718.132619601229</v>
      </c>
      <c r="N13" s="348" t="n">
        <v>721.805499421891</v>
      </c>
      <c r="O13" s="348" t="n">
        <v>713.948988604609</v>
      </c>
    </row>
    <row r="14" s="157" customFormat="true" ht="15" hidden="false" customHeight="true" outlineLevel="0" collapsed="false">
      <c r="A14" s="74"/>
      <c r="B14" s="361" t="s">
        <v>583</v>
      </c>
      <c r="C14" s="362"/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</row>
    <row r="15" s="157" customFormat="true" ht="12.95" hidden="false" customHeight="true" outlineLevel="0" collapsed="false">
      <c r="A15" s="74" t="n">
        <v>8</v>
      </c>
      <c r="B15" s="357" t="s">
        <v>566</v>
      </c>
      <c r="C15" s="347" t="s">
        <v>589</v>
      </c>
      <c r="D15" s="348" t="n">
        <v>536.088397113241</v>
      </c>
      <c r="E15" s="348" t="n">
        <v>550.219951783304</v>
      </c>
      <c r="F15" s="348" t="n">
        <v>567.878499604528</v>
      </c>
      <c r="G15" s="348" t="n">
        <v>576.599702433102</v>
      </c>
      <c r="H15" s="348" t="n">
        <v>580.432145740029</v>
      </c>
      <c r="I15" s="348" t="n">
        <v>589.085064939795</v>
      </c>
      <c r="J15" s="348" t="n">
        <v>588.582572929623</v>
      </c>
      <c r="K15" s="348" t="n">
        <v>586.07955280908</v>
      </c>
      <c r="L15" s="348" t="n">
        <v>555.329830856458</v>
      </c>
      <c r="M15" s="348" t="n">
        <v>532.316214872094</v>
      </c>
      <c r="N15" s="348" t="n">
        <v>534.57729295737</v>
      </c>
      <c r="O15" s="348" t="n">
        <v>523.230260697065</v>
      </c>
    </row>
    <row r="16" s="157" customFormat="true" ht="12.95" hidden="false" customHeight="true" outlineLevel="0" collapsed="false">
      <c r="A16" s="74" t="n">
        <v>9</v>
      </c>
      <c r="B16" s="357" t="s">
        <v>568</v>
      </c>
      <c r="C16" s="347" t="s">
        <v>589</v>
      </c>
      <c r="D16" s="348" t="n">
        <v>86.3218823578215</v>
      </c>
      <c r="E16" s="348" t="n">
        <v>92.0847042539291</v>
      </c>
      <c r="F16" s="348" t="n">
        <v>88.1051564652568</v>
      </c>
      <c r="G16" s="348" t="n">
        <v>83.815499925276</v>
      </c>
      <c r="H16" s="348" t="n">
        <v>82.1226072759812</v>
      </c>
      <c r="I16" s="348" t="n">
        <v>81.6813219754586</v>
      </c>
      <c r="J16" s="348" t="n">
        <v>81.8552439850777</v>
      </c>
      <c r="K16" s="348" t="n">
        <v>80.3020205819537</v>
      </c>
      <c r="L16" s="348" t="n">
        <v>84.7954496747687</v>
      </c>
      <c r="M16" s="348" t="n">
        <v>85.5727796653266</v>
      </c>
      <c r="N16" s="348" t="n">
        <v>85.1563133962666</v>
      </c>
      <c r="O16" s="348" t="n">
        <v>85.6185765295988</v>
      </c>
    </row>
    <row r="17" s="157" customFormat="true" ht="12.95" hidden="false" customHeight="true" outlineLevel="0" collapsed="false">
      <c r="A17" s="74" t="n">
        <v>10</v>
      </c>
      <c r="B17" s="357" t="s">
        <v>569</v>
      </c>
      <c r="C17" s="347" t="s">
        <v>589</v>
      </c>
      <c r="D17" s="348" t="n">
        <v>27.5666645541527</v>
      </c>
      <c r="E17" s="348" t="n">
        <v>28.9153863034329</v>
      </c>
      <c r="F17" s="348" t="n">
        <v>28.6203811384977</v>
      </c>
      <c r="G17" s="348" t="n">
        <v>28.0421043182475</v>
      </c>
      <c r="H17" s="348" t="n">
        <v>28.9214290947422</v>
      </c>
      <c r="I17" s="348" t="n">
        <v>28.5721294130388</v>
      </c>
      <c r="J17" s="348" t="n">
        <v>28.496928199196</v>
      </c>
      <c r="K17" s="348" t="n">
        <v>29.1990526065227</v>
      </c>
      <c r="L17" s="348" t="n">
        <v>32.3314813047123</v>
      </c>
      <c r="M17" s="348" t="n">
        <v>32.5913311976171</v>
      </c>
      <c r="N17" s="348" t="n">
        <v>33.9585908378174</v>
      </c>
      <c r="O17" s="348" t="n">
        <v>34.2123544673975</v>
      </c>
    </row>
    <row r="18" s="157" customFormat="true" ht="12.95" hidden="false" customHeight="true" outlineLevel="0" collapsed="false">
      <c r="A18" s="74" t="n">
        <v>11</v>
      </c>
      <c r="B18" s="357" t="s">
        <v>570</v>
      </c>
      <c r="C18" s="347" t="s">
        <v>589</v>
      </c>
      <c r="D18" s="348" t="n">
        <v>47.4573301346088</v>
      </c>
      <c r="E18" s="348" t="n">
        <v>51.7607889412596</v>
      </c>
      <c r="F18" s="348" t="n">
        <v>52.1834591901644</v>
      </c>
      <c r="G18" s="348" t="n">
        <v>52.7060530178365</v>
      </c>
      <c r="H18" s="348" t="n">
        <v>52.6935792850997</v>
      </c>
      <c r="I18" s="348" t="n">
        <v>53.359261401675</v>
      </c>
      <c r="J18" s="348" t="n">
        <v>52.8077224456937</v>
      </c>
      <c r="K18" s="348" t="n">
        <v>55.1137642049006</v>
      </c>
      <c r="L18" s="348" t="n">
        <v>56.8629503503007</v>
      </c>
      <c r="M18" s="348" t="n">
        <v>56.2243551451726</v>
      </c>
      <c r="N18" s="348" t="n">
        <v>56.7443051326484</v>
      </c>
      <c r="O18" s="348" t="n">
        <v>59.4903652510146</v>
      </c>
    </row>
    <row r="19" s="157" customFormat="true" ht="12.95" hidden="false" customHeight="true" outlineLevel="0" collapsed="false">
      <c r="A19" s="74" t="n">
        <v>12</v>
      </c>
      <c r="B19" s="357" t="s">
        <v>571</v>
      </c>
      <c r="C19" s="347" t="s">
        <v>589</v>
      </c>
      <c r="D19" s="348" t="n">
        <v>11.3074235466066</v>
      </c>
      <c r="E19" s="348" t="n">
        <v>11.8329181738766</v>
      </c>
      <c r="F19" s="348" t="n">
        <v>11.446076933547</v>
      </c>
      <c r="G19" s="348" t="n">
        <v>11.2065682800039</v>
      </c>
      <c r="H19" s="348" t="n">
        <v>11.5593752260772</v>
      </c>
      <c r="I19" s="348" t="n">
        <v>11.3478576087832</v>
      </c>
      <c r="J19" s="348" t="n">
        <v>11.403668040492</v>
      </c>
      <c r="K19" s="348" t="n">
        <v>11.37503159731</v>
      </c>
      <c r="L19" s="348" t="n">
        <v>11.3883357278332</v>
      </c>
      <c r="M19" s="348" t="n">
        <v>11.4279387210184</v>
      </c>
      <c r="N19" s="348" t="n">
        <v>11.3689970977889</v>
      </c>
      <c r="O19" s="348" t="n">
        <v>11.3974316595324</v>
      </c>
    </row>
    <row r="20" s="157" customFormat="true" ht="12.95" hidden="false" customHeight="true" outlineLevel="0" collapsed="false">
      <c r="A20" s="74" t="n">
        <v>13</v>
      </c>
      <c r="B20" s="357" t="s">
        <v>429</v>
      </c>
      <c r="C20" s="347" t="s">
        <v>589</v>
      </c>
      <c r="D20" s="348" t="n">
        <v>708.741697706431</v>
      </c>
      <c r="E20" s="348" t="n">
        <v>734.813749455802</v>
      </c>
      <c r="F20" s="348" t="n">
        <v>748.233573331994</v>
      </c>
      <c r="G20" s="348" t="n">
        <v>752.369927974466</v>
      </c>
      <c r="H20" s="348" t="n">
        <v>755.72913662193</v>
      </c>
      <c r="I20" s="348" t="n">
        <v>764.045635338751</v>
      </c>
      <c r="J20" s="348" t="n">
        <v>763.146135600082</v>
      </c>
      <c r="K20" s="348" t="n">
        <v>762.069421799767</v>
      </c>
      <c r="L20" s="348" t="n">
        <v>740.708047914072</v>
      </c>
      <c r="M20" s="348" t="n">
        <v>718.132619601229</v>
      </c>
      <c r="N20" s="348" t="n">
        <v>721.805499421891</v>
      </c>
      <c r="O20" s="348" t="n">
        <v>713.948988604609</v>
      </c>
    </row>
    <row r="21" s="157" customFormat="true" ht="12.95" hidden="false" customHeight="true" outlineLevel="0" collapsed="false">
      <c r="A21" s="74" t="n">
        <v>14</v>
      </c>
      <c r="B21" s="357" t="s">
        <v>584</v>
      </c>
      <c r="C21" s="347" t="s">
        <v>589</v>
      </c>
      <c r="D21" s="348" t="n">
        <v>717.130941199503</v>
      </c>
      <c r="E21" s="348" t="n">
        <v>782.527511745532</v>
      </c>
      <c r="F21" s="348" t="n">
        <v>772.416372547923</v>
      </c>
      <c r="G21" s="348" t="n">
        <v>752.369927974466</v>
      </c>
      <c r="H21" s="348" t="n">
        <v>706.948996982796</v>
      </c>
      <c r="I21" s="348" t="n">
        <v>699.921075049581</v>
      </c>
      <c r="J21" s="348" t="n">
        <v>765.880424936664</v>
      </c>
      <c r="K21" s="348" t="n">
        <v>728.938100096873</v>
      </c>
      <c r="L21" s="348" t="n">
        <v>739.392018024423</v>
      </c>
      <c r="M21" s="348" t="n">
        <v>723.167957965404</v>
      </c>
      <c r="N21" s="348" t="n">
        <v>709.025877373389</v>
      </c>
      <c r="O21" s="348" t="n">
        <v>720.98672772169</v>
      </c>
    </row>
    <row r="22" s="157" customFormat="true" ht="12.95" hidden="false" customHeight="true" outlineLevel="0" collapsed="false">
      <c r="A22" s="74"/>
      <c r="B22" s="357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</row>
    <row r="23" s="363" customFormat="true" ht="21" hidden="false" customHeight="true" outlineLevel="0" collapsed="false">
      <c r="A23" s="97"/>
      <c r="C23" s="364"/>
      <c r="D23" s="365" t="s">
        <v>585</v>
      </c>
      <c r="E23" s="365"/>
      <c r="F23" s="365"/>
      <c r="G23" s="365"/>
      <c r="H23" s="365"/>
      <c r="I23" s="365"/>
      <c r="J23" s="365"/>
      <c r="K23" s="365"/>
      <c r="L23" s="365"/>
      <c r="M23" s="365"/>
      <c r="N23" s="366"/>
      <c r="O23" s="366"/>
    </row>
    <row r="24" s="157" customFormat="true" ht="15" hidden="false" customHeight="true" outlineLevel="0" collapsed="false">
      <c r="A24" s="74"/>
      <c r="B24" s="358" t="s">
        <v>581</v>
      </c>
      <c r="C24" s="347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</row>
    <row r="25" s="157" customFormat="true" ht="12.95" hidden="false" customHeight="true" outlineLevel="0" collapsed="false">
      <c r="A25" s="74" t="n">
        <v>15</v>
      </c>
      <c r="B25" s="357" t="s">
        <v>565</v>
      </c>
      <c r="C25" s="347" t="s">
        <v>586</v>
      </c>
      <c r="D25" s="348" t="n">
        <v>100</v>
      </c>
      <c r="E25" s="367" t="n">
        <v>100.216591473678</v>
      </c>
      <c r="F25" s="367" t="n">
        <v>107.688777962503</v>
      </c>
      <c r="G25" s="367" t="n">
        <v>106.788557593103</v>
      </c>
      <c r="H25" s="367" t="n">
        <v>103.256186745798</v>
      </c>
      <c r="I25" s="367" t="n">
        <v>101.997347390578</v>
      </c>
      <c r="J25" s="367" t="n">
        <v>101.377333834297</v>
      </c>
      <c r="K25" s="367" t="n">
        <v>93.6592331170466</v>
      </c>
      <c r="L25" s="367" t="n">
        <v>87.4902669997799</v>
      </c>
      <c r="M25" s="367" t="n">
        <v>76.4097212162185</v>
      </c>
      <c r="N25" s="367" t="n">
        <v>79.088351227701</v>
      </c>
      <c r="O25" s="367" t="n">
        <v>81.228482805968</v>
      </c>
    </row>
    <row r="26" s="157" customFormat="true" ht="12.95" hidden="false" customHeight="true" outlineLevel="0" collapsed="false">
      <c r="A26" s="74" t="n">
        <v>16</v>
      </c>
      <c r="B26" s="357" t="s">
        <v>572</v>
      </c>
      <c r="C26" s="347" t="s">
        <v>586</v>
      </c>
      <c r="D26" s="348" t="n">
        <v>100</v>
      </c>
      <c r="E26" s="367" t="n">
        <v>110.851651521823</v>
      </c>
      <c r="F26" s="367" t="n">
        <v>107.820812216075</v>
      </c>
      <c r="G26" s="367" t="n">
        <v>110.477144358839</v>
      </c>
      <c r="H26" s="367" t="n">
        <v>113.078925524109</v>
      </c>
      <c r="I26" s="367" t="n">
        <v>116.255797786982</v>
      </c>
      <c r="J26" s="367" t="n">
        <v>115.907538419035</v>
      </c>
      <c r="K26" s="367" t="n">
        <v>119.414971786288</v>
      </c>
      <c r="L26" s="367" t="n">
        <v>117.556746151232</v>
      </c>
      <c r="M26" s="367" t="n">
        <v>120.561128071973</v>
      </c>
      <c r="N26" s="367" t="n">
        <v>117.743237127351</v>
      </c>
      <c r="O26" s="367" t="n">
        <v>112.844599819255</v>
      </c>
    </row>
    <row r="27" s="157" customFormat="true" ht="12.95" hidden="false" customHeight="true" outlineLevel="0" collapsed="false">
      <c r="A27" s="74" t="n">
        <v>17</v>
      </c>
      <c r="B27" s="357" t="s">
        <v>573</v>
      </c>
      <c r="C27" s="347" t="s">
        <v>586</v>
      </c>
      <c r="D27" s="348" t="n">
        <v>100</v>
      </c>
      <c r="E27" s="367" t="n">
        <v>104.257014580985</v>
      </c>
      <c r="F27" s="367" t="n">
        <v>102.811512697093</v>
      </c>
      <c r="G27" s="367" t="n">
        <v>102.892894800637</v>
      </c>
      <c r="H27" s="367" t="n">
        <v>104.374167316028</v>
      </c>
      <c r="I27" s="367" t="n">
        <v>104.407469228316</v>
      </c>
      <c r="J27" s="367" t="n">
        <v>105.901284200369</v>
      </c>
      <c r="K27" s="367" t="n">
        <v>108.715394358652</v>
      </c>
      <c r="L27" s="367" t="n">
        <v>109.739258440823</v>
      </c>
      <c r="M27" s="367" t="n">
        <v>110.608898802489</v>
      </c>
      <c r="N27" s="367" t="n">
        <v>111.866083812237</v>
      </c>
      <c r="O27" s="367" t="n">
        <v>111.462469345402</v>
      </c>
    </row>
    <row r="28" s="157" customFormat="true" ht="12.95" hidden="false" customHeight="true" outlineLevel="0" collapsed="false">
      <c r="A28" s="74" t="n">
        <v>18</v>
      </c>
      <c r="B28" s="357" t="s">
        <v>518</v>
      </c>
      <c r="C28" s="347" t="s">
        <v>586</v>
      </c>
      <c r="D28" s="348" t="n">
        <v>100</v>
      </c>
      <c r="E28" s="367" t="n">
        <v>90.0203985402092</v>
      </c>
      <c r="F28" s="367" t="n">
        <v>81.4491856643741</v>
      </c>
      <c r="G28" s="367" t="n">
        <v>83.3457860885074</v>
      </c>
      <c r="H28" s="367" t="n">
        <v>81.310922237634</v>
      </c>
      <c r="I28" s="367" t="n">
        <v>84.3133090572644</v>
      </c>
      <c r="J28" s="367" t="n">
        <v>78.0742489449106</v>
      </c>
      <c r="K28" s="367" t="n">
        <v>84.1547303971216</v>
      </c>
      <c r="L28" s="367" t="n">
        <v>83.8731046609076</v>
      </c>
      <c r="M28" s="367" t="n">
        <v>77.8180295916475</v>
      </c>
      <c r="N28" s="367" t="n">
        <v>79.5884218737949</v>
      </c>
      <c r="O28" s="367" t="n">
        <v>77.4820755710181</v>
      </c>
    </row>
    <row r="29" s="157" customFormat="true" ht="12.95" hidden="false" customHeight="true" outlineLevel="0" collapsed="false">
      <c r="A29" s="74" t="n">
        <v>19</v>
      </c>
      <c r="B29" s="357" t="s">
        <v>574</v>
      </c>
      <c r="C29" s="347" t="s">
        <v>586</v>
      </c>
      <c r="D29" s="348" t="n">
        <v>100</v>
      </c>
      <c r="E29" s="367" t="n">
        <v>95.7208136592595</v>
      </c>
      <c r="F29" s="367" t="n">
        <v>65.7932444094458</v>
      </c>
      <c r="G29" s="367" t="n">
        <v>51.5259740558319</v>
      </c>
      <c r="H29" s="367" t="n">
        <v>53.0972743351419</v>
      </c>
      <c r="I29" s="367" t="n">
        <v>51.2208373800726</v>
      </c>
      <c r="J29" s="367" t="n">
        <v>50.3677524839556</v>
      </c>
      <c r="K29" s="367" t="n">
        <v>46.7889743825412</v>
      </c>
      <c r="L29" s="367" t="n">
        <v>36.1269501444804</v>
      </c>
      <c r="M29" s="367" t="n">
        <v>30.1914365511986</v>
      </c>
      <c r="N29" s="367" t="n">
        <v>32.4365913605794</v>
      </c>
      <c r="O29" s="367" t="n">
        <v>34.4452482377609</v>
      </c>
    </row>
    <row r="30" s="157" customFormat="true" ht="12.95" hidden="false" customHeight="true" outlineLevel="0" collapsed="false">
      <c r="A30" s="74" t="n">
        <v>20</v>
      </c>
      <c r="B30" s="357" t="s">
        <v>582</v>
      </c>
      <c r="C30" s="347" t="s">
        <v>586</v>
      </c>
      <c r="D30" s="348" t="n">
        <v>100</v>
      </c>
      <c r="E30" s="367" t="n">
        <v>94.567990104562</v>
      </c>
      <c r="F30" s="367" t="n">
        <v>164.71550735105</v>
      </c>
      <c r="G30" s="367" t="n">
        <v>174.224084924191</v>
      </c>
      <c r="H30" s="367" t="n">
        <v>187.168745133476</v>
      </c>
      <c r="I30" s="367" t="n">
        <v>195.543857092601</v>
      </c>
      <c r="J30" s="367" t="n">
        <v>205.637503742648</v>
      </c>
      <c r="K30" s="367" t="n">
        <v>213.799266094215</v>
      </c>
      <c r="L30" s="367" t="n">
        <v>210.79285372859</v>
      </c>
      <c r="M30" s="367" t="n">
        <v>204.625640967369</v>
      </c>
      <c r="N30" s="367" t="n">
        <v>210.981299881587</v>
      </c>
      <c r="O30" s="367" t="n">
        <v>213.368709293608</v>
      </c>
    </row>
    <row r="31" s="157" customFormat="true" ht="12.95" hidden="false" customHeight="true" outlineLevel="0" collapsed="false">
      <c r="A31" s="74" t="n">
        <v>21</v>
      </c>
      <c r="B31" s="357" t="s">
        <v>429</v>
      </c>
      <c r="C31" s="347" t="s">
        <v>586</v>
      </c>
      <c r="D31" s="348" t="n">
        <v>100</v>
      </c>
      <c r="E31" s="367" t="n">
        <v>103.678639458317</v>
      </c>
      <c r="F31" s="367" t="n">
        <v>105.572111215322</v>
      </c>
      <c r="G31" s="367" t="n">
        <v>106.155730699805</v>
      </c>
      <c r="H31" s="367" t="n">
        <v>106.629698671259</v>
      </c>
      <c r="I31" s="367" t="n">
        <v>107.803116115686</v>
      </c>
      <c r="J31" s="367" t="n">
        <v>107.67620108563</v>
      </c>
      <c r="K31" s="367" t="n">
        <v>107.524282015001</v>
      </c>
      <c r="L31" s="367" t="n">
        <v>104.510296249126</v>
      </c>
      <c r="M31" s="367" t="n">
        <v>101.325013319407</v>
      </c>
      <c r="N31" s="367" t="n">
        <v>101.843238764946</v>
      </c>
      <c r="O31" s="367" t="n">
        <v>100.73472337172</v>
      </c>
    </row>
    <row r="32" s="157" customFormat="true" ht="15" hidden="false" customHeight="true" outlineLevel="0" collapsed="false">
      <c r="A32" s="74"/>
      <c r="B32" s="361" t="s">
        <v>583</v>
      </c>
      <c r="C32" s="362"/>
      <c r="D32" s="348"/>
      <c r="E32" s="367"/>
      <c r="F32" s="367"/>
      <c r="G32" s="367"/>
      <c r="H32" s="367"/>
      <c r="I32" s="367"/>
      <c r="J32" s="367"/>
      <c r="K32" s="367"/>
      <c r="L32" s="367"/>
      <c r="M32" s="367"/>
      <c r="N32" s="367"/>
      <c r="O32" s="367"/>
    </row>
    <row r="33" s="157" customFormat="true" ht="12.95" hidden="false" customHeight="true" outlineLevel="0" collapsed="false">
      <c r="A33" s="74" t="n">
        <v>22</v>
      </c>
      <c r="B33" s="357" t="s">
        <v>566</v>
      </c>
      <c r="C33" s="347" t="s">
        <v>586</v>
      </c>
      <c r="D33" s="348" t="n">
        <v>100</v>
      </c>
      <c r="E33" s="367" t="n">
        <v>102.636049343011</v>
      </c>
      <c r="F33" s="367" t="n">
        <v>105.930011293375</v>
      </c>
      <c r="G33" s="367" t="n">
        <v>107.556833077904</v>
      </c>
      <c r="H33" s="367" t="n">
        <v>108.271723257876</v>
      </c>
      <c r="I33" s="367" t="n">
        <v>109.885807660068</v>
      </c>
      <c r="J33" s="367" t="n">
        <v>109.792074609161</v>
      </c>
      <c r="K33" s="367" t="n">
        <v>109.325170245249</v>
      </c>
      <c r="L33" s="367" t="n">
        <v>103.58922779281</v>
      </c>
      <c r="M33" s="367" t="n">
        <v>99.2963507023357</v>
      </c>
      <c r="N33" s="367" t="n">
        <v>99.7181240698347</v>
      </c>
      <c r="O33" s="367" t="n">
        <v>97.601489514525</v>
      </c>
    </row>
    <row r="34" s="157" customFormat="true" ht="12.95" hidden="false" customHeight="true" outlineLevel="0" collapsed="false">
      <c r="A34" s="74" t="n">
        <v>23</v>
      </c>
      <c r="B34" s="357" t="s">
        <v>568</v>
      </c>
      <c r="C34" s="347" t="s">
        <v>586</v>
      </c>
      <c r="D34" s="348" t="n">
        <v>100</v>
      </c>
      <c r="E34" s="367" t="n">
        <v>106.675968756357</v>
      </c>
      <c r="F34" s="367" t="n">
        <v>102.065842470908</v>
      </c>
      <c r="G34" s="367" t="n">
        <v>97.0964692102565</v>
      </c>
      <c r="H34" s="367" t="n">
        <v>95.1353295744485</v>
      </c>
      <c r="I34" s="367" t="n">
        <v>94.6241204945846</v>
      </c>
      <c r="J34" s="367" t="n">
        <v>94.825601283544</v>
      </c>
      <c r="K34" s="367" t="n">
        <v>93.0262621580537</v>
      </c>
      <c r="L34" s="367" t="n">
        <v>98.2316967130937</v>
      </c>
      <c r="M34" s="367" t="n">
        <v>99.1321983811826</v>
      </c>
      <c r="N34" s="367" t="n">
        <v>98.6497410277462</v>
      </c>
      <c r="O34" s="367" t="n">
        <v>99.1852519789741</v>
      </c>
    </row>
    <row r="35" s="157" customFormat="true" ht="12.95" hidden="false" customHeight="true" outlineLevel="0" collapsed="false">
      <c r="A35" s="74" t="n">
        <v>24</v>
      </c>
      <c r="B35" s="357" t="s">
        <v>569</v>
      </c>
      <c r="C35" s="347" t="s">
        <v>586</v>
      </c>
      <c r="D35" s="348" t="n">
        <v>100</v>
      </c>
      <c r="E35" s="367" t="n">
        <v>104.892582294933</v>
      </c>
      <c r="F35" s="367" t="n">
        <v>103.82243046588</v>
      </c>
      <c r="G35" s="367" t="n">
        <v>101.724690932996</v>
      </c>
      <c r="H35" s="367" t="n">
        <v>104.914502942233</v>
      </c>
      <c r="I35" s="367" t="n">
        <v>103.647393963498</v>
      </c>
      <c r="J35" s="367" t="n">
        <v>103.374596310757</v>
      </c>
      <c r="K35" s="367" t="n">
        <v>105.921601611117</v>
      </c>
      <c r="L35" s="367" t="n">
        <v>117.284705377393</v>
      </c>
      <c r="M35" s="367" t="n">
        <v>118.227329003093</v>
      </c>
      <c r="N35" s="367" t="n">
        <v>123.187158791403</v>
      </c>
      <c r="O35" s="367" t="n">
        <v>124.107704072032</v>
      </c>
    </row>
    <row r="36" s="157" customFormat="true" ht="12.95" hidden="false" customHeight="true" outlineLevel="0" collapsed="false">
      <c r="A36" s="74" t="n">
        <v>25</v>
      </c>
      <c r="B36" s="357" t="s">
        <v>570</v>
      </c>
      <c r="C36" s="347" t="s">
        <v>586</v>
      </c>
      <c r="D36" s="348" t="n">
        <v>100</v>
      </c>
      <c r="E36" s="367" t="n">
        <v>109.06805923225</v>
      </c>
      <c r="F36" s="367" t="n">
        <v>109.958691401624</v>
      </c>
      <c r="G36" s="367" t="n">
        <v>111.059878143882</v>
      </c>
      <c r="H36" s="367" t="n">
        <v>111.033594042561</v>
      </c>
      <c r="I36" s="367" t="n">
        <v>112.436290137532</v>
      </c>
      <c r="J36" s="367" t="n">
        <v>111.274111493228</v>
      </c>
      <c r="K36" s="367" t="n">
        <v>116.13330132263</v>
      </c>
      <c r="L36" s="367" t="n">
        <v>119.819109480061</v>
      </c>
      <c r="M36" s="367" t="n">
        <v>118.473489734245</v>
      </c>
      <c r="N36" s="367" t="n">
        <v>119.569105492656</v>
      </c>
      <c r="O36" s="367" t="n">
        <v>125.355482666798</v>
      </c>
    </row>
    <row r="37" s="157" customFormat="true" ht="12.95" hidden="false" customHeight="true" outlineLevel="0" collapsed="false">
      <c r="A37" s="74" t="n">
        <v>26</v>
      </c>
      <c r="B37" s="357" t="s">
        <v>571</v>
      </c>
      <c r="C37" s="347" t="s">
        <v>586</v>
      </c>
      <c r="D37" s="348" t="n">
        <v>100</v>
      </c>
      <c r="E37" s="367" t="n">
        <v>104.647341855588</v>
      </c>
      <c r="F37" s="367" t="n">
        <v>101.226215559795</v>
      </c>
      <c r="G37" s="367" t="n">
        <v>99.1080614767192</v>
      </c>
      <c r="H37" s="367" t="n">
        <v>102.228197063921</v>
      </c>
      <c r="I37" s="367" t="n">
        <v>100.35758864086</v>
      </c>
      <c r="J37" s="367" t="n">
        <v>100.851162013068</v>
      </c>
      <c r="K37" s="367" t="n">
        <v>100.597908537031</v>
      </c>
      <c r="L37" s="367" t="n">
        <v>100.715566909589</v>
      </c>
      <c r="M37" s="367" t="n">
        <v>101.06580578604</v>
      </c>
      <c r="N37" s="367" t="n">
        <v>100.544540946295</v>
      </c>
      <c r="O37" s="367" t="n">
        <v>100.796009033842</v>
      </c>
    </row>
    <row r="38" s="157" customFormat="true" ht="12.95" hidden="false" customHeight="true" outlineLevel="0" collapsed="false">
      <c r="A38" s="74" t="n">
        <v>27</v>
      </c>
      <c r="B38" s="357" t="s">
        <v>429</v>
      </c>
      <c r="C38" s="347" t="s">
        <v>586</v>
      </c>
      <c r="D38" s="348" t="n">
        <v>100</v>
      </c>
      <c r="E38" s="367" t="n">
        <v>103.678639458317</v>
      </c>
      <c r="F38" s="367" t="n">
        <v>105.572111215322</v>
      </c>
      <c r="G38" s="367" t="n">
        <v>106.155730699805</v>
      </c>
      <c r="H38" s="367" t="n">
        <v>106.629698671259</v>
      </c>
      <c r="I38" s="367" t="n">
        <v>107.803116115686</v>
      </c>
      <c r="J38" s="367" t="n">
        <v>107.67620108563</v>
      </c>
      <c r="K38" s="367" t="n">
        <v>107.524282015001</v>
      </c>
      <c r="L38" s="367" t="n">
        <v>104.510296249126</v>
      </c>
      <c r="M38" s="367" t="n">
        <v>101.325013319407</v>
      </c>
      <c r="N38" s="367" t="n">
        <v>101.843238764946</v>
      </c>
      <c r="O38" s="367" t="n">
        <v>100.734723371721</v>
      </c>
    </row>
    <row r="39" s="157" customFormat="true" ht="12.95" hidden="false" customHeight="true" outlineLevel="0" collapsed="false">
      <c r="A39" s="74" t="n">
        <v>28</v>
      </c>
      <c r="B39" s="357" t="s">
        <v>584</v>
      </c>
      <c r="C39" s="347" t="s">
        <v>586</v>
      </c>
      <c r="D39" s="348" t="n">
        <v>100</v>
      </c>
      <c r="E39" s="367" t="n">
        <v>109.119195224884</v>
      </c>
      <c r="F39" s="367" t="n">
        <v>107.709251989037</v>
      </c>
      <c r="G39" s="367" t="n">
        <v>104.913884585153</v>
      </c>
      <c r="H39" s="367" t="n">
        <v>98.5801833902639</v>
      </c>
      <c r="I39" s="367" t="n">
        <v>97.6001779924409</v>
      </c>
      <c r="J39" s="367" t="n">
        <v>106.797849728199</v>
      </c>
      <c r="K39" s="367" t="n">
        <v>101.646443936392</v>
      </c>
      <c r="L39" s="367" t="n">
        <v>103.104185797323</v>
      </c>
      <c r="M39" s="367" t="n">
        <v>100.84182907459</v>
      </c>
      <c r="N39" s="367" t="n">
        <v>98.8697930377181</v>
      </c>
      <c r="O39" s="367" t="n">
        <v>100.537668409027</v>
      </c>
    </row>
    <row r="40" s="157" customFormat="true" ht="12.95" hidden="false" customHeight="true" outlineLevel="0" collapsed="false">
      <c r="A40" s="74"/>
      <c r="B40" s="373"/>
      <c r="C40" s="347"/>
      <c r="D40" s="348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367"/>
    </row>
    <row r="41" s="363" customFormat="true" ht="21" hidden="false" customHeight="true" outlineLevel="0" collapsed="false">
      <c r="A41" s="97"/>
      <c r="C41" s="364"/>
      <c r="D41" s="365" t="s">
        <v>576</v>
      </c>
      <c r="E41" s="365"/>
      <c r="F41" s="365"/>
      <c r="G41" s="365"/>
      <c r="H41" s="365"/>
      <c r="I41" s="365"/>
      <c r="J41" s="365"/>
      <c r="K41" s="365"/>
      <c r="L41" s="365"/>
      <c r="M41" s="365"/>
      <c r="N41" s="366"/>
      <c r="O41" s="366"/>
    </row>
    <row r="42" s="157" customFormat="true" ht="15" hidden="false" customHeight="true" outlineLevel="0" collapsed="false">
      <c r="A42" s="74"/>
      <c r="B42" s="358" t="s">
        <v>581</v>
      </c>
      <c r="C42" s="347"/>
      <c r="D42" s="355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</row>
    <row r="43" s="157" customFormat="true" ht="12.95" hidden="false" customHeight="true" outlineLevel="0" collapsed="false">
      <c r="A43" s="74" t="n">
        <v>15</v>
      </c>
      <c r="B43" s="357" t="s">
        <v>565</v>
      </c>
      <c r="C43" s="347" t="s">
        <v>577</v>
      </c>
      <c r="D43" s="348" t="n">
        <v>32.0214204767849</v>
      </c>
      <c r="E43" s="348" t="n">
        <v>30.9521578513674</v>
      </c>
      <c r="F43" s="348" t="n">
        <v>32.6634335533491</v>
      </c>
      <c r="G43" s="348" t="n">
        <v>32.2123099926473</v>
      </c>
      <c r="H43" s="348" t="n">
        <v>31.0083383318033</v>
      </c>
      <c r="I43" s="348" t="n">
        <v>30.2968973995656</v>
      </c>
      <c r="J43" s="348" t="n">
        <v>30.1482240345926</v>
      </c>
      <c r="K43" s="348" t="n">
        <v>27.8923200320069</v>
      </c>
      <c r="L43" s="348" t="n">
        <v>26.8065705272515</v>
      </c>
      <c r="M43" s="348" t="n">
        <v>24.1475202560849</v>
      </c>
      <c r="N43" s="348" t="n">
        <v>24.8668579297927</v>
      </c>
      <c r="O43" s="348" t="n">
        <v>25.820802555074</v>
      </c>
    </row>
    <row r="44" s="157" customFormat="true" ht="12.95" hidden="false" customHeight="true" outlineLevel="0" collapsed="false">
      <c r="A44" s="74" t="n">
        <v>16</v>
      </c>
      <c r="B44" s="357" t="s">
        <v>572</v>
      </c>
      <c r="C44" s="347" t="s">
        <v>577</v>
      </c>
      <c r="D44" s="348" t="n">
        <v>35.7574465743632</v>
      </c>
      <c r="E44" s="348" t="n">
        <v>38.2313273754441</v>
      </c>
      <c r="F44" s="348" t="n">
        <v>36.5190852777149</v>
      </c>
      <c r="G44" s="348" t="n">
        <v>37.2130695258512</v>
      </c>
      <c r="H44" s="348" t="n">
        <v>37.9201450299568</v>
      </c>
      <c r="I44" s="348" t="n">
        <v>38.5611346694932</v>
      </c>
      <c r="J44" s="348" t="n">
        <v>38.4909345871949</v>
      </c>
      <c r="K44" s="348" t="n">
        <v>39.7117227272589</v>
      </c>
      <c r="L44" s="348" t="n">
        <v>40.2211956220901</v>
      </c>
      <c r="M44" s="348" t="n">
        <v>42.5458428748398</v>
      </c>
      <c r="N44" s="348" t="n">
        <v>41.3399805635695</v>
      </c>
      <c r="O44" s="348" t="n">
        <v>40.0560463580443</v>
      </c>
    </row>
    <row r="45" s="157" customFormat="true" ht="12.95" hidden="false" customHeight="true" outlineLevel="0" collapsed="false">
      <c r="A45" s="74" t="n">
        <v>17</v>
      </c>
      <c r="B45" s="357" t="s">
        <v>573</v>
      </c>
      <c r="C45" s="347" t="s">
        <v>577</v>
      </c>
      <c r="D45" s="348" t="n">
        <v>17.8919979548522</v>
      </c>
      <c r="E45" s="348" t="n">
        <v>17.9918091268159</v>
      </c>
      <c r="F45" s="348" t="n">
        <v>17.4241412219166</v>
      </c>
      <c r="G45" s="348" t="n">
        <v>17.3420638829929</v>
      </c>
      <c r="H45" s="348" t="n">
        <v>17.5135296397601</v>
      </c>
      <c r="I45" s="348" t="n">
        <v>17.3284251254821</v>
      </c>
      <c r="J45" s="348" t="n">
        <v>17.597069187298</v>
      </c>
      <c r="K45" s="348" t="n">
        <v>18.0901985772348</v>
      </c>
      <c r="L45" s="348" t="n">
        <v>18.7871880384862</v>
      </c>
      <c r="M45" s="348" t="n">
        <v>19.5313489367541</v>
      </c>
      <c r="N45" s="348" t="n">
        <v>19.6528288677597</v>
      </c>
      <c r="O45" s="348" t="n">
        <v>19.7974065626965</v>
      </c>
    </row>
    <row r="46" s="157" customFormat="true" ht="12.95" hidden="false" customHeight="true" outlineLevel="0" collapsed="false">
      <c r="A46" s="74" t="n">
        <v>18</v>
      </c>
      <c r="B46" s="357" t="s">
        <v>518</v>
      </c>
      <c r="C46" s="347" t="s">
        <v>577</v>
      </c>
      <c r="D46" s="348" t="n">
        <v>6.60698617784467</v>
      </c>
      <c r="E46" s="348" t="n">
        <v>5.73660622850238</v>
      </c>
      <c r="F46" s="348" t="n">
        <v>5.09730872752617</v>
      </c>
      <c r="G46" s="348" t="n">
        <v>5.1873267042509</v>
      </c>
      <c r="H46" s="348" t="n">
        <v>5.03818491495611</v>
      </c>
      <c r="I46" s="348" t="n">
        <v>5.16735403967264</v>
      </c>
      <c r="J46" s="348" t="n">
        <v>4.7906174105679</v>
      </c>
      <c r="K46" s="348" t="n">
        <v>5.17101002782291</v>
      </c>
      <c r="L46" s="348" t="n">
        <v>5.30233348364633</v>
      </c>
      <c r="M46" s="348" t="n">
        <v>5.07419272947335</v>
      </c>
      <c r="N46" s="348" t="n">
        <v>5.16322545918115</v>
      </c>
      <c r="O46" s="348" t="n">
        <v>5.08189217375809</v>
      </c>
    </row>
    <row r="47" s="157" customFormat="true" ht="12.95" hidden="false" customHeight="true" outlineLevel="0" collapsed="false">
      <c r="A47" s="74" t="n">
        <v>19</v>
      </c>
      <c r="B47" s="357" t="s">
        <v>574</v>
      </c>
      <c r="C47" s="347" t="s">
        <v>577</v>
      </c>
      <c r="D47" s="348" t="n">
        <v>4.00443861435923</v>
      </c>
      <c r="E47" s="348" t="n">
        <v>3.69707901663901</v>
      </c>
      <c r="F47" s="348" t="n">
        <v>2.49559287433216</v>
      </c>
      <c r="G47" s="348" t="n">
        <v>1.94367839391665</v>
      </c>
      <c r="H47" s="348" t="n">
        <v>1.99404835908234</v>
      </c>
      <c r="I47" s="348" t="n">
        <v>1.90264165318253</v>
      </c>
      <c r="J47" s="348" t="n">
        <v>1.87315832961865</v>
      </c>
      <c r="K47" s="348" t="n">
        <v>1.7425233838583</v>
      </c>
      <c r="L47" s="348" t="n">
        <v>1.3842478623612</v>
      </c>
      <c r="M47" s="348" t="n">
        <v>1.19318764822152</v>
      </c>
      <c r="N47" s="348" t="n">
        <v>1.27539481793467</v>
      </c>
      <c r="O47" s="348" t="n">
        <v>1.36927841272259</v>
      </c>
    </row>
    <row r="48" s="157" customFormat="true" ht="12.95" hidden="false" customHeight="true" outlineLevel="0" collapsed="false">
      <c r="A48" s="74" t="n">
        <v>20</v>
      </c>
      <c r="B48" s="357" t="s">
        <v>582</v>
      </c>
      <c r="C48" s="347" t="s">
        <v>577</v>
      </c>
      <c r="D48" s="348" t="n">
        <v>3.71771020179573</v>
      </c>
      <c r="E48" s="348" t="n">
        <v>3.39102040123123</v>
      </c>
      <c r="F48" s="348" t="n">
        <v>5.80043834516104</v>
      </c>
      <c r="G48" s="348" t="n">
        <v>6.10155150034102</v>
      </c>
      <c r="H48" s="348" t="n">
        <v>6.5257537244414</v>
      </c>
      <c r="I48" s="348" t="n">
        <v>6.74354711260399</v>
      </c>
      <c r="J48" s="348" t="n">
        <v>7.09999645072807</v>
      </c>
      <c r="K48" s="348" t="n">
        <v>7.39222525181814</v>
      </c>
      <c r="L48" s="348" t="n">
        <v>7.49846446616472</v>
      </c>
      <c r="M48" s="348" t="n">
        <v>7.50790755462626</v>
      </c>
      <c r="N48" s="348" t="n">
        <v>7.70171236176237</v>
      </c>
      <c r="O48" s="348" t="n">
        <v>7.87457393770463</v>
      </c>
    </row>
    <row r="49" s="157" customFormat="true" ht="12.95" hidden="false" customHeight="true" outlineLevel="0" collapsed="false">
      <c r="A49" s="74" t="n">
        <v>21</v>
      </c>
      <c r="B49" s="357" t="s">
        <v>429</v>
      </c>
      <c r="C49" s="347" t="s">
        <v>577</v>
      </c>
      <c r="D49" s="348" t="n">
        <v>100</v>
      </c>
      <c r="E49" s="348" t="n">
        <v>100</v>
      </c>
      <c r="F49" s="348" t="n">
        <v>100</v>
      </c>
      <c r="G49" s="348" t="n">
        <v>100</v>
      </c>
      <c r="H49" s="348" t="n">
        <v>100</v>
      </c>
      <c r="I49" s="348" t="n">
        <v>100</v>
      </c>
      <c r="J49" s="348" t="n">
        <v>100</v>
      </c>
      <c r="K49" s="348" t="n">
        <v>100</v>
      </c>
      <c r="L49" s="348" t="n">
        <v>100</v>
      </c>
      <c r="M49" s="348" t="n">
        <v>100</v>
      </c>
      <c r="N49" s="348" t="n">
        <v>100</v>
      </c>
      <c r="O49" s="348" t="n">
        <v>100</v>
      </c>
    </row>
    <row r="50" s="157" customFormat="true" ht="15" hidden="false" customHeight="true" outlineLevel="0" collapsed="false">
      <c r="A50" s="74"/>
      <c r="B50" s="361" t="s">
        <v>583</v>
      </c>
      <c r="C50" s="362"/>
      <c r="D50" s="348"/>
      <c r="E50" s="367"/>
      <c r="F50" s="367"/>
      <c r="G50" s="367"/>
      <c r="H50" s="367"/>
      <c r="I50" s="367"/>
      <c r="J50" s="367"/>
      <c r="K50" s="367"/>
      <c r="L50" s="367"/>
      <c r="M50" s="367"/>
      <c r="N50" s="367"/>
      <c r="O50" s="367"/>
    </row>
    <row r="51" s="157" customFormat="true" ht="12.95" hidden="false" customHeight="true" outlineLevel="0" collapsed="false">
      <c r="A51" s="74" t="n">
        <v>22</v>
      </c>
      <c r="B51" s="357" t="s">
        <v>566</v>
      </c>
      <c r="C51" s="347" t="s">
        <v>577</v>
      </c>
      <c r="D51" s="348" t="n">
        <v>75.6394605888273</v>
      </c>
      <c r="E51" s="348" t="n">
        <v>74.8788318387881</v>
      </c>
      <c r="F51" s="348" t="n">
        <v>75.8958859698959</v>
      </c>
      <c r="G51" s="348" t="n">
        <v>76.637792260707</v>
      </c>
      <c r="H51" s="348" t="n">
        <v>76.8042566592749</v>
      </c>
      <c r="I51" s="348" t="n">
        <v>77.1007695997918</v>
      </c>
      <c r="J51" s="348" t="n">
        <v>77.1258013993355</v>
      </c>
      <c r="K51" s="348" t="n">
        <v>76.9063206111781</v>
      </c>
      <c r="L51" s="348" t="n">
        <v>74.9728361154353</v>
      </c>
      <c r="M51" s="348" t="n">
        <v>74.1250571750499</v>
      </c>
      <c r="N51" s="348" t="n">
        <v>74.0611277394705</v>
      </c>
      <c r="O51" s="348" t="n">
        <v>73.2867850572494</v>
      </c>
    </row>
    <row r="52" s="157" customFormat="true" ht="12.95" hidden="false" customHeight="true" outlineLevel="0" collapsed="false">
      <c r="A52" s="74" t="n">
        <v>23</v>
      </c>
      <c r="B52" s="357" t="s">
        <v>568</v>
      </c>
      <c r="C52" s="347" t="s">
        <v>577</v>
      </c>
      <c r="D52" s="348" t="n">
        <v>12.1795969726586</v>
      </c>
      <c r="E52" s="348" t="n">
        <v>12.5317067518302</v>
      </c>
      <c r="F52" s="348" t="n">
        <v>11.7750872996666</v>
      </c>
      <c r="G52" s="348" t="n">
        <v>11.1401980340874</v>
      </c>
      <c r="H52" s="348" t="n">
        <v>10.8666721046465</v>
      </c>
      <c r="I52" s="348" t="n">
        <v>10.6906339356607</v>
      </c>
      <c r="J52" s="348" t="n">
        <v>10.7260248288767</v>
      </c>
      <c r="K52" s="348" t="n">
        <v>10.5373629074771</v>
      </c>
      <c r="L52" s="348" t="n">
        <v>11.447890962379</v>
      </c>
      <c r="M52" s="348" t="n">
        <v>11.9160134673794</v>
      </c>
      <c r="N52" s="348" t="n">
        <v>11.7976814341911</v>
      </c>
      <c r="O52" s="348" t="n">
        <v>11.9922540540239</v>
      </c>
    </row>
    <row r="53" s="157" customFormat="true" ht="12.95" hidden="false" customHeight="true" outlineLevel="0" collapsed="false">
      <c r="A53" s="74" t="n">
        <v>24</v>
      </c>
      <c r="B53" s="357" t="s">
        <v>569</v>
      </c>
      <c r="C53" s="347" t="s">
        <v>577</v>
      </c>
      <c r="D53" s="348" t="n">
        <v>3.88952204214337</v>
      </c>
      <c r="E53" s="348" t="n">
        <v>3.93506331704428</v>
      </c>
      <c r="F53" s="348" t="n">
        <v>3.82505973516358</v>
      </c>
      <c r="G53" s="348" t="n">
        <v>3.72716974397723</v>
      </c>
      <c r="H53" s="348" t="n">
        <v>3.82695699996688</v>
      </c>
      <c r="I53" s="348" t="n">
        <v>3.73958414151151</v>
      </c>
      <c r="J53" s="348" t="n">
        <v>3.73413778434299</v>
      </c>
      <c r="K53" s="348" t="n">
        <v>3.8315475954361</v>
      </c>
      <c r="L53" s="348" t="n">
        <v>4.36494262425821</v>
      </c>
      <c r="M53" s="348" t="n">
        <v>4.53834435423846</v>
      </c>
      <c r="N53" s="348" t="n">
        <v>4.70467333166837</v>
      </c>
      <c r="O53" s="348" t="n">
        <v>4.79198864533228</v>
      </c>
    </row>
    <row r="54" s="157" customFormat="true" ht="12.95" hidden="false" customHeight="true" outlineLevel="0" collapsed="false">
      <c r="A54" s="74" t="n">
        <v>25</v>
      </c>
      <c r="B54" s="357" t="s">
        <v>570</v>
      </c>
      <c r="C54" s="347" t="s">
        <v>577</v>
      </c>
      <c r="D54" s="348" t="n">
        <v>6.69599803259582</v>
      </c>
      <c r="E54" s="348" t="n">
        <v>7.04406919162758</v>
      </c>
      <c r="F54" s="348" t="n">
        <v>6.9742204907732</v>
      </c>
      <c r="G54" s="348" t="n">
        <v>7.00533754183025</v>
      </c>
      <c r="H54" s="348" t="n">
        <v>6.97254832870905</v>
      </c>
      <c r="I54" s="348" t="n">
        <v>6.98377936260541</v>
      </c>
      <c r="J54" s="348" t="n">
        <v>6.91973921930032</v>
      </c>
      <c r="K54" s="348" t="n">
        <v>7.23211857454395</v>
      </c>
      <c r="L54" s="348" t="n">
        <v>7.67683711692265</v>
      </c>
      <c r="M54" s="348" t="n">
        <v>7.82924401573533</v>
      </c>
      <c r="N54" s="348" t="n">
        <v>7.8614398446806</v>
      </c>
      <c r="O54" s="348" t="n">
        <v>8.33257924593278</v>
      </c>
    </row>
    <row r="55" s="157" customFormat="true" ht="12.95" hidden="false" customHeight="true" outlineLevel="0" collapsed="false">
      <c r="A55" s="74" t="n">
        <v>26</v>
      </c>
      <c r="B55" s="357" t="s">
        <v>571</v>
      </c>
      <c r="C55" s="347" t="s">
        <v>577</v>
      </c>
      <c r="D55" s="348" t="n">
        <v>1.59542236377495</v>
      </c>
      <c r="E55" s="348" t="n">
        <v>1.61032890070988</v>
      </c>
      <c r="F55" s="348" t="n">
        <v>1.52974650450072</v>
      </c>
      <c r="G55" s="348" t="n">
        <v>1.48950241939817</v>
      </c>
      <c r="H55" s="348" t="n">
        <v>1.52956590740262</v>
      </c>
      <c r="I55" s="348" t="n">
        <v>1.48523296043069</v>
      </c>
      <c r="J55" s="348" t="n">
        <v>1.49429676814455</v>
      </c>
      <c r="K55" s="348" t="n">
        <v>1.49265031136478</v>
      </c>
      <c r="L55" s="348" t="n">
        <v>1.53749318100487</v>
      </c>
      <c r="M55" s="348" t="n">
        <v>1.591340987597</v>
      </c>
      <c r="N55" s="348" t="n">
        <v>1.57507764998944</v>
      </c>
      <c r="O55" s="348" t="n">
        <v>1.59639299746167</v>
      </c>
    </row>
    <row r="56" s="157" customFormat="true" ht="12.95" hidden="false" customHeight="true" outlineLevel="0" collapsed="false">
      <c r="A56" s="74" t="n">
        <v>27</v>
      </c>
      <c r="B56" s="357" t="s">
        <v>429</v>
      </c>
      <c r="C56" s="347" t="s">
        <v>577</v>
      </c>
      <c r="D56" s="348" t="n">
        <v>100</v>
      </c>
      <c r="E56" s="348" t="n">
        <v>100</v>
      </c>
      <c r="F56" s="348" t="n">
        <v>100</v>
      </c>
      <c r="G56" s="348" t="n">
        <v>100</v>
      </c>
      <c r="H56" s="348" t="n">
        <v>100</v>
      </c>
      <c r="I56" s="348" t="n">
        <v>100</v>
      </c>
      <c r="J56" s="348" t="n">
        <v>100</v>
      </c>
      <c r="K56" s="348" t="n">
        <v>100</v>
      </c>
      <c r="L56" s="348" t="n">
        <v>100</v>
      </c>
      <c r="M56" s="348" t="n">
        <v>100</v>
      </c>
      <c r="N56" s="348" t="n">
        <v>100</v>
      </c>
      <c r="O56" s="348" t="n">
        <v>100</v>
      </c>
    </row>
    <row r="57" s="157" customFormat="true" ht="12.95" hidden="false" customHeight="true" outlineLevel="0" collapsed="false">
      <c r="A57" s="322"/>
      <c r="B57" s="357"/>
      <c r="C57" s="368"/>
      <c r="D57" s="348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</row>
    <row r="58" customFormat="false" ht="12.75" hidden="false" customHeight="false" outlineLevel="0" collapsed="false">
      <c r="B58" s="189" t="s">
        <v>578</v>
      </c>
      <c r="C58" s="353"/>
      <c r="D58" s="353"/>
      <c r="E58" s="353"/>
      <c r="F58" s="353"/>
      <c r="G58" s="353"/>
      <c r="H58" s="369"/>
      <c r="I58" s="369"/>
      <c r="J58" s="369"/>
      <c r="K58" s="369"/>
      <c r="L58" s="369"/>
      <c r="M58" s="369"/>
      <c r="N58" s="369"/>
      <c r="O58" s="369"/>
    </row>
    <row r="59" customFormat="false" ht="12.75" hidden="false" customHeight="false" outlineLevel="0" collapsed="false"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</row>
    <row r="62" customFormat="false" ht="12.75" hidden="false" customHeight="false" outlineLevel="0" collapsed="false"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</row>
  </sheetData>
  <mergeCells count="3">
    <mergeCell ref="A2:C2"/>
    <mergeCell ref="D23:M23"/>
    <mergeCell ref="D41:M41"/>
  </mergeCells>
  <printOptions headings="false" gridLines="false" gridLinesSet="true" horizontalCentered="false" verticalCentered="false"/>
  <pageMargins left="1.18125" right="1.18125" top="0.39375" bottom="0.39375" header="0.118055555555556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374" width="29.13"/>
    <col collapsed="false" customWidth="true" hidden="false" outlineLevel="0" max="6" min="2" style="374" width="9.7"/>
    <col collapsed="false" customWidth="true" hidden="false" outlineLevel="0" max="7" min="7" style="156" width="4.85"/>
    <col collapsed="false" customWidth="true" hidden="false" outlineLevel="0" max="8" min="8" style="156" width="6.7"/>
    <col collapsed="false" customWidth="true" hidden="false" outlineLevel="0" max="9" min="9" style="156" width="7.85"/>
    <col collapsed="false" customWidth="true" hidden="false" outlineLevel="0" max="14" min="10" style="374" width="5.41"/>
    <col collapsed="false" customWidth="false" hidden="false" outlineLevel="0" max="257" min="15" style="374" width="11.42"/>
  </cols>
  <sheetData>
    <row r="1" customFormat="false" ht="12.95" hidden="false" customHeight="true" outlineLevel="0" collapsed="false">
      <c r="A1" s="375" t="s">
        <v>590</v>
      </c>
    </row>
    <row r="2" customFormat="false" ht="12.95" hidden="false" customHeight="true" outlineLevel="0" collapsed="false">
      <c r="A2" s="376"/>
    </row>
    <row r="3" customFormat="false" ht="12.95" hidden="false" customHeight="true" outlineLevel="0" collapsed="false">
      <c r="A3" s="133" t="s">
        <v>591</v>
      </c>
    </row>
    <row r="4" customFormat="false" ht="15.95" hidden="false" customHeight="true" outlineLevel="0" collapsed="false">
      <c r="A4" s="377" t="s">
        <v>563</v>
      </c>
      <c r="B4" s="378" t="s">
        <v>592</v>
      </c>
      <c r="C4" s="378"/>
      <c r="D4" s="378"/>
      <c r="E4" s="378"/>
      <c r="F4" s="378"/>
    </row>
    <row r="5" customFormat="false" ht="15.95" hidden="false" customHeight="true" outlineLevel="0" collapsed="false">
      <c r="A5" s="377"/>
      <c r="B5" s="379" t="n">
        <v>1995</v>
      </c>
      <c r="C5" s="380" t="n">
        <v>2000</v>
      </c>
      <c r="D5" s="380" t="n">
        <v>2004</v>
      </c>
      <c r="E5" s="380" t="n">
        <v>2005</v>
      </c>
      <c r="F5" s="381" t="n">
        <v>2006</v>
      </c>
    </row>
    <row r="6" customFormat="false" ht="15.95" hidden="false" customHeight="true" outlineLevel="0" collapsed="false">
      <c r="A6" s="377"/>
      <c r="B6" s="382" t="s">
        <v>593</v>
      </c>
      <c r="C6" s="382"/>
      <c r="D6" s="382"/>
      <c r="E6" s="382"/>
      <c r="F6" s="382"/>
    </row>
    <row r="7" customFormat="false" ht="12.95" hidden="false" customHeight="true" outlineLevel="0" collapsed="false">
      <c r="A7" s="383" t="s">
        <v>566</v>
      </c>
      <c r="B7" s="384" t="n">
        <v>107890.737642168</v>
      </c>
      <c r="C7" s="384" t="n">
        <v>112941.38094303</v>
      </c>
      <c r="D7" s="384" t="n">
        <v>97091.0019247525</v>
      </c>
      <c r="E7" s="384" t="n">
        <v>97667.0138830504</v>
      </c>
      <c r="F7" s="385" t="n">
        <v>96720.192363544</v>
      </c>
      <c r="G7" s="384"/>
      <c r="H7" s="384"/>
    </row>
    <row r="8" customFormat="false" ht="12.95" hidden="false" customHeight="true" outlineLevel="0" collapsed="false">
      <c r="A8" s="386" t="s">
        <v>568</v>
      </c>
      <c r="B8" s="384" t="n">
        <v>12968.3848340134</v>
      </c>
      <c r="C8" s="384" t="n">
        <v>12408.8305464705</v>
      </c>
      <c r="D8" s="384" t="n">
        <v>12537.6548148</v>
      </c>
      <c r="E8" s="384" t="n">
        <v>12365.6473056638</v>
      </c>
      <c r="F8" s="385" t="n">
        <v>12269.875707808</v>
      </c>
      <c r="G8" s="384"/>
      <c r="H8" s="384"/>
    </row>
    <row r="9" customFormat="false" ht="12.95" hidden="false" customHeight="true" outlineLevel="0" collapsed="false">
      <c r="A9" s="386" t="s">
        <v>594</v>
      </c>
      <c r="B9" s="384" t="n">
        <v>647.626215342917</v>
      </c>
      <c r="C9" s="384" t="n">
        <v>666.156374622357</v>
      </c>
      <c r="D9" s="384" t="n">
        <v>987.681829787234</v>
      </c>
      <c r="E9" s="384" t="n">
        <v>979.564720221606</v>
      </c>
      <c r="F9" s="385" t="n">
        <v>978.893389944134</v>
      </c>
      <c r="G9" s="384"/>
      <c r="H9" s="384"/>
    </row>
    <row r="10" customFormat="false" ht="12.95" hidden="false" customHeight="true" outlineLevel="0" collapsed="false">
      <c r="A10" s="386" t="s">
        <v>595</v>
      </c>
      <c r="B10" s="384" t="n">
        <v>121506.748691525</v>
      </c>
      <c r="C10" s="384" t="n">
        <v>126016.367864123</v>
      </c>
      <c r="D10" s="384" t="n">
        <v>110616.33856934</v>
      </c>
      <c r="E10" s="384" t="n">
        <v>111012.225908936</v>
      </c>
      <c r="F10" s="385" t="n">
        <v>109968.961461296</v>
      </c>
      <c r="G10" s="384"/>
      <c r="H10" s="384"/>
    </row>
    <row r="11" customFormat="false" ht="12.95" hidden="false" customHeight="true" outlineLevel="0" collapsed="false">
      <c r="A11" s="386" t="s">
        <v>596</v>
      </c>
      <c r="B11" s="384" t="n">
        <v>180.19</v>
      </c>
      <c r="C11" s="384" t="n">
        <v>179.228</v>
      </c>
      <c r="D11" s="384" t="n">
        <v>191.068</v>
      </c>
      <c r="E11" s="384" t="n">
        <v>189.514</v>
      </c>
      <c r="F11" s="385" t="n">
        <v>233.1</v>
      </c>
      <c r="G11" s="384"/>
      <c r="H11" s="384"/>
    </row>
    <row r="12" customFormat="false" ht="12.95" hidden="false" customHeight="true" outlineLevel="0" collapsed="false">
      <c r="A12" s="386" t="s">
        <v>571</v>
      </c>
      <c r="B12" s="384" t="n">
        <v>0</v>
      </c>
      <c r="C12" s="384" t="n">
        <v>0</v>
      </c>
      <c r="D12" s="384" t="n">
        <v>0</v>
      </c>
      <c r="E12" s="384" t="n">
        <v>0</v>
      </c>
      <c r="F12" s="385" t="n">
        <v>0</v>
      </c>
      <c r="G12" s="384"/>
      <c r="H12" s="384"/>
    </row>
    <row r="13" customFormat="false" ht="12.95" hidden="false" customHeight="true" outlineLevel="0" collapsed="false">
      <c r="A13" s="386" t="s">
        <v>597</v>
      </c>
      <c r="B13" s="384" t="n">
        <v>121686.938691525</v>
      </c>
      <c r="C13" s="384" t="n">
        <v>126195.595864123</v>
      </c>
      <c r="D13" s="384" t="n">
        <v>110807.40656934</v>
      </c>
      <c r="E13" s="384" t="n">
        <v>111201.739908936</v>
      </c>
      <c r="F13" s="385" t="n">
        <v>110202.061461296</v>
      </c>
      <c r="G13" s="384"/>
      <c r="H13" s="384"/>
    </row>
    <row r="14" customFormat="false" ht="12.95" hidden="false" customHeight="true" outlineLevel="0" collapsed="false">
      <c r="A14" s="386" t="s">
        <v>598</v>
      </c>
      <c r="B14" s="384" t="n">
        <v>94791.0089835648</v>
      </c>
      <c r="C14" s="384" t="n">
        <v>93530.2420688045</v>
      </c>
      <c r="D14" s="384" t="n">
        <v>94363.4050853385</v>
      </c>
      <c r="E14" s="384" t="n">
        <v>90806.7321749355</v>
      </c>
      <c r="F14" s="385" t="n">
        <v>88100.2598740449</v>
      </c>
    </row>
    <row r="15" customFormat="false" ht="12.95" hidden="false" customHeight="true" outlineLevel="0" collapsed="false">
      <c r="A15" s="387" t="s">
        <v>429</v>
      </c>
      <c r="B15" s="388" t="n">
        <v>216477.947675089</v>
      </c>
      <c r="C15" s="388" t="n">
        <v>219725.837932927</v>
      </c>
      <c r="D15" s="388" t="n">
        <v>205170.811654678</v>
      </c>
      <c r="E15" s="388" t="n">
        <v>202008.472083871</v>
      </c>
      <c r="F15" s="389" t="n">
        <v>198302.321335341</v>
      </c>
    </row>
    <row r="17" customFormat="false" ht="12.95" hidden="false" customHeight="true" outlineLevel="0" collapsed="false">
      <c r="A17" s="133" t="s">
        <v>599</v>
      </c>
      <c r="B17" s="180"/>
      <c r="C17" s="180"/>
      <c r="D17" s="180"/>
      <c r="E17" s="180"/>
      <c r="F17" s="180"/>
    </row>
    <row r="18" customFormat="false" ht="15.95" hidden="false" customHeight="true" outlineLevel="0" collapsed="false">
      <c r="A18" s="377" t="s">
        <v>563</v>
      </c>
      <c r="B18" s="378" t="s">
        <v>592</v>
      </c>
      <c r="C18" s="378"/>
      <c r="D18" s="378"/>
      <c r="E18" s="378"/>
      <c r="F18" s="378"/>
      <c r="G18" s="390"/>
      <c r="H18" s="390"/>
    </row>
    <row r="19" customFormat="false" ht="15.95" hidden="false" customHeight="true" outlineLevel="0" collapsed="false">
      <c r="A19" s="377"/>
      <c r="B19" s="379" t="n">
        <v>1995</v>
      </c>
      <c r="C19" s="380" t="n">
        <v>2000</v>
      </c>
      <c r="D19" s="380" t="n">
        <v>2004</v>
      </c>
      <c r="E19" s="380" t="n">
        <v>2005</v>
      </c>
      <c r="F19" s="381" t="n">
        <v>2006</v>
      </c>
    </row>
    <row r="20" customFormat="false" ht="15.95" hidden="false" customHeight="true" outlineLevel="0" collapsed="false">
      <c r="A20" s="377"/>
      <c r="B20" s="382" t="s">
        <v>593</v>
      </c>
      <c r="C20" s="382"/>
      <c r="D20" s="382"/>
      <c r="E20" s="382"/>
      <c r="F20" s="382"/>
    </row>
    <row r="21" s="353" customFormat="true" ht="12.95" hidden="false" customHeight="true" outlineLevel="0" collapsed="false">
      <c r="A21" s="391" t="s">
        <v>566</v>
      </c>
      <c r="B21" s="384" t="n">
        <v>28598.1835074134</v>
      </c>
      <c r="C21" s="384" t="n">
        <v>25824.2833241506</v>
      </c>
      <c r="D21" s="384" t="n">
        <v>25373.5054232796</v>
      </c>
      <c r="E21" s="384" t="n">
        <v>23101.7165094839</v>
      </c>
      <c r="F21" s="385" t="n">
        <v>23592.8523092157</v>
      </c>
      <c r="G21" s="384"/>
      <c r="H21" s="384"/>
    </row>
    <row r="22" s="353" customFormat="true" ht="12.95" hidden="false" customHeight="true" outlineLevel="0" collapsed="false">
      <c r="A22" s="392" t="s">
        <v>568</v>
      </c>
      <c r="B22" s="384" t="n">
        <v>15280.5381328533</v>
      </c>
      <c r="C22" s="384" t="n">
        <v>13094.6379492016</v>
      </c>
      <c r="D22" s="384" t="n">
        <v>13389.4444817575</v>
      </c>
      <c r="E22" s="384" t="n">
        <v>13347.4325415103</v>
      </c>
      <c r="F22" s="385" t="n">
        <v>15241.5542333589</v>
      </c>
      <c r="G22" s="384"/>
      <c r="H22" s="384"/>
    </row>
    <row r="23" s="353" customFormat="true" ht="12.95" hidden="false" customHeight="true" outlineLevel="0" collapsed="false">
      <c r="A23" s="392" t="s">
        <v>594</v>
      </c>
      <c r="B23" s="384" t="n">
        <v>13194.7334270198</v>
      </c>
      <c r="C23" s="384" t="n">
        <v>12732.2340244873</v>
      </c>
      <c r="D23" s="384" t="n">
        <v>13883.8432370491</v>
      </c>
      <c r="E23" s="384" t="n">
        <v>14324.1957051021</v>
      </c>
      <c r="F23" s="385" t="n">
        <v>16149.2607066855</v>
      </c>
      <c r="G23" s="384"/>
      <c r="H23" s="384"/>
    </row>
    <row r="24" s="157" customFormat="true" ht="12.95" hidden="false" customHeight="true" outlineLevel="0" collapsed="false">
      <c r="A24" s="386" t="s">
        <v>595</v>
      </c>
      <c r="B24" s="393" t="n">
        <v>57073.4550672864</v>
      </c>
      <c r="C24" s="393" t="n">
        <v>51651.1552978395</v>
      </c>
      <c r="D24" s="393" t="n">
        <v>52646.7931420862</v>
      </c>
      <c r="E24" s="393" t="n">
        <v>50773.3447560964</v>
      </c>
      <c r="F24" s="394" t="n">
        <v>54983.6672492601</v>
      </c>
      <c r="G24" s="384"/>
      <c r="H24" s="384"/>
    </row>
    <row r="25" customFormat="false" ht="12.95" hidden="false" customHeight="true" outlineLevel="0" collapsed="false">
      <c r="A25" s="392" t="s">
        <v>596</v>
      </c>
      <c r="B25" s="384" t="n">
        <v>27289.5303784326</v>
      </c>
      <c r="C25" s="384" t="n">
        <v>28536.0620203593</v>
      </c>
      <c r="D25" s="384" t="n">
        <v>29501.4191990451</v>
      </c>
      <c r="E25" s="384" t="n">
        <v>29069.4270234055</v>
      </c>
      <c r="F25" s="385" t="n">
        <v>34193.4381801785</v>
      </c>
      <c r="G25" s="384"/>
      <c r="H25" s="384"/>
    </row>
    <row r="26" customFormat="false" ht="12.95" hidden="false" customHeight="true" outlineLevel="0" collapsed="false">
      <c r="A26" s="392" t="s">
        <v>571</v>
      </c>
      <c r="B26" s="384" t="n">
        <v>6594.19266059455</v>
      </c>
      <c r="C26" s="384" t="n">
        <v>6144.45821989467</v>
      </c>
      <c r="D26" s="384" t="n">
        <v>6071.93572661027</v>
      </c>
      <c r="E26" s="384" t="n">
        <v>5896.36561451354</v>
      </c>
      <c r="F26" s="385" t="n">
        <v>6646.68302988182</v>
      </c>
      <c r="G26" s="384"/>
      <c r="H26" s="384"/>
    </row>
    <row r="27" customFormat="false" ht="12.95" hidden="false" customHeight="true" outlineLevel="0" collapsed="false">
      <c r="A27" s="386" t="s">
        <v>597</v>
      </c>
      <c r="B27" s="393" t="n">
        <v>90957.1781063136</v>
      </c>
      <c r="C27" s="393" t="n">
        <v>86331.6755380935</v>
      </c>
      <c r="D27" s="393" t="n">
        <v>88220.1480677416</v>
      </c>
      <c r="E27" s="393" t="n">
        <v>85739.1373940154</v>
      </c>
      <c r="F27" s="394" t="n">
        <v>95823.7884593204</v>
      </c>
      <c r="G27" s="384"/>
      <c r="H27" s="384"/>
    </row>
    <row r="28" customFormat="false" ht="12.95" hidden="false" customHeight="true" outlineLevel="0" collapsed="false">
      <c r="A28" s="392" t="s">
        <v>598</v>
      </c>
      <c r="B28" s="384" t="n">
        <v>4368.15415929131</v>
      </c>
      <c r="C28" s="384" t="n">
        <v>4389.54403374606</v>
      </c>
      <c r="D28" s="384" t="n">
        <v>4622.87984443699</v>
      </c>
      <c r="E28" s="384" t="n">
        <v>4291.77365885371</v>
      </c>
      <c r="F28" s="385" t="n">
        <v>4051.69827579967</v>
      </c>
    </row>
    <row r="29" customFormat="false" ht="12.95" hidden="false" customHeight="true" outlineLevel="0" collapsed="false">
      <c r="A29" s="387" t="s">
        <v>429</v>
      </c>
      <c r="B29" s="395" t="n">
        <v>95325.3322656049</v>
      </c>
      <c r="C29" s="395" t="n">
        <v>90721.2195718396</v>
      </c>
      <c r="D29" s="395" t="n">
        <v>92843.0279121786</v>
      </c>
      <c r="E29" s="395" t="n">
        <v>90030.9110528692</v>
      </c>
      <c r="F29" s="396" t="n">
        <v>99875.48673512</v>
      </c>
    </row>
    <row r="30" customFormat="false" ht="12.95" hidden="false" customHeight="true" outlineLevel="0" collapsed="false">
      <c r="A30" s="353"/>
      <c r="B30" s="353"/>
      <c r="C30" s="353"/>
      <c r="D30" s="353"/>
      <c r="E30" s="353"/>
      <c r="F30" s="353"/>
      <c r="G30" s="353"/>
      <c r="H30" s="353"/>
    </row>
    <row r="31" customFormat="false" ht="12.95" hidden="false" customHeight="true" outlineLevel="0" collapsed="false">
      <c r="A31" s="397" t="s">
        <v>600</v>
      </c>
      <c r="B31" s="398"/>
      <c r="C31" s="398"/>
      <c r="D31" s="398"/>
      <c r="E31" s="398"/>
      <c r="F31" s="398"/>
      <c r="G31" s="353"/>
      <c r="H31" s="353"/>
    </row>
    <row r="32" customFormat="false" ht="15.95" hidden="false" customHeight="true" outlineLevel="0" collapsed="false">
      <c r="A32" s="377" t="s">
        <v>563</v>
      </c>
      <c r="B32" s="378" t="s">
        <v>592</v>
      </c>
      <c r="C32" s="378"/>
      <c r="D32" s="378"/>
      <c r="E32" s="378"/>
      <c r="F32" s="378"/>
      <c r="G32" s="353"/>
      <c r="H32" s="353"/>
    </row>
    <row r="33" customFormat="false" ht="15.95" hidden="false" customHeight="true" outlineLevel="0" collapsed="false">
      <c r="A33" s="377"/>
      <c r="B33" s="379" t="n">
        <v>1995</v>
      </c>
      <c r="C33" s="380" t="n">
        <v>2000</v>
      </c>
      <c r="D33" s="380" t="n">
        <v>2004</v>
      </c>
      <c r="E33" s="380" t="n">
        <v>2005</v>
      </c>
      <c r="F33" s="381" t="n">
        <v>2006</v>
      </c>
      <c r="G33" s="353"/>
      <c r="H33" s="353"/>
    </row>
    <row r="34" customFormat="false" ht="15.95" hidden="false" customHeight="true" outlineLevel="0" collapsed="false">
      <c r="A34" s="377"/>
      <c r="B34" s="382" t="s">
        <v>593</v>
      </c>
      <c r="C34" s="382"/>
      <c r="D34" s="382"/>
      <c r="E34" s="382"/>
      <c r="F34" s="382"/>
    </row>
    <row r="35" customFormat="false" ht="12.95" hidden="false" customHeight="true" outlineLevel="0" collapsed="false">
      <c r="A35" s="391" t="s">
        <v>566</v>
      </c>
      <c r="B35" s="384" t="n">
        <v>136488.921149582</v>
      </c>
      <c r="C35" s="384" t="n">
        <v>138765.66426718</v>
      </c>
      <c r="D35" s="384" t="n">
        <v>122464.507348032</v>
      </c>
      <c r="E35" s="384" t="n">
        <v>120768.730392534</v>
      </c>
      <c r="F35" s="385" t="n">
        <v>120313.04467276</v>
      </c>
      <c r="G35" s="384"/>
      <c r="H35" s="384"/>
    </row>
    <row r="36" customFormat="false" ht="12.95" hidden="false" customHeight="true" outlineLevel="0" collapsed="false">
      <c r="A36" s="392" t="s">
        <v>568</v>
      </c>
      <c r="B36" s="384" t="n">
        <v>28248.9229668667</v>
      </c>
      <c r="C36" s="384" t="n">
        <v>25503.4684956721</v>
      </c>
      <c r="D36" s="384" t="n">
        <v>25927.0992965575</v>
      </c>
      <c r="E36" s="384" t="n">
        <v>25713.0798471741</v>
      </c>
      <c r="F36" s="385" t="n">
        <v>27511.4299411669</v>
      </c>
      <c r="G36" s="384"/>
      <c r="H36" s="384"/>
    </row>
    <row r="37" customFormat="false" ht="12.95" hidden="false" customHeight="true" outlineLevel="0" collapsed="false">
      <c r="A37" s="392" t="s">
        <v>594</v>
      </c>
      <c r="B37" s="384" t="n">
        <v>13842.3596423627</v>
      </c>
      <c r="C37" s="384" t="n">
        <v>13398.3903991097</v>
      </c>
      <c r="D37" s="384" t="n">
        <v>14871.5250668364</v>
      </c>
      <c r="E37" s="384" t="n">
        <v>15303.7604253237</v>
      </c>
      <c r="F37" s="385" t="n">
        <v>17128.1540966296</v>
      </c>
      <c r="G37" s="384"/>
      <c r="H37" s="384"/>
    </row>
    <row r="38" customFormat="false" ht="12.95" hidden="false" customHeight="true" outlineLevel="0" collapsed="false">
      <c r="A38" s="386" t="s">
        <v>595</v>
      </c>
      <c r="B38" s="393" t="n">
        <v>178580.203758811</v>
      </c>
      <c r="C38" s="393" t="n">
        <v>177667.523161962</v>
      </c>
      <c r="D38" s="393" t="n">
        <v>163263.131711426</v>
      </c>
      <c r="E38" s="393" t="n">
        <v>161785.570665032</v>
      </c>
      <c r="F38" s="394" t="n">
        <v>164952.628710556</v>
      </c>
      <c r="G38" s="384"/>
      <c r="H38" s="384"/>
    </row>
    <row r="39" customFormat="false" ht="12.95" hidden="false" customHeight="true" outlineLevel="0" collapsed="false">
      <c r="A39" s="392" t="s">
        <v>596</v>
      </c>
      <c r="B39" s="384" t="n">
        <v>27469.7203784326</v>
      </c>
      <c r="C39" s="384" t="n">
        <v>28715.2900203593</v>
      </c>
      <c r="D39" s="384" t="n">
        <v>29692.4871990451</v>
      </c>
      <c r="E39" s="384" t="n">
        <v>29258.9410234055</v>
      </c>
      <c r="F39" s="385" t="n">
        <v>34426.5381801785</v>
      </c>
      <c r="G39" s="384"/>
      <c r="H39" s="384"/>
    </row>
    <row r="40" customFormat="false" ht="12.95" hidden="false" customHeight="true" outlineLevel="0" collapsed="false">
      <c r="A40" s="392" t="s">
        <v>571</v>
      </c>
      <c r="B40" s="384" t="n">
        <v>6594.19266059455</v>
      </c>
      <c r="C40" s="384" t="n">
        <v>6144.45821989467</v>
      </c>
      <c r="D40" s="384" t="n">
        <v>6071.93572661027</v>
      </c>
      <c r="E40" s="384" t="n">
        <v>5896.36561451354</v>
      </c>
      <c r="F40" s="385" t="n">
        <v>6646.68302988182</v>
      </c>
      <c r="G40" s="384"/>
      <c r="H40" s="384"/>
    </row>
    <row r="41" customFormat="false" ht="12.95" hidden="false" customHeight="true" outlineLevel="0" collapsed="false">
      <c r="A41" s="386" t="s">
        <v>597</v>
      </c>
      <c r="B41" s="393" t="n">
        <v>212644.116797838</v>
      </c>
      <c r="C41" s="393" t="n">
        <v>212527.271402216</v>
      </c>
      <c r="D41" s="393" t="n">
        <v>199027.554637081</v>
      </c>
      <c r="E41" s="393" t="n">
        <v>196940.877302951</v>
      </c>
      <c r="F41" s="394" t="n">
        <v>206025.849920616</v>
      </c>
      <c r="G41" s="384"/>
      <c r="H41" s="384"/>
    </row>
    <row r="42" customFormat="false" ht="12.95" hidden="false" customHeight="true" outlineLevel="0" collapsed="false">
      <c r="A42" s="392" t="s">
        <v>598</v>
      </c>
      <c r="B42" s="384" t="n">
        <v>99159.1631428561</v>
      </c>
      <c r="C42" s="384" t="n">
        <v>97919.7861025505</v>
      </c>
      <c r="D42" s="384" t="n">
        <v>98986.2849297755</v>
      </c>
      <c r="E42" s="384" t="n">
        <v>95098.5058337892</v>
      </c>
      <c r="F42" s="385" t="n">
        <v>92151.9581498446</v>
      </c>
    </row>
    <row r="43" customFormat="false" ht="12.95" hidden="false" customHeight="true" outlineLevel="0" collapsed="false">
      <c r="A43" s="387" t="s">
        <v>429</v>
      </c>
      <c r="B43" s="395" t="n">
        <v>311803.279940694</v>
      </c>
      <c r="C43" s="395" t="n">
        <v>310447.057504767</v>
      </c>
      <c r="D43" s="395" t="n">
        <v>298013.839566857</v>
      </c>
      <c r="E43" s="395" t="n">
        <v>292039.38313674</v>
      </c>
      <c r="F43" s="396" t="n">
        <v>298177.808070461</v>
      </c>
    </row>
    <row r="45" customFormat="false" ht="12.95" hidden="false" customHeight="true" outlineLevel="0" collapsed="false">
      <c r="A45" s="133" t="s">
        <v>591</v>
      </c>
      <c r="B45" s="180"/>
      <c r="C45" s="180"/>
      <c r="D45" s="180"/>
      <c r="E45" s="180"/>
      <c r="F45" s="180"/>
    </row>
    <row r="46" customFormat="false" ht="15.95" hidden="false" customHeight="true" outlineLevel="0" collapsed="false">
      <c r="A46" s="377" t="s">
        <v>563</v>
      </c>
      <c r="B46" s="378" t="s">
        <v>592</v>
      </c>
      <c r="C46" s="378"/>
      <c r="D46" s="378"/>
      <c r="E46" s="378"/>
      <c r="F46" s="378"/>
    </row>
    <row r="47" customFormat="false" ht="15.95" hidden="false" customHeight="true" outlineLevel="0" collapsed="false">
      <c r="A47" s="377"/>
      <c r="B47" s="379" t="n">
        <v>1995</v>
      </c>
      <c r="C47" s="380" t="n">
        <v>2000</v>
      </c>
      <c r="D47" s="380" t="n">
        <v>2004</v>
      </c>
      <c r="E47" s="380" t="n">
        <v>2005</v>
      </c>
      <c r="F47" s="381" t="n">
        <v>2006</v>
      </c>
    </row>
    <row r="48" customFormat="false" ht="15.95" hidden="false" customHeight="true" outlineLevel="0" collapsed="false">
      <c r="A48" s="377"/>
      <c r="B48" s="382" t="s">
        <v>577</v>
      </c>
      <c r="C48" s="382"/>
      <c r="D48" s="382"/>
      <c r="E48" s="382"/>
      <c r="F48" s="382"/>
    </row>
    <row r="49" customFormat="false" ht="12.95" hidden="false" customHeight="true" outlineLevel="0" collapsed="false">
      <c r="A49" s="399" t="s">
        <v>566</v>
      </c>
      <c r="B49" s="400" t="n">
        <v>49.8391354874174</v>
      </c>
      <c r="C49" s="400" t="n">
        <v>51.4010468707398</v>
      </c>
      <c r="D49" s="400" t="n">
        <v>47.3220343292134</v>
      </c>
      <c r="E49" s="400" t="n">
        <v>48.3479791097575</v>
      </c>
      <c r="F49" s="401" t="n">
        <v>48.7741100115436</v>
      </c>
    </row>
    <row r="50" customFormat="false" ht="12.95" hidden="false" customHeight="true" outlineLevel="0" collapsed="false">
      <c r="A50" s="402" t="s">
        <v>568</v>
      </c>
      <c r="B50" s="400" t="n">
        <v>5.99062628470481</v>
      </c>
      <c r="C50" s="400" t="n">
        <v>5.64741528042706</v>
      </c>
      <c r="D50" s="400" t="n">
        <v>6.11083745961976</v>
      </c>
      <c r="E50" s="400" t="n">
        <v>6.12135084142894</v>
      </c>
      <c r="F50" s="401" t="n">
        <v>6.18745944333091</v>
      </c>
    </row>
    <row r="51" customFormat="false" ht="12.95" hidden="false" customHeight="true" outlineLevel="0" collapsed="false">
      <c r="A51" s="402" t="s">
        <v>594</v>
      </c>
      <c r="B51" s="400" t="n">
        <v>0.299164982991679</v>
      </c>
      <c r="C51" s="400" t="n">
        <v>0.303176167577391</v>
      </c>
      <c r="D51" s="400" t="n">
        <v>0.481394903018464</v>
      </c>
      <c r="E51" s="400" t="n">
        <v>0.484912692084965</v>
      </c>
      <c r="F51" s="401" t="n">
        <v>0.49363687895956</v>
      </c>
    </row>
    <row r="52" customFormat="false" ht="12.95" hidden="false" customHeight="true" outlineLevel="0" collapsed="false">
      <c r="A52" s="403" t="s">
        <v>595</v>
      </c>
      <c r="B52" s="404" t="n">
        <v>56.1289267551139</v>
      </c>
      <c r="C52" s="404" t="n">
        <v>57.3516383187443</v>
      </c>
      <c r="D52" s="404" t="n">
        <v>53.9142666918516</v>
      </c>
      <c r="E52" s="404" t="n">
        <v>54.9542426432714</v>
      </c>
      <c r="F52" s="405" t="n">
        <v>55.4552063338341</v>
      </c>
    </row>
    <row r="53" customFormat="false" ht="12.95" hidden="false" customHeight="true" outlineLevel="0" collapsed="false">
      <c r="A53" s="402" t="s">
        <v>596</v>
      </c>
      <c r="B53" s="400" t="n">
        <v>0.083237115805646</v>
      </c>
      <c r="C53" s="400" t="n">
        <v>0.0815689232027008</v>
      </c>
      <c r="D53" s="400" t="n">
        <v>0.0931263070312289</v>
      </c>
      <c r="E53" s="400" t="n">
        <v>0.0938148771905548</v>
      </c>
      <c r="F53" s="401" t="n">
        <v>0.117547791891863</v>
      </c>
    </row>
    <row r="54" customFormat="false" ht="12.95" hidden="false" customHeight="true" outlineLevel="0" collapsed="false">
      <c r="A54" s="402" t="s">
        <v>571</v>
      </c>
      <c r="B54" s="400" t="n">
        <v>0</v>
      </c>
      <c r="C54" s="400" t="n">
        <v>0</v>
      </c>
      <c r="D54" s="400" t="n">
        <v>0</v>
      </c>
      <c r="E54" s="400" t="n">
        <v>0</v>
      </c>
      <c r="F54" s="401" t="n">
        <v>0</v>
      </c>
    </row>
    <row r="55" customFormat="false" ht="12.95" hidden="false" customHeight="true" outlineLevel="0" collapsed="false">
      <c r="A55" s="386" t="s">
        <v>597</v>
      </c>
      <c r="B55" s="404" t="n">
        <v>56.2121638709195</v>
      </c>
      <c r="C55" s="404" t="n">
        <v>57.433207241947</v>
      </c>
      <c r="D55" s="404" t="n">
        <v>54.0073929988828</v>
      </c>
      <c r="E55" s="404" t="n">
        <v>55.048057520462</v>
      </c>
      <c r="F55" s="405" t="n">
        <v>55.572754125726</v>
      </c>
    </row>
    <row r="56" customFormat="false" ht="12.95" hidden="false" customHeight="true" outlineLevel="0" collapsed="false">
      <c r="A56" s="402" t="s">
        <v>598</v>
      </c>
      <c r="B56" s="400" t="n">
        <v>43.7878361290805</v>
      </c>
      <c r="C56" s="400" t="n">
        <v>42.566792758053</v>
      </c>
      <c r="D56" s="400" t="n">
        <v>45.9926070011172</v>
      </c>
      <c r="E56" s="400" t="n">
        <v>44.9519424795381</v>
      </c>
      <c r="F56" s="401" t="n">
        <v>44.427245874274</v>
      </c>
    </row>
    <row r="57" customFormat="false" ht="12.95" hidden="false" customHeight="true" outlineLevel="0" collapsed="false">
      <c r="A57" s="406" t="s">
        <v>429</v>
      </c>
      <c r="B57" s="395" t="n">
        <v>100</v>
      </c>
      <c r="C57" s="395" t="n">
        <v>100</v>
      </c>
      <c r="D57" s="395" t="n">
        <v>100</v>
      </c>
      <c r="E57" s="395" t="n">
        <v>100</v>
      </c>
      <c r="F57" s="396" t="n">
        <v>100</v>
      </c>
    </row>
    <row r="58" customFormat="false" ht="12.95" hidden="false" customHeight="true" outlineLevel="0" collapsed="false">
      <c r="A58" s="156"/>
    </row>
    <row r="59" customFormat="false" ht="12.95" hidden="false" customHeight="true" outlineLevel="0" collapsed="false">
      <c r="A59" s="133" t="s">
        <v>599</v>
      </c>
      <c r="B59" s="180"/>
      <c r="C59" s="180"/>
      <c r="D59" s="180"/>
      <c r="E59" s="180"/>
      <c r="F59" s="180"/>
    </row>
    <row r="60" customFormat="false" ht="15.95" hidden="false" customHeight="true" outlineLevel="0" collapsed="false">
      <c r="A60" s="377" t="s">
        <v>563</v>
      </c>
      <c r="B60" s="378" t="s">
        <v>592</v>
      </c>
      <c r="C60" s="378"/>
      <c r="D60" s="378"/>
      <c r="E60" s="378"/>
      <c r="F60" s="378"/>
    </row>
    <row r="61" customFormat="false" ht="15.95" hidden="false" customHeight="true" outlineLevel="0" collapsed="false">
      <c r="A61" s="377"/>
      <c r="B61" s="379" t="n">
        <v>1995</v>
      </c>
      <c r="C61" s="380" t="n">
        <v>2000</v>
      </c>
      <c r="D61" s="380" t="n">
        <v>2004</v>
      </c>
      <c r="E61" s="380" t="n">
        <v>2005</v>
      </c>
      <c r="F61" s="381" t="n">
        <v>2006</v>
      </c>
    </row>
    <row r="62" customFormat="false" ht="15.95" hidden="false" customHeight="true" outlineLevel="0" collapsed="false">
      <c r="A62" s="377"/>
      <c r="B62" s="382" t="s">
        <v>577</v>
      </c>
      <c r="C62" s="382"/>
      <c r="D62" s="382"/>
      <c r="E62" s="382"/>
      <c r="F62" s="382"/>
    </row>
    <row r="63" customFormat="false" ht="12.95" hidden="false" customHeight="true" outlineLevel="0" collapsed="false">
      <c r="A63" s="399" t="s">
        <v>566</v>
      </c>
      <c r="B63" s="400" t="n">
        <v>30.0006124581137</v>
      </c>
      <c r="C63" s="400" t="n">
        <v>28.4655381023632</v>
      </c>
      <c r="D63" s="400" t="n">
        <v>27.3294678058979</v>
      </c>
      <c r="E63" s="400" t="n">
        <v>25.6597608969189</v>
      </c>
      <c r="F63" s="401" t="n">
        <v>23.6222651628085</v>
      </c>
    </row>
    <row r="64" customFormat="false" ht="12.95" hidden="false" customHeight="true" outlineLevel="0" collapsed="false">
      <c r="A64" s="402" t="s">
        <v>568</v>
      </c>
      <c r="B64" s="400" t="n">
        <v>16.0298818474371</v>
      </c>
      <c r="C64" s="400" t="n">
        <v>14.4339306845763</v>
      </c>
      <c r="D64" s="400" t="n">
        <v>14.4215939342508</v>
      </c>
      <c r="E64" s="400" t="n">
        <v>14.8253887308463</v>
      </c>
      <c r="F64" s="401" t="n">
        <v>15.2605556494368</v>
      </c>
    </row>
    <row r="65" customFormat="false" ht="12.95" hidden="false" customHeight="true" outlineLevel="0" collapsed="false">
      <c r="A65" s="402" t="s">
        <v>594</v>
      </c>
      <c r="B65" s="400" t="n">
        <v>13.8417911728389</v>
      </c>
      <c r="C65" s="400" t="n">
        <v>14.0344608290952</v>
      </c>
      <c r="D65" s="400" t="n">
        <v>14.9541043083839</v>
      </c>
      <c r="E65" s="400" t="n">
        <v>15.9103085124736</v>
      </c>
      <c r="F65" s="401" t="n">
        <v>16.1693937467508</v>
      </c>
    </row>
    <row r="66" customFormat="false" ht="12.95" hidden="false" customHeight="true" outlineLevel="0" collapsed="false">
      <c r="A66" s="403" t="s">
        <v>595</v>
      </c>
      <c r="B66" s="404" t="n">
        <v>59.8722854783896</v>
      </c>
      <c r="C66" s="404" t="n">
        <v>56.9339296160348</v>
      </c>
      <c r="D66" s="404" t="n">
        <v>56.7051660485325</v>
      </c>
      <c r="E66" s="404" t="n">
        <v>56.3954581402388</v>
      </c>
      <c r="F66" s="405" t="n">
        <v>55.0522145589962</v>
      </c>
    </row>
    <row r="67" customFormat="false" ht="12.95" hidden="false" customHeight="true" outlineLevel="0" collapsed="false">
      <c r="A67" s="402" t="s">
        <v>596</v>
      </c>
      <c r="B67" s="400" t="n">
        <v>28.6277841680067</v>
      </c>
      <c r="C67" s="400" t="n">
        <v>31.454671966532</v>
      </c>
      <c r="D67" s="400" t="n">
        <v>31.775589252594</v>
      </c>
      <c r="E67" s="400" t="n">
        <v>32.2882737533723</v>
      </c>
      <c r="F67" s="401" t="n">
        <v>34.2360666244991</v>
      </c>
    </row>
    <row r="68" customFormat="false" ht="12.95" hidden="false" customHeight="true" outlineLevel="0" collapsed="false">
      <c r="A68" s="402" t="s">
        <v>571</v>
      </c>
      <c r="B68" s="400" t="n">
        <v>6.91756588083129</v>
      </c>
      <c r="C68" s="400" t="n">
        <v>6.77290081514947</v>
      </c>
      <c r="D68" s="400" t="n">
        <v>6.5400018322903</v>
      </c>
      <c r="E68" s="400" t="n">
        <v>6.54926796314546</v>
      </c>
      <c r="F68" s="401" t="n">
        <v>6.65496934949564</v>
      </c>
    </row>
    <row r="69" customFormat="false" ht="12.95" hidden="false" customHeight="true" outlineLevel="0" collapsed="false">
      <c r="A69" s="386" t="s">
        <v>597</v>
      </c>
      <c r="B69" s="404" t="n">
        <v>95.4176355272276</v>
      </c>
      <c r="C69" s="404" t="n">
        <v>95.1615023977162</v>
      </c>
      <c r="D69" s="404" t="n">
        <v>95.0207571334168</v>
      </c>
      <c r="E69" s="404" t="n">
        <v>95.2329998567565</v>
      </c>
      <c r="F69" s="405" t="n">
        <v>95.943250532991</v>
      </c>
    </row>
    <row r="70" customFormat="false" ht="12.95" hidden="false" customHeight="true" outlineLevel="0" collapsed="false">
      <c r="A70" s="402" t="s">
        <v>598</v>
      </c>
      <c r="B70" s="400" t="n">
        <v>4.58236447277239</v>
      </c>
      <c r="C70" s="400" t="n">
        <v>4.83849760228378</v>
      </c>
      <c r="D70" s="400" t="n">
        <v>4.97924286658319</v>
      </c>
      <c r="E70" s="400" t="n">
        <v>4.76700014324351</v>
      </c>
      <c r="F70" s="401" t="n">
        <v>4.05674946700905</v>
      </c>
    </row>
    <row r="71" customFormat="false" ht="12.95" hidden="false" customHeight="true" outlineLevel="0" collapsed="false">
      <c r="A71" s="406" t="s">
        <v>429</v>
      </c>
      <c r="B71" s="395" t="n">
        <v>100</v>
      </c>
      <c r="C71" s="395" t="n">
        <v>100</v>
      </c>
      <c r="D71" s="395" t="n">
        <v>100</v>
      </c>
      <c r="E71" s="395" t="n">
        <v>100</v>
      </c>
      <c r="F71" s="396" t="n">
        <v>100</v>
      </c>
    </row>
    <row r="72" customFormat="false" ht="12.95" hidden="false" customHeight="true" outlineLevel="0" collapsed="false">
      <c r="A72" s="353"/>
      <c r="B72" s="353"/>
      <c r="C72" s="353"/>
      <c r="D72" s="353"/>
      <c r="E72" s="353"/>
      <c r="F72" s="353"/>
    </row>
    <row r="73" customFormat="false" ht="12.95" hidden="false" customHeight="true" outlineLevel="0" collapsed="false">
      <c r="A73" s="397" t="s">
        <v>600</v>
      </c>
      <c r="B73" s="407"/>
      <c r="C73" s="407"/>
      <c r="D73" s="407"/>
      <c r="E73" s="407"/>
      <c r="F73" s="407"/>
    </row>
    <row r="74" customFormat="false" ht="15.95" hidden="false" customHeight="true" outlineLevel="0" collapsed="false">
      <c r="A74" s="377" t="s">
        <v>563</v>
      </c>
      <c r="B74" s="378" t="s">
        <v>592</v>
      </c>
      <c r="C74" s="378"/>
      <c r="D74" s="378"/>
      <c r="E74" s="378"/>
      <c r="F74" s="378"/>
    </row>
    <row r="75" customFormat="false" ht="15.95" hidden="false" customHeight="true" outlineLevel="0" collapsed="false">
      <c r="A75" s="377"/>
      <c r="B75" s="379" t="n">
        <v>1995</v>
      </c>
      <c r="C75" s="380" t="n">
        <v>2000</v>
      </c>
      <c r="D75" s="380" t="n">
        <v>2004</v>
      </c>
      <c r="E75" s="380" t="n">
        <v>2005</v>
      </c>
      <c r="F75" s="381" t="n">
        <v>2006</v>
      </c>
    </row>
    <row r="76" customFormat="false" ht="15.95" hidden="false" customHeight="true" outlineLevel="0" collapsed="false">
      <c r="A76" s="377"/>
      <c r="B76" s="382" t="s">
        <v>577</v>
      </c>
      <c r="C76" s="382"/>
      <c r="D76" s="382"/>
      <c r="E76" s="382"/>
      <c r="F76" s="382"/>
    </row>
    <row r="77" customFormat="false" ht="12.95" hidden="false" customHeight="true" outlineLevel="0" collapsed="false">
      <c r="A77" s="399" t="s">
        <v>566</v>
      </c>
      <c r="B77" s="400" t="n">
        <v>43.7740491939476</v>
      </c>
      <c r="C77" s="400" t="n">
        <v>44.6986566348917</v>
      </c>
      <c r="D77" s="400" t="n">
        <v>41.093563817716</v>
      </c>
      <c r="E77" s="400" t="n">
        <v>41.3535767318024</v>
      </c>
      <c r="F77" s="401" t="n">
        <v>40.3494295740242</v>
      </c>
    </row>
    <row r="78" customFormat="false" ht="12.95" hidden="false" customHeight="true" outlineLevel="0" collapsed="false">
      <c r="A78" s="402" t="s">
        <v>568</v>
      </c>
      <c r="B78" s="400" t="n">
        <v>9.05985433259063</v>
      </c>
      <c r="C78" s="400" t="n">
        <v>8.21507818455665</v>
      </c>
      <c r="D78" s="400" t="n">
        <v>8.69996485204875</v>
      </c>
      <c r="E78" s="400" t="n">
        <v>8.80466174493137</v>
      </c>
      <c r="F78" s="401" t="n">
        <v>9.22651827082509</v>
      </c>
    </row>
    <row r="79" customFormat="false" ht="12.95" hidden="false" customHeight="true" outlineLevel="0" collapsed="false">
      <c r="A79" s="402" t="s">
        <v>594</v>
      </c>
      <c r="B79" s="400" t="n">
        <v>4.43945286431739</v>
      </c>
      <c r="C79" s="400" t="n">
        <v>4.31583745930784</v>
      </c>
      <c r="D79" s="400" t="n">
        <v>4.99021290033078</v>
      </c>
      <c r="E79" s="400" t="n">
        <v>5.24030706439279</v>
      </c>
      <c r="F79" s="401" t="n">
        <v>5.74427527235096</v>
      </c>
    </row>
    <row r="80" customFormat="false" ht="12.95" hidden="false" customHeight="true" outlineLevel="0" collapsed="false">
      <c r="A80" s="403" t="s">
        <v>595</v>
      </c>
      <c r="B80" s="404" t="n">
        <v>57.2733563908556</v>
      </c>
      <c r="C80" s="404" t="n">
        <v>57.2295722787561</v>
      </c>
      <c r="D80" s="404" t="n">
        <v>54.7837415700955</v>
      </c>
      <c r="E80" s="404" t="n">
        <v>55.3985455411266</v>
      </c>
      <c r="F80" s="405" t="n">
        <v>55.3202231172002</v>
      </c>
    </row>
    <row r="81" customFormat="false" ht="12.95" hidden="false" customHeight="true" outlineLevel="0" collapsed="false">
      <c r="A81" s="402" t="s">
        <v>596</v>
      </c>
      <c r="B81" s="400" t="n">
        <v>8.80995234676729</v>
      </c>
      <c r="C81" s="400" t="n">
        <v>9.24965765536961</v>
      </c>
      <c r="D81" s="400" t="n">
        <v>9.96345916089035</v>
      </c>
      <c r="E81" s="400" t="n">
        <v>10.0188340042157</v>
      </c>
      <c r="F81" s="401" t="n">
        <v>11.545640637362</v>
      </c>
    </row>
    <row r="82" customFormat="false" ht="12.95" hidden="false" customHeight="true" outlineLevel="0" collapsed="false">
      <c r="A82" s="402" t="s">
        <v>571</v>
      </c>
      <c r="B82" s="400" t="n">
        <v>2.11485673333801</v>
      </c>
      <c r="C82" s="400" t="n">
        <v>1.97922900905586</v>
      </c>
      <c r="D82" s="400" t="n">
        <v>2.03746770131059</v>
      </c>
      <c r="E82" s="400" t="n">
        <v>2.01903097835017</v>
      </c>
      <c r="F82" s="401" t="n">
        <v>2.22910050647068</v>
      </c>
    </row>
    <row r="83" customFormat="false" ht="12.95" hidden="false" customHeight="true" outlineLevel="0" collapsed="false">
      <c r="A83" s="386" t="s">
        <v>597</v>
      </c>
      <c r="B83" s="404" t="n">
        <v>68.1981654709609</v>
      </c>
      <c r="C83" s="404" t="n">
        <v>68.4584589431816</v>
      </c>
      <c r="D83" s="404" t="n">
        <v>66.7846684322965</v>
      </c>
      <c r="E83" s="404" t="n">
        <v>67.4364105236924</v>
      </c>
      <c r="F83" s="405" t="n">
        <v>69.0949642610329</v>
      </c>
    </row>
    <row r="84" customFormat="false" ht="12.95" hidden="false" customHeight="true" outlineLevel="0" collapsed="false">
      <c r="A84" s="402" t="s">
        <v>598</v>
      </c>
      <c r="B84" s="400" t="n">
        <v>31.8018345290391</v>
      </c>
      <c r="C84" s="400" t="n">
        <v>31.5415410568184</v>
      </c>
      <c r="D84" s="400" t="n">
        <v>33.2153315677035</v>
      </c>
      <c r="E84" s="400" t="n">
        <v>32.5635894763076</v>
      </c>
      <c r="F84" s="401" t="n">
        <v>30.9050357389671</v>
      </c>
    </row>
    <row r="85" customFormat="false" ht="12.95" hidden="false" customHeight="true" outlineLevel="0" collapsed="false">
      <c r="A85" s="406" t="s">
        <v>429</v>
      </c>
      <c r="B85" s="395" t="n">
        <v>100</v>
      </c>
      <c r="C85" s="395" t="n">
        <v>100</v>
      </c>
      <c r="D85" s="395" t="n">
        <v>100</v>
      </c>
      <c r="E85" s="395" t="n">
        <v>100</v>
      </c>
      <c r="F85" s="396" t="n">
        <v>100</v>
      </c>
    </row>
  </sheetData>
  <mergeCells count="18">
    <mergeCell ref="A4:A6"/>
    <mergeCell ref="B4:F4"/>
    <mergeCell ref="B6:F6"/>
    <mergeCell ref="A18:A20"/>
    <mergeCell ref="B18:F18"/>
    <mergeCell ref="B20:F20"/>
    <mergeCell ref="A32:A34"/>
    <mergeCell ref="B32:F32"/>
    <mergeCell ref="B34:F34"/>
    <mergeCell ref="A46:A48"/>
    <mergeCell ref="B46:F46"/>
    <mergeCell ref="B48:F48"/>
    <mergeCell ref="A60:A62"/>
    <mergeCell ref="B60:F60"/>
    <mergeCell ref="B62:F62"/>
    <mergeCell ref="A74:A76"/>
    <mergeCell ref="B74:F74"/>
    <mergeCell ref="B76:F76"/>
  </mergeCells>
  <printOptions headings="false" gridLines="false" gridLinesSet="true" horizontalCentered="false" verticalCentered="false"/>
  <pageMargins left="1.18125" right="0.984027777777778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08" width="3.85"/>
    <col collapsed="false" customWidth="true" hidden="false" outlineLevel="0" max="2" min="2" style="408" width="8.7"/>
    <col collapsed="false" customWidth="true" hidden="false" outlineLevel="0" max="3" min="3" style="408" width="49.7"/>
    <col collapsed="false" customWidth="true" hidden="false" outlineLevel="0" max="4" min="4" style="408" width="11.7"/>
    <col collapsed="false" customWidth="true" hidden="false" outlineLevel="0" max="6" min="5" style="408" width="10.71"/>
    <col collapsed="false" customWidth="true" hidden="false" outlineLevel="0" max="8" min="7" style="408" width="11.85"/>
    <col collapsed="false" customWidth="true" hidden="false" outlineLevel="0" max="9" min="9" style="408" width="12.99"/>
    <col collapsed="false" customWidth="true" hidden="false" outlineLevel="0" max="10" min="10" style="408" width="14.14"/>
    <col collapsed="false" customWidth="true" hidden="false" outlineLevel="0" max="11" min="11" style="408" width="10.41"/>
    <col collapsed="false" customWidth="true" hidden="false" outlineLevel="0" max="12" min="12" style="408" width="11.28"/>
    <col collapsed="false" customWidth="true" hidden="false" outlineLevel="0" max="13" min="13" style="408" width="4.56"/>
    <col collapsed="false" customWidth="false" hidden="false" outlineLevel="0" max="257" min="14" style="408" width="12.56"/>
  </cols>
  <sheetData>
    <row r="1" s="410" customFormat="true" ht="19.5" hidden="false" customHeight="true" outlineLevel="0" collapsed="false">
      <c r="A1" s="409" t="s">
        <v>601</v>
      </c>
      <c r="B1" s="216"/>
      <c r="C1" s="216"/>
      <c r="D1" s="216"/>
      <c r="E1" s="216"/>
      <c r="F1" s="216"/>
      <c r="G1" s="216"/>
      <c r="H1" s="216"/>
      <c r="I1" s="409"/>
      <c r="J1" s="216"/>
      <c r="K1" s="216"/>
      <c r="L1" s="216"/>
      <c r="M1" s="216"/>
    </row>
    <row r="2" s="415" customFormat="true" ht="19.5" hidden="false" customHeight="true" outlineLevel="0" collapsed="false">
      <c r="A2" s="411" t="s">
        <v>154</v>
      </c>
      <c r="B2" s="412"/>
      <c r="C2" s="413"/>
      <c r="D2" s="414"/>
      <c r="E2" s="33"/>
      <c r="F2" s="414"/>
      <c r="G2" s="414"/>
      <c r="H2" s="414"/>
      <c r="I2" s="411"/>
      <c r="J2" s="412"/>
      <c r="K2" s="413"/>
      <c r="L2" s="414"/>
      <c r="M2" s="33"/>
    </row>
    <row r="3" customFormat="false" ht="12" hidden="false" customHeight="true" outlineLevel="0" collapsed="false">
      <c r="A3" s="416"/>
      <c r="C3" s="416"/>
      <c r="D3" s="57"/>
      <c r="E3" s="57"/>
      <c r="F3" s="57"/>
      <c r="G3" s="57"/>
      <c r="H3" s="57"/>
      <c r="I3" s="57"/>
      <c r="J3" s="57"/>
      <c r="K3" s="57"/>
      <c r="L3" s="57"/>
      <c r="N3" s="25"/>
    </row>
    <row r="4" customFormat="false" ht="81" hidden="false" customHeight="true" outlineLevel="0" collapsed="false">
      <c r="A4" s="58" t="s">
        <v>155</v>
      </c>
      <c r="B4" s="58" t="s">
        <v>300</v>
      </c>
      <c r="C4" s="417" t="s">
        <v>602</v>
      </c>
      <c r="D4" s="418" t="s">
        <v>244</v>
      </c>
      <c r="E4" s="418" t="s">
        <v>603</v>
      </c>
      <c r="F4" s="418" t="s">
        <v>246</v>
      </c>
      <c r="G4" s="419" t="s">
        <v>604</v>
      </c>
      <c r="H4" s="420" t="s">
        <v>605</v>
      </c>
      <c r="I4" s="421" t="s">
        <v>606</v>
      </c>
      <c r="J4" s="422" t="s">
        <v>429</v>
      </c>
      <c r="K4" s="422"/>
      <c r="L4" s="422"/>
      <c r="M4" s="64" t="s">
        <v>155</v>
      </c>
      <c r="N4" s="25"/>
    </row>
    <row r="5" customFormat="false" ht="15" hidden="false" customHeight="true" outlineLevel="0" collapsed="false">
      <c r="A5" s="58"/>
      <c r="B5" s="58"/>
      <c r="C5" s="417"/>
      <c r="D5" s="423" t="s">
        <v>607</v>
      </c>
      <c r="E5" s="423"/>
      <c r="F5" s="423"/>
      <c r="G5" s="423"/>
      <c r="H5" s="423"/>
      <c r="I5" s="423"/>
      <c r="J5" s="423"/>
      <c r="K5" s="424" t="s">
        <v>608</v>
      </c>
      <c r="L5" s="420" t="s">
        <v>609</v>
      </c>
      <c r="M5" s="64"/>
      <c r="N5" s="25"/>
    </row>
    <row r="6" s="114" customFormat="true" ht="15" hidden="false" customHeight="true" outlineLevel="0" collapsed="false">
      <c r="A6" s="101" t="n">
        <v>1</v>
      </c>
      <c r="B6" s="425" t="s">
        <v>302</v>
      </c>
      <c r="C6" s="201" t="s">
        <v>610</v>
      </c>
      <c r="D6" s="150" t="n">
        <v>130182.600966544</v>
      </c>
      <c r="E6" s="150" t="n">
        <v>0</v>
      </c>
      <c r="F6" s="150" t="n">
        <v>0</v>
      </c>
      <c r="G6" s="150" t="n">
        <v>29698.4999018991</v>
      </c>
      <c r="H6" s="150" t="n">
        <v>-2687.29516132983</v>
      </c>
      <c r="I6" s="150" t="n">
        <v>29672.5774405358</v>
      </c>
      <c r="J6" s="150" t="n">
        <v>186866.383147649</v>
      </c>
      <c r="K6" s="150" t="n">
        <v>0</v>
      </c>
      <c r="L6" s="426" t="n">
        <v>186866.383147649</v>
      </c>
      <c r="M6" s="150" t="n">
        <v>1</v>
      </c>
      <c r="N6" s="207"/>
      <c r="O6" s="207"/>
    </row>
    <row r="7" s="114" customFormat="true" ht="12.95" hidden="false" customHeight="true" outlineLevel="0" collapsed="false">
      <c r="A7" s="101" t="n">
        <v>2</v>
      </c>
      <c r="B7" s="200" t="s">
        <v>304</v>
      </c>
      <c r="C7" s="201" t="s">
        <v>611</v>
      </c>
      <c r="D7" s="150" t="n">
        <v>206407.976116684</v>
      </c>
      <c r="E7" s="150" t="n">
        <v>0</v>
      </c>
      <c r="F7" s="150" t="n">
        <v>0</v>
      </c>
      <c r="G7" s="150" t="n">
        <v>40.616562358327</v>
      </c>
      <c r="H7" s="150" t="n">
        <v>1235.74925011333</v>
      </c>
      <c r="I7" s="150" t="n">
        <v>1758.69715011556</v>
      </c>
      <c r="J7" s="150" t="n">
        <v>209443.039079272</v>
      </c>
      <c r="K7" s="150" t="n">
        <v>204930.539001262</v>
      </c>
      <c r="L7" s="150" t="n">
        <v>4512.50007801013</v>
      </c>
      <c r="M7" s="152" t="n">
        <v>2</v>
      </c>
      <c r="N7" s="207"/>
      <c r="O7" s="207"/>
    </row>
    <row r="8" s="114" customFormat="true" ht="12.95" hidden="false" customHeight="true" outlineLevel="0" collapsed="false">
      <c r="A8" s="101" t="n">
        <v>3</v>
      </c>
      <c r="B8" s="200" t="s">
        <v>306</v>
      </c>
      <c r="C8" s="201" t="s">
        <v>612</v>
      </c>
      <c r="D8" s="150" t="n">
        <v>2805.60501897105</v>
      </c>
      <c r="E8" s="150" t="n">
        <v>0</v>
      </c>
      <c r="F8" s="150" t="n">
        <v>0</v>
      </c>
      <c r="G8" s="150" t="n">
        <v>0</v>
      </c>
      <c r="H8" s="150" t="n">
        <v>-612.616285787982</v>
      </c>
      <c r="I8" s="150" t="n">
        <v>2281.77370213785</v>
      </c>
      <c r="J8" s="150" t="n">
        <v>4474.76243532091</v>
      </c>
      <c r="K8" s="150" t="n">
        <v>0</v>
      </c>
      <c r="L8" s="150" t="n">
        <v>4474.76243532091</v>
      </c>
      <c r="M8" s="152" t="n">
        <v>3</v>
      </c>
      <c r="N8" s="207"/>
      <c r="O8" s="207"/>
    </row>
    <row r="9" s="114" customFormat="true" ht="12.95" hidden="false" customHeight="true" outlineLevel="0" collapsed="false">
      <c r="A9" s="101" t="n">
        <v>4</v>
      </c>
      <c r="B9" s="200" t="s">
        <v>613</v>
      </c>
      <c r="C9" s="201" t="s">
        <v>614</v>
      </c>
      <c r="D9" s="150" t="n">
        <v>32742.6630366788</v>
      </c>
      <c r="E9" s="150" t="n">
        <v>0</v>
      </c>
      <c r="F9" s="150" t="n">
        <v>0</v>
      </c>
      <c r="G9" s="150" t="n">
        <v>0</v>
      </c>
      <c r="H9" s="150" t="n">
        <v>-11003.4794294201</v>
      </c>
      <c r="I9" s="150" t="n">
        <v>27831.3237859226</v>
      </c>
      <c r="J9" s="150" t="n">
        <v>49570.5073931812</v>
      </c>
      <c r="K9" s="150" t="n">
        <v>45948.4849999999</v>
      </c>
      <c r="L9" s="150" t="n">
        <v>3622.02239318131</v>
      </c>
      <c r="M9" s="152" t="n">
        <v>4</v>
      </c>
      <c r="N9" s="207"/>
      <c r="O9" s="207"/>
    </row>
    <row r="10" s="114" customFormat="true" ht="12.95" hidden="false" customHeight="true" outlineLevel="0" collapsed="false">
      <c r="A10" s="101" t="n">
        <v>5</v>
      </c>
      <c r="B10" s="200" t="s">
        <v>615</v>
      </c>
      <c r="C10" s="201" t="s">
        <v>616</v>
      </c>
      <c r="D10" s="150" t="n">
        <v>1068968.85817574</v>
      </c>
      <c r="E10" s="150" t="n">
        <v>0</v>
      </c>
      <c r="F10" s="150" t="n">
        <v>0</v>
      </c>
      <c r="G10" s="150" t="n">
        <v>0</v>
      </c>
      <c r="H10" s="150" t="n">
        <v>166305.924084669</v>
      </c>
      <c r="I10" s="150" t="n">
        <v>359758.871858279</v>
      </c>
      <c r="J10" s="150" t="n">
        <v>1595033.65411869</v>
      </c>
      <c r="K10" s="150" t="n">
        <v>1543119</v>
      </c>
      <c r="L10" s="150" t="n">
        <v>51914.654118692</v>
      </c>
      <c r="M10" s="152" t="n">
        <v>5</v>
      </c>
      <c r="N10" s="207"/>
      <c r="O10" s="207"/>
    </row>
    <row r="11" s="114" customFormat="true" ht="12.95" hidden="false" customHeight="true" outlineLevel="0" collapsed="false">
      <c r="A11" s="101" t="n">
        <v>6</v>
      </c>
      <c r="B11" s="200" t="s">
        <v>617</v>
      </c>
      <c r="C11" s="201" t="s">
        <v>618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0</v>
      </c>
      <c r="L11" s="150" t="n">
        <v>0</v>
      </c>
      <c r="M11" s="152" t="n">
        <v>6</v>
      </c>
      <c r="N11" s="207"/>
      <c r="O11" s="207"/>
    </row>
    <row r="12" s="114" customFormat="true" ht="12.95" hidden="false" customHeight="true" outlineLevel="0" collapsed="false">
      <c r="A12" s="101" t="n">
        <v>7</v>
      </c>
      <c r="B12" s="200" t="s">
        <v>619</v>
      </c>
      <c r="C12" s="201" t="s">
        <v>620</v>
      </c>
      <c r="D12" s="150" t="n">
        <v>721.394670330071</v>
      </c>
      <c r="E12" s="150" t="n">
        <v>0</v>
      </c>
      <c r="F12" s="150" t="n">
        <v>0</v>
      </c>
      <c r="G12" s="150" t="n">
        <v>0</v>
      </c>
      <c r="H12" s="150" t="n">
        <v>-88.1704597070088</v>
      </c>
      <c r="I12" s="150" t="n">
        <v>8905.21643040788</v>
      </c>
      <c r="J12" s="150" t="n">
        <v>9538.44064103095</v>
      </c>
      <c r="K12" s="150" t="n">
        <v>0</v>
      </c>
      <c r="L12" s="150" t="n">
        <v>9538.44064103095</v>
      </c>
      <c r="M12" s="152" t="n">
        <v>7</v>
      </c>
      <c r="N12" s="207"/>
      <c r="O12" s="207"/>
    </row>
    <row r="13" s="114" customFormat="true" ht="12.95" hidden="false" customHeight="true" outlineLevel="0" collapsed="false">
      <c r="A13" s="101" t="n">
        <v>8</v>
      </c>
      <c r="B13" s="200" t="s">
        <v>621</v>
      </c>
      <c r="C13" s="201" t="s">
        <v>622</v>
      </c>
      <c r="D13" s="150" t="n">
        <v>637086.551204722</v>
      </c>
      <c r="E13" s="150" t="n">
        <v>0</v>
      </c>
      <c r="F13" s="150" t="n">
        <v>1135.3500168909</v>
      </c>
      <c r="G13" s="150" t="n">
        <v>0</v>
      </c>
      <c r="H13" s="150" t="n">
        <v>11982.4350703522</v>
      </c>
      <c r="I13" s="150" t="n">
        <v>196546.240693854</v>
      </c>
      <c r="J13" s="150" t="n">
        <v>846750.576985819</v>
      </c>
      <c r="K13" s="150" t="n">
        <v>0</v>
      </c>
      <c r="L13" s="150" t="n">
        <v>846750.576985819</v>
      </c>
      <c r="M13" s="152" t="n">
        <v>8</v>
      </c>
      <c r="N13" s="207"/>
      <c r="O13" s="207"/>
    </row>
    <row r="14" s="114" customFormat="true" ht="12.95" hidden="false" customHeight="true" outlineLevel="0" collapsed="false">
      <c r="A14" s="101" t="n">
        <v>9</v>
      </c>
      <c r="B14" s="200" t="s">
        <v>623</v>
      </c>
      <c r="C14" s="201" t="s">
        <v>624</v>
      </c>
      <c r="D14" s="150" t="n">
        <v>102147.002862986</v>
      </c>
      <c r="E14" s="150" t="n">
        <v>0</v>
      </c>
      <c r="F14" s="150" t="n">
        <v>760.817037724743</v>
      </c>
      <c r="G14" s="150" t="n">
        <v>0</v>
      </c>
      <c r="H14" s="150" t="n">
        <v>-3065.21479621795</v>
      </c>
      <c r="I14" s="150" t="n">
        <v>14989.5587528654</v>
      </c>
      <c r="J14" s="150" t="n">
        <v>114832.163857359</v>
      </c>
      <c r="K14" s="150" t="n">
        <v>0</v>
      </c>
      <c r="L14" s="150" t="n">
        <v>114832.163857359</v>
      </c>
      <c r="M14" s="152" t="n">
        <v>9</v>
      </c>
      <c r="N14" s="207"/>
      <c r="O14" s="207"/>
    </row>
    <row r="15" s="114" customFormat="true" ht="12.95" hidden="false" customHeight="true" outlineLevel="0" collapsed="false">
      <c r="A15" s="101" t="n">
        <v>10</v>
      </c>
      <c r="B15" s="200" t="s">
        <v>625</v>
      </c>
      <c r="C15" s="201" t="s">
        <v>626</v>
      </c>
      <c r="D15" s="150" t="n">
        <v>19385.60353604</v>
      </c>
      <c r="E15" s="150" t="n">
        <v>0</v>
      </c>
      <c r="F15" s="150" t="n">
        <v>0</v>
      </c>
      <c r="G15" s="150" t="n">
        <v>0</v>
      </c>
      <c r="H15" s="150" t="n">
        <v>-5390.94030917967</v>
      </c>
      <c r="I15" s="150" t="n">
        <v>9055.69064057151</v>
      </c>
      <c r="J15" s="150" t="n">
        <v>23050.3538674319</v>
      </c>
      <c r="K15" s="150" t="n">
        <v>0</v>
      </c>
      <c r="L15" s="150" t="n">
        <v>23050.3538674319</v>
      </c>
      <c r="M15" s="152" t="n">
        <v>10</v>
      </c>
      <c r="N15" s="207"/>
      <c r="O15" s="207"/>
    </row>
    <row r="16" s="114" customFormat="true" ht="12.95" hidden="false" customHeight="true" outlineLevel="0" collapsed="false">
      <c r="A16" s="101" t="n">
        <v>11</v>
      </c>
      <c r="B16" s="200" t="s">
        <v>627</v>
      </c>
      <c r="C16" s="201" t="s">
        <v>628</v>
      </c>
      <c r="D16" s="150" t="n">
        <v>90829.295249375</v>
      </c>
      <c r="E16" s="150" t="n">
        <v>0</v>
      </c>
      <c r="F16" s="150" t="n">
        <v>0</v>
      </c>
      <c r="G16" s="150" t="n">
        <v>3267.05052083816</v>
      </c>
      <c r="H16" s="150" t="n">
        <v>238.084653340433</v>
      </c>
      <c r="I16" s="150" t="n">
        <v>101543.104649694</v>
      </c>
      <c r="J16" s="150" t="n">
        <v>195877.535073248</v>
      </c>
      <c r="K16" s="150" t="n">
        <v>0</v>
      </c>
      <c r="L16" s="150" t="n">
        <v>195877.535073248</v>
      </c>
      <c r="M16" s="152" t="n">
        <v>11</v>
      </c>
      <c r="N16" s="207"/>
      <c r="O16" s="207"/>
    </row>
    <row r="17" s="114" customFormat="true" ht="12.95" hidden="false" customHeight="true" outlineLevel="0" collapsed="false">
      <c r="A17" s="101" t="n">
        <v>12</v>
      </c>
      <c r="B17" s="200" t="s">
        <v>629</v>
      </c>
      <c r="C17" s="201" t="s">
        <v>630</v>
      </c>
      <c r="D17" s="150" t="n">
        <v>134094.74439468</v>
      </c>
      <c r="E17" s="150" t="n">
        <v>0</v>
      </c>
      <c r="F17" s="150" t="n">
        <v>0</v>
      </c>
      <c r="G17" s="150" t="n">
        <v>38.3522321229493</v>
      </c>
      <c r="H17" s="150" t="n">
        <v>-12778.9637433667</v>
      </c>
      <c r="I17" s="150" t="n">
        <v>20863.6142748844</v>
      </c>
      <c r="J17" s="150" t="n">
        <v>142217.747158321</v>
      </c>
      <c r="K17" s="150" t="n">
        <v>0</v>
      </c>
      <c r="L17" s="150" t="n">
        <v>142217.747158321</v>
      </c>
      <c r="M17" s="152" t="n">
        <v>12</v>
      </c>
      <c r="N17" s="207"/>
      <c r="O17" s="207"/>
    </row>
    <row r="18" s="114" customFormat="true" ht="12.95" hidden="false" customHeight="true" outlineLevel="0" collapsed="false">
      <c r="A18" s="101" t="n">
        <v>13</v>
      </c>
      <c r="B18" s="200" t="s">
        <v>631</v>
      </c>
      <c r="C18" s="201" t="s">
        <v>632</v>
      </c>
      <c r="D18" s="150" t="n">
        <v>53843.9492373077</v>
      </c>
      <c r="E18" s="150" t="n">
        <v>0</v>
      </c>
      <c r="F18" s="150" t="n">
        <v>0</v>
      </c>
      <c r="G18" s="150" t="n">
        <v>0</v>
      </c>
      <c r="H18" s="150" t="n">
        <v>-11951.7909938709</v>
      </c>
      <c r="I18" s="150" t="n">
        <v>14039.4400757697</v>
      </c>
      <c r="J18" s="150" t="n">
        <v>55931.5983192065</v>
      </c>
      <c r="K18" s="150" t="n">
        <v>0</v>
      </c>
      <c r="L18" s="150" t="n">
        <v>55931.5983192065</v>
      </c>
      <c r="M18" s="152" t="n">
        <v>13</v>
      </c>
      <c r="N18" s="207"/>
      <c r="O18" s="207"/>
    </row>
    <row r="19" s="114" customFormat="true" ht="12.95" hidden="false" customHeight="true" outlineLevel="0" collapsed="false">
      <c r="A19" s="101" t="n">
        <v>14</v>
      </c>
      <c r="B19" s="200" t="s">
        <v>633</v>
      </c>
      <c r="C19" s="201" t="s">
        <v>634</v>
      </c>
      <c r="D19" s="150" t="n">
        <v>10855.3536126158</v>
      </c>
      <c r="E19" s="150" t="n">
        <v>0</v>
      </c>
      <c r="F19" s="150" t="n">
        <v>0</v>
      </c>
      <c r="G19" s="150" t="n">
        <v>44469.409683958</v>
      </c>
      <c r="H19" s="150" t="n">
        <v>985.428353882995</v>
      </c>
      <c r="I19" s="150" t="n">
        <v>76315.9514062719</v>
      </c>
      <c r="J19" s="150" t="n">
        <v>132626.143056729</v>
      </c>
      <c r="K19" s="150" t="n">
        <v>0</v>
      </c>
      <c r="L19" s="150" t="n">
        <v>132626.143056729</v>
      </c>
      <c r="M19" s="152" t="n">
        <v>14</v>
      </c>
      <c r="N19" s="207"/>
      <c r="O19" s="207"/>
    </row>
    <row r="20" s="114" customFormat="true" ht="12.95" hidden="false" customHeight="true" outlineLevel="0" collapsed="false">
      <c r="A20" s="101" t="n">
        <v>15</v>
      </c>
      <c r="B20" s="200" t="s">
        <v>326</v>
      </c>
      <c r="C20" s="201" t="s">
        <v>635</v>
      </c>
      <c r="D20" s="150" t="n">
        <v>935.710270201956</v>
      </c>
      <c r="E20" s="150" t="n">
        <v>0</v>
      </c>
      <c r="F20" s="150" t="n">
        <v>0</v>
      </c>
      <c r="G20" s="150" t="n">
        <v>0</v>
      </c>
      <c r="H20" s="150" t="n">
        <v>-10232.4445676924</v>
      </c>
      <c r="I20" s="150" t="n">
        <v>279052.949936035</v>
      </c>
      <c r="J20" s="150" t="n">
        <v>269756.215638544</v>
      </c>
      <c r="K20" s="150" t="n">
        <v>0</v>
      </c>
      <c r="L20" s="150" t="n">
        <v>269756.215638544</v>
      </c>
      <c r="M20" s="152" t="n">
        <v>15</v>
      </c>
      <c r="N20" s="207"/>
      <c r="O20" s="207"/>
    </row>
    <row r="21" s="114" customFormat="true" ht="12.95" hidden="false" customHeight="true" outlineLevel="0" collapsed="false">
      <c r="A21" s="101" t="n">
        <v>16</v>
      </c>
      <c r="B21" s="200" t="s">
        <v>636</v>
      </c>
      <c r="C21" s="201" t="s">
        <v>637</v>
      </c>
      <c r="D21" s="150" t="n">
        <v>55797.4369200487</v>
      </c>
      <c r="E21" s="150" t="n">
        <v>0</v>
      </c>
      <c r="F21" s="150" t="n">
        <v>0</v>
      </c>
      <c r="G21" s="150" t="n">
        <v>0</v>
      </c>
      <c r="H21" s="150" t="n">
        <v>-14563.6511665315</v>
      </c>
      <c r="I21" s="150" t="n">
        <v>104851.11418663</v>
      </c>
      <c r="J21" s="150" t="n">
        <v>146084.899940147</v>
      </c>
      <c r="K21" s="150" t="n">
        <v>0</v>
      </c>
      <c r="L21" s="150" t="n">
        <v>146084.899940147</v>
      </c>
      <c r="M21" s="152" t="n">
        <v>16</v>
      </c>
      <c r="N21" s="207"/>
      <c r="O21" s="207"/>
    </row>
    <row r="22" s="114" customFormat="true" ht="12.95" hidden="false" customHeight="true" outlineLevel="0" collapsed="false">
      <c r="A22" s="101" t="n">
        <v>17</v>
      </c>
      <c r="B22" s="200" t="s">
        <v>638</v>
      </c>
      <c r="C22" s="201" t="s">
        <v>639</v>
      </c>
      <c r="D22" s="150" t="n">
        <v>56373.6754602692</v>
      </c>
      <c r="E22" s="150" t="n">
        <v>0</v>
      </c>
      <c r="F22" s="150" t="n">
        <v>0</v>
      </c>
      <c r="G22" s="150" t="n">
        <v>211.648775495742</v>
      </c>
      <c r="H22" s="150" t="n">
        <v>-10910.1530078128</v>
      </c>
      <c r="I22" s="150" t="n">
        <v>29449.9030032543</v>
      </c>
      <c r="J22" s="150" t="n">
        <v>75125.0742312065</v>
      </c>
      <c r="K22" s="150" t="n">
        <v>0</v>
      </c>
      <c r="L22" s="150" t="n">
        <v>75125.0742312065</v>
      </c>
      <c r="M22" s="152" t="n">
        <v>17</v>
      </c>
      <c r="N22" s="207"/>
      <c r="O22" s="207"/>
    </row>
    <row r="23" s="114" customFormat="true" ht="12.95" hidden="false" customHeight="true" outlineLevel="0" collapsed="false">
      <c r="A23" s="101" t="n">
        <v>18</v>
      </c>
      <c r="B23" s="200" t="s">
        <v>640</v>
      </c>
      <c r="C23" s="201" t="s">
        <v>641</v>
      </c>
      <c r="D23" s="150" t="n">
        <v>16005.2808914701</v>
      </c>
      <c r="E23" s="150" t="n">
        <v>0</v>
      </c>
      <c r="F23" s="150" t="n">
        <v>0</v>
      </c>
      <c r="G23" s="150" t="n">
        <v>12858.5862158773</v>
      </c>
      <c r="H23" s="150" t="n">
        <v>292.71578377607</v>
      </c>
      <c r="I23" s="150" t="n">
        <v>24577.671702055</v>
      </c>
      <c r="J23" s="150" t="n">
        <v>53734.2545931785</v>
      </c>
      <c r="K23" s="150" t="n">
        <v>0</v>
      </c>
      <c r="L23" s="150" t="n">
        <v>53734.2545931785</v>
      </c>
      <c r="M23" s="152" t="n">
        <v>18</v>
      </c>
      <c r="N23" s="207"/>
      <c r="O23" s="207"/>
    </row>
    <row r="24" s="114" customFormat="true" ht="12.95" hidden="false" customHeight="true" outlineLevel="0" collapsed="false">
      <c r="A24" s="101" t="n">
        <v>19</v>
      </c>
      <c r="B24" s="200" t="s">
        <v>642</v>
      </c>
      <c r="C24" s="201" t="s">
        <v>643</v>
      </c>
      <c r="D24" s="150" t="n">
        <v>2176710.63194367</v>
      </c>
      <c r="E24" s="150" t="n">
        <v>0</v>
      </c>
      <c r="F24" s="150" t="n">
        <v>0</v>
      </c>
      <c r="G24" s="150" t="n">
        <v>0</v>
      </c>
      <c r="H24" s="150" t="n">
        <v>64762.6839001865</v>
      </c>
      <c r="I24" s="150" t="n">
        <v>1607328.02981766</v>
      </c>
      <c r="J24" s="150" t="n">
        <v>3848801.34566152</v>
      </c>
      <c r="K24" s="150" t="n">
        <v>3443398.09589104</v>
      </c>
      <c r="L24" s="150" t="n">
        <v>405403.249770473</v>
      </c>
      <c r="M24" s="152" t="n">
        <v>19</v>
      </c>
      <c r="N24" s="207"/>
      <c r="O24" s="207"/>
    </row>
    <row r="25" s="114" customFormat="true" ht="12.95" hidden="false" customHeight="true" outlineLevel="0" collapsed="false">
      <c r="A25" s="101" t="n">
        <v>20</v>
      </c>
      <c r="B25" s="200" t="s">
        <v>644</v>
      </c>
      <c r="C25" s="201" t="s">
        <v>645</v>
      </c>
      <c r="D25" s="150" t="n">
        <v>51905.0274757881</v>
      </c>
      <c r="E25" s="150" t="n">
        <v>0</v>
      </c>
      <c r="F25" s="150" t="n">
        <v>77861.1046509659</v>
      </c>
      <c r="G25" s="150" t="n">
        <v>0</v>
      </c>
      <c r="H25" s="150" t="n">
        <v>-33132.8398647451</v>
      </c>
      <c r="I25" s="150" t="n">
        <v>93654.2586927545</v>
      </c>
      <c r="J25" s="150" t="n">
        <v>190287.550954763</v>
      </c>
      <c r="K25" s="150" t="n">
        <v>0</v>
      </c>
      <c r="L25" s="150" t="n">
        <v>190287.550954763</v>
      </c>
      <c r="M25" s="152" t="n">
        <v>20</v>
      </c>
      <c r="N25" s="207"/>
      <c r="O25" s="207"/>
    </row>
    <row r="26" s="114" customFormat="true" ht="12.95" hidden="false" customHeight="true" outlineLevel="0" collapsed="false">
      <c r="A26" s="101" t="n">
        <v>21</v>
      </c>
      <c r="B26" s="200" t="s">
        <v>646</v>
      </c>
      <c r="C26" s="201" t="s">
        <v>647</v>
      </c>
      <c r="D26" s="150" t="n">
        <v>197769.099879253</v>
      </c>
      <c r="E26" s="150" t="n">
        <v>0</v>
      </c>
      <c r="F26" s="150" t="n">
        <v>691.142337139506</v>
      </c>
      <c r="G26" s="150" t="n">
        <v>0</v>
      </c>
      <c r="H26" s="150" t="n">
        <v>65607.3262995762</v>
      </c>
      <c r="I26" s="150" t="n">
        <v>1556452.54323817</v>
      </c>
      <c r="J26" s="150" t="n">
        <v>1820520.11175414</v>
      </c>
      <c r="K26" s="150" t="n">
        <v>0</v>
      </c>
      <c r="L26" s="150" t="n">
        <v>1820520.11175414</v>
      </c>
      <c r="M26" s="152" t="n">
        <v>21</v>
      </c>
      <c r="N26" s="207"/>
      <c r="O26" s="207"/>
    </row>
    <row r="27" s="114" customFormat="true" ht="12.95" hidden="false" customHeight="true" outlineLevel="0" collapsed="false">
      <c r="A27" s="101" t="n">
        <v>22</v>
      </c>
      <c r="B27" s="200" t="s">
        <v>648</v>
      </c>
      <c r="C27" s="201" t="s">
        <v>649</v>
      </c>
      <c r="D27" s="150" t="n">
        <v>21606.3802040982</v>
      </c>
      <c r="E27" s="150" t="n">
        <v>0</v>
      </c>
      <c r="F27" s="150" t="n">
        <v>0</v>
      </c>
      <c r="G27" s="150" t="n">
        <v>424.750360970373</v>
      </c>
      <c r="H27" s="150" t="n">
        <v>435.928002048541</v>
      </c>
      <c r="I27" s="150" t="n">
        <v>69055.4665809201</v>
      </c>
      <c r="J27" s="150" t="n">
        <v>91522.5251480373</v>
      </c>
      <c r="K27" s="150" t="n">
        <v>0</v>
      </c>
      <c r="L27" s="150" t="n">
        <v>91522.5251480373</v>
      </c>
      <c r="M27" s="152" t="n">
        <v>22</v>
      </c>
      <c r="N27" s="207"/>
      <c r="O27" s="207"/>
    </row>
    <row r="28" s="114" customFormat="true" ht="12.95" hidden="false" customHeight="true" outlineLevel="0" collapsed="false">
      <c r="A28" s="101" t="n">
        <v>23</v>
      </c>
      <c r="B28" s="200" t="s">
        <v>339</v>
      </c>
      <c r="C28" s="201" t="s">
        <v>650</v>
      </c>
      <c r="D28" s="150" t="n">
        <v>24534.1834194867</v>
      </c>
      <c r="E28" s="150" t="n">
        <v>0</v>
      </c>
      <c r="F28" s="150" t="n">
        <v>0</v>
      </c>
      <c r="G28" s="150" t="n">
        <v>5943.52742056635</v>
      </c>
      <c r="H28" s="150" t="n">
        <v>1059.11914202964</v>
      </c>
      <c r="I28" s="150" t="n">
        <v>228744.814228002</v>
      </c>
      <c r="J28" s="150" t="n">
        <v>260281.644210085</v>
      </c>
      <c r="K28" s="150" t="n">
        <v>0</v>
      </c>
      <c r="L28" s="150" t="n">
        <v>260281.644210085</v>
      </c>
      <c r="M28" s="152" t="n">
        <v>23</v>
      </c>
      <c r="N28" s="207"/>
      <c r="O28" s="207"/>
    </row>
    <row r="29" s="114" customFormat="true" ht="12.95" hidden="false" customHeight="true" outlineLevel="0" collapsed="false">
      <c r="A29" s="101" t="n">
        <v>24</v>
      </c>
      <c r="B29" s="200" t="s">
        <v>343</v>
      </c>
      <c r="C29" s="201" t="s">
        <v>651</v>
      </c>
      <c r="D29" s="150" t="n">
        <v>14251.3292148841</v>
      </c>
      <c r="E29" s="150" t="n">
        <v>0</v>
      </c>
      <c r="F29" s="150" t="n">
        <v>0</v>
      </c>
      <c r="G29" s="150" t="n">
        <v>1083.95396771562</v>
      </c>
      <c r="H29" s="150" t="n">
        <v>693.019749850972</v>
      </c>
      <c r="I29" s="150" t="n">
        <v>60363.7971857373</v>
      </c>
      <c r="J29" s="150" t="n">
        <v>76392.1001181879</v>
      </c>
      <c r="K29" s="150" t="n">
        <v>0</v>
      </c>
      <c r="L29" s="150" t="n">
        <v>76392.1001181879</v>
      </c>
      <c r="M29" s="152" t="n">
        <v>24</v>
      </c>
      <c r="N29" s="207"/>
      <c r="O29" s="207"/>
    </row>
    <row r="30" s="114" customFormat="true" ht="12.95" hidden="false" customHeight="true" outlineLevel="0" collapsed="false">
      <c r="A30" s="101" t="n">
        <v>25</v>
      </c>
      <c r="B30" s="200" t="s">
        <v>345</v>
      </c>
      <c r="C30" s="201" t="s">
        <v>652</v>
      </c>
      <c r="D30" s="150" t="n">
        <v>34349.8789668505</v>
      </c>
      <c r="E30" s="150" t="n">
        <v>0</v>
      </c>
      <c r="F30" s="150" t="n">
        <v>0</v>
      </c>
      <c r="G30" s="150" t="n">
        <v>3654.24244328197</v>
      </c>
      <c r="H30" s="150" t="n">
        <v>10058.7831465077</v>
      </c>
      <c r="I30" s="150" t="n">
        <v>96856.6576019369</v>
      </c>
      <c r="J30" s="150" t="n">
        <v>144919.562158577</v>
      </c>
      <c r="K30" s="150" t="n">
        <v>0</v>
      </c>
      <c r="L30" s="150" t="n">
        <v>144919.562158577</v>
      </c>
      <c r="M30" s="152" t="n">
        <v>25</v>
      </c>
      <c r="N30" s="207"/>
      <c r="O30" s="207"/>
    </row>
    <row r="31" s="114" customFormat="true" ht="12.95" hidden="false" customHeight="true" outlineLevel="0" collapsed="false">
      <c r="A31" s="101" t="n">
        <v>26</v>
      </c>
      <c r="B31" s="200" t="s">
        <v>653</v>
      </c>
      <c r="C31" s="201" t="s">
        <v>654</v>
      </c>
      <c r="D31" s="150" t="n">
        <v>0</v>
      </c>
      <c r="E31" s="150" t="n">
        <v>0</v>
      </c>
      <c r="F31" s="150" t="n">
        <v>0</v>
      </c>
      <c r="G31" s="150" t="n">
        <v>27000.0293189483</v>
      </c>
      <c r="H31" s="150" t="n">
        <v>28746.6909966605</v>
      </c>
      <c r="I31" s="150" t="n">
        <v>663991.012280544</v>
      </c>
      <c r="J31" s="150" t="n">
        <v>719737.732596153</v>
      </c>
      <c r="K31" s="150" t="n">
        <v>27203</v>
      </c>
      <c r="L31" s="150" t="n">
        <v>692534.732596153</v>
      </c>
      <c r="M31" s="152" t="n">
        <v>26</v>
      </c>
      <c r="N31" s="207"/>
      <c r="O31" s="207"/>
    </row>
    <row r="32" s="114" customFormat="true" ht="12.95" hidden="false" customHeight="true" outlineLevel="0" collapsed="false">
      <c r="A32" s="101" t="n">
        <v>27</v>
      </c>
      <c r="B32" s="200" t="s">
        <v>353</v>
      </c>
      <c r="C32" s="201" t="s">
        <v>655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2641.21686407738</v>
      </c>
      <c r="I32" s="150" t="n">
        <v>366248.738485397</v>
      </c>
      <c r="J32" s="150" t="n">
        <v>368889.955349474</v>
      </c>
      <c r="K32" s="150" t="n">
        <v>0</v>
      </c>
      <c r="L32" s="150" t="n">
        <v>368889.955349474</v>
      </c>
      <c r="M32" s="152" t="n">
        <v>27</v>
      </c>
      <c r="N32" s="207"/>
      <c r="O32" s="207"/>
    </row>
    <row r="33" s="114" customFormat="true" ht="12.95" hidden="false" customHeight="true" outlineLevel="0" collapsed="false">
      <c r="A33" s="101" t="n">
        <v>28</v>
      </c>
      <c r="B33" s="200" t="s">
        <v>355</v>
      </c>
      <c r="C33" s="201" t="s">
        <v>656</v>
      </c>
      <c r="D33" s="150" t="n">
        <v>0</v>
      </c>
      <c r="E33" s="150" t="n">
        <v>0</v>
      </c>
      <c r="F33" s="150" t="n">
        <v>0</v>
      </c>
      <c r="G33" s="150" t="n">
        <v>1529.5593683983</v>
      </c>
      <c r="H33" s="150" t="n">
        <v>454.324564870781</v>
      </c>
      <c r="I33" s="150" t="n">
        <v>69723.6765555026</v>
      </c>
      <c r="J33" s="150" t="n">
        <v>71707.5604887716</v>
      </c>
      <c r="K33" s="150" t="n">
        <v>0</v>
      </c>
      <c r="L33" s="150" t="n">
        <v>71707.5604887716</v>
      </c>
      <c r="M33" s="152" t="n">
        <v>28</v>
      </c>
      <c r="N33" s="207"/>
      <c r="O33" s="207"/>
    </row>
    <row r="34" s="114" customFormat="true" ht="12.95" hidden="false" customHeight="true" outlineLevel="0" collapsed="false">
      <c r="A34" s="101" t="n">
        <v>29</v>
      </c>
      <c r="B34" s="200" t="s">
        <v>657</v>
      </c>
      <c r="C34" s="201" t="s">
        <v>658</v>
      </c>
      <c r="D34" s="150" t="n">
        <v>38188.1774465715</v>
      </c>
      <c r="E34" s="150" t="n">
        <v>0</v>
      </c>
      <c r="F34" s="150" t="n">
        <v>0</v>
      </c>
      <c r="G34" s="150" t="n">
        <v>106584.913171774</v>
      </c>
      <c r="H34" s="150" t="n">
        <v>-712.465997137529</v>
      </c>
      <c r="I34" s="150" t="n">
        <v>235455.76273401</v>
      </c>
      <c r="J34" s="150" t="n">
        <v>379516.387355219</v>
      </c>
      <c r="K34" s="150" t="n">
        <v>0</v>
      </c>
      <c r="L34" s="150" t="n">
        <v>379516.387355219</v>
      </c>
      <c r="M34" s="152" t="n">
        <v>29</v>
      </c>
      <c r="N34" s="207"/>
      <c r="O34" s="207"/>
    </row>
    <row r="35" s="114" customFormat="true" ht="12.95" hidden="false" customHeight="true" outlineLevel="0" collapsed="false">
      <c r="A35" s="101" t="n">
        <v>30</v>
      </c>
      <c r="B35" s="200" t="s">
        <v>659</v>
      </c>
      <c r="C35" s="201" t="s">
        <v>660</v>
      </c>
      <c r="D35" s="150" t="n">
        <v>41429.1822883725</v>
      </c>
      <c r="E35" s="150" t="n">
        <v>0</v>
      </c>
      <c r="F35" s="150" t="n">
        <v>0</v>
      </c>
      <c r="G35" s="150" t="n">
        <v>283205.906658795</v>
      </c>
      <c r="H35" s="150" t="n">
        <v>-754.095161841989</v>
      </c>
      <c r="I35" s="150" t="n">
        <v>567804.874608932</v>
      </c>
      <c r="J35" s="150" t="n">
        <v>891685.868394258</v>
      </c>
      <c r="K35" s="150" t="n">
        <v>0</v>
      </c>
      <c r="L35" s="150" t="n">
        <v>891685.868394258</v>
      </c>
      <c r="M35" s="152" t="n">
        <v>30</v>
      </c>
      <c r="N35" s="207"/>
      <c r="O35" s="207"/>
    </row>
    <row r="36" s="114" customFormat="true" ht="12.95" hidden="false" customHeight="true" outlineLevel="0" collapsed="false">
      <c r="A36" s="101" t="n">
        <v>31</v>
      </c>
      <c r="B36" s="200" t="s">
        <v>661</v>
      </c>
      <c r="C36" s="201" t="s">
        <v>662</v>
      </c>
      <c r="D36" s="150" t="n">
        <v>10445.2802444437</v>
      </c>
      <c r="E36" s="150" t="n">
        <v>0</v>
      </c>
      <c r="F36" s="150" t="n">
        <v>0</v>
      </c>
      <c r="G36" s="150" t="n">
        <v>52179.3504103064</v>
      </c>
      <c r="H36" s="150" t="n">
        <v>6201.29700998952</v>
      </c>
      <c r="I36" s="150" t="n">
        <v>25642.6924919901</v>
      </c>
      <c r="J36" s="150" t="n">
        <v>94468.6201567296</v>
      </c>
      <c r="K36" s="150" t="n">
        <v>0</v>
      </c>
      <c r="L36" s="150" t="n">
        <v>94468.6201567296</v>
      </c>
      <c r="M36" s="152" t="n">
        <v>31</v>
      </c>
      <c r="N36" s="207"/>
      <c r="O36" s="207"/>
    </row>
    <row r="37" s="114" customFormat="true" ht="12.95" hidden="false" customHeight="true" outlineLevel="0" collapsed="false">
      <c r="A37" s="101" t="n">
        <v>32</v>
      </c>
      <c r="B37" s="200" t="s">
        <v>663</v>
      </c>
      <c r="C37" s="201" t="s">
        <v>664</v>
      </c>
      <c r="D37" s="150" t="n">
        <v>7454.51297409717</v>
      </c>
      <c r="E37" s="150" t="n">
        <v>0</v>
      </c>
      <c r="F37" s="150" t="n">
        <v>0</v>
      </c>
      <c r="G37" s="150" t="n">
        <v>57008.9626565317</v>
      </c>
      <c r="H37" s="150" t="n">
        <v>-4230.79187149568</v>
      </c>
      <c r="I37" s="150" t="n">
        <v>165980.587703723</v>
      </c>
      <c r="J37" s="150" t="n">
        <v>226213.271462856</v>
      </c>
      <c r="K37" s="150" t="n">
        <v>0</v>
      </c>
      <c r="L37" s="150" t="n">
        <v>226213.271462856</v>
      </c>
      <c r="M37" s="152" t="n">
        <v>32</v>
      </c>
      <c r="N37" s="207"/>
      <c r="O37" s="207"/>
    </row>
    <row r="38" s="89" customFormat="true" ht="12.95" hidden="false" customHeight="true" outlineLevel="0" collapsed="false">
      <c r="A38" s="101" t="n">
        <v>33</v>
      </c>
      <c r="B38" s="200" t="s">
        <v>665</v>
      </c>
      <c r="C38" s="201" t="s">
        <v>666</v>
      </c>
      <c r="D38" s="150" t="n">
        <v>26521.8986977699</v>
      </c>
      <c r="E38" s="150" t="n">
        <v>0</v>
      </c>
      <c r="F38" s="150" t="n">
        <v>0</v>
      </c>
      <c r="G38" s="150" t="n">
        <v>48160.2833165611</v>
      </c>
      <c r="H38" s="150" t="n">
        <v>18896.0092503195</v>
      </c>
      <c r="I38" s="150" t="n">
        <v>136315.074523653</v>
      </c>
      <c r="J38" s="150" t="n">
        <v>229893.265788303</v>
      </c>
      <c r="K38" s="150" t="n">
        <v>0</v>
      </c>
      <c r="L38" s="150" t="n">
        <v>229893.265788303</v>
      </c>
      <c r="M38" s="152" t="n">
        <v>33</v>
      </c>
      <c r="N38" s="207"/>
      <c r="O38" s="207"/>
    </row>
    <row r="39" s="89" customFormat="true" ht="12.95" hidden="false" customHeight="true" outlineLevel="0" collapsed="false">
      <c r="A39" s="101" t="n">
        <v>34</v>
      </c>
      <c r="B39" s="200" t="s">
        <v>667</v>
      </c>
      <c r="C39" s="201" t="s">
        <v>668</v>
      </c>
      <c r="D39" s="150" t="n">
        <v>18965.3615155593</v>
      </c>
      <c r="E39" s="150" t="n">
        <v>0</v>
      </c>
      <c r="F39" s="150" t="n">
        <v>11206.9992601543</v>
      </c>
      <c r="G39" s="150" t="n">
        <v>53370.3351616982</v>
      </c>
      <c r="H39" s="150" t="n">
        <v>-334.153647665152</v>
      </c>
      <c r="I39" s="150" t="n">
        <v>104251.654050403</v>
      </c>
      <c r="J39" s="150" t="n">
        <v>187460.19634015</v>
      </c>
      <c r="K39" s="150" t="n">
        <v>0</v>
      </c>
      <c r="L39" s="150" t="n">
        <v>187460.19634015</v>
      </c>
      <c r="M39" s="152" t="n">
        <v>34</v>
      </c>
      <c r="N39" s="207"/>
      <c r="O39" s="207"/>
    </row>
    <row r="40" s="89" customFormat="true" ht="12.95" hidden="false" customHeight="true" outlineLevel="0" collapsed="false">
      <c r="A40" s="101" t="n">
        <v>35</v>
      </c>
      <c r="B40" s="200" t="s">
        <v>669</v>
      </c>
      <c r="C40" s="201" t="s">
        <v>670</v>
      </c>
      <c r="D40" s="150" t="n">
        <v>396055.103567239</v>
      </c>
      <c r="E40" s="150" t="n">
        <v>0</v>
      </c>
      <c r="F40" s="150" t="n">
        <v>0</v>
      </c>
      <c r="G40" s="150" t="n">
        <v>214559.71444937</v>
      </c>
      <c r="H40" s="150" t="n">
        <v>-14183.4974899893</v>
      </c>
      <c r="I40" s="150" t="n">
        <v>1054726.05125154</v>
      </c>
      <c r="J40" s="150" t="n">
        <v>1651157.37177816</v>
      </c>
      <c r="K40" s="150" t="n">
        <v>0</v>
      </c>
      <c r="L40" s="150" t="n">
        <v>1651157.37177816</v>
      </c>
      <c r="M40" s="152" t="n">
        <v>35</v>
      </c>
      <c r="N40" s="207"/>
      <c r="O40" s="207"/>
    </row>
    <row r="41" s="89" customFormat="true" ht="12.95" hidden="false" customHeight="true" outlineLevel="0" collapsed="false">
      <c r="A41" s="101" t="n">
        <v>36</v>
      </c>
      <c r="B41" s="200" t="s">
        <v>671</v>
      </c>
      <c r="C41" s="201" t="s">
        <v>672</v>
      </c>
      <c r="D41" s="150" t="n">
        <v>22090.5055307023</v>
      </c>
      <c r="E41" s="150" t="n">
        <v>0</v>
      </c>
      <c r="F41" s="150" t="n">
        <v>1238.25703647435</v>
      </c>
      <c r="G41" s="150" t="n">
        <v>94496.7012692279</v>
      </c>
      <c r="H41" s="150" t="n">
        <v>-757.105730872886</v>
      </c>
      <c r="I41" s="150" t="n">
        <v>113580.011139921</v>
      </c>
      <c r="J41" s="150" t="n">
        <v>230648.369245453</v>
      </c>
      <c r="K41" s="150" t="n">
        <v>0</v>
      </c>
      <c r="L41" s="150" t="n">
        <v>230648.369245453</v>
      </c>
      <c r="M41" s="152" t="n">
        <v>36</v>
      </c>
      <c r="N41" s="207"/>
      <c r="O41" s="207"/>
    </row>
    <row r="42" s="89" customFormat="true" ht="12.95" hidden="false" customHeight="true" outlineLevel="0" collapsed="false">
      <c r="A42" s="101" t="n">
        <v>37</v>
      </c>
      <c r="B42" s="200" t="s">
        <v>673</v>
      </c>
      <c r="C42" s="201" t="s">
        <v>674</v>
      </c>
      <c r="D42" s="150" t="n">
        <v>136673.094018016</v>
      </c>
      <c r="E42" s="150" t="n">
        <v>0</v>
      </c>
      <c r="F42" s="150" t="n">
        <v>485.961120600454</v>
      </c>
      <c r="G42" s="150" t="n">
        <v>40161.2154667661</v>
      </c>
      <c r="H42" s="150" t="n">
        <v>9760.87622234627</v>
      </c>
      <c r="I42" s="150" t="n">
        <v>69596.5747717079</v>
      </c>
      <c r="J42" s="150" t="n">
        <v>256677.721599437</v>
      </c>
      <c r="K42" s="150" t="n">
        <v>0</v>
      </c>
      <c r="L42" s="150" t="n">
        <v>256677.721599437</v>
      </c>
      <c r="M42" s="152" t="n">
        <v>37</v>
      </c>
      <c r="N42" s="207"/>
      <c r="O42" s="207"/>
    </row>
    <row r="43" s="179" customFormat="true" ht="12.95" hidden="false" customHeight="true" outlineLevel="0" collapsed="false">
      <c r="A43" s="101" t="n">
        <v>38</v>
      </c>
      <c r="B43" s="200" t="s">
        <v>675</v>
      </c>
      <c r="C43" s="201" t="s">
        <v>676</v>
      </c>
      <c r="D43" s="150" t="n">
        <v>0</v>
      </c>
      <c r="E43" s="150" t="n">
        <v>0</v>
      </c>
      <c r="F43" s="150" t="n">
        <v>0</v>
      </c>
      <c r="G43" s="150" t="n">
        <v>0</v>
      </c>
      <c r="H43" s="150" t="n">
        <v>-11.0953831602421</v>
      </c>
      <c r="I43" s="150" t="n">
        <v>0</v>
      </c>
      <c r="J43" s="150" t="n">
        <v>-11.0953831602421</v>
      </c>
      <c r="K43" s="150" t="n">
        <v>0</v>
      </c>
      <c r="L43" s="150" t="n">
        <v>-11.0953831602421</v>
      </c>
      <c r="M43" s="152" t="n">
        <v>38</v>
      </c>
      <c r="N43" s="207"/>
      <c r="O43" s="207"/>
    </row>
    <row r="44" s="89" customFormat="true" ht="12.95" hidden="false" customHeight="true" outlineLevel="0" collapsed="false">
      <c r="A44" s="101" t="n">
        <v>39</v>
      </c>
      <c r="B44" s="200" t="s">
        <v>677</v>
      </c>
      <c r="C44" s="201" t="s">
        <v>678</v>
      </c>
      <c r="D44" s="150" t="n">
        <v>1667563.37064602</v>
      </c>
      <c r="E44" s="150" t="n">
        <v>0</v>
      </c>
      <c r="F44" s="150" t="n">
        <v>0</v>
      </c>
      <c r="G44" s="150" t="n">
        <v>0</v>
      </c>
      <c r="H44" s="150" t="n">
        <v>373447.729962933</v>
      </c>
      <c r="I44" s="150" t="n">
        <v>586323.497092239</v>
      </c>
      <c r="J44" s="150" t="n">
        <v>2627334.59770119</v>
      </c>
      <c r="K44" s="150" t="n">
        <v>1022574.99</v>
      </c>
      <c r="L44" s="150" t="n">
        <v>1604759.60770119</v>
      </c>
      <c r="M44" s="152" t="n">
        <v>39</v>
      </c>
      <c r="N44" s="207"/>
      <c r="O44" s="207"/>
    </row>
    <row r="45" s="114" customFormat="true" ht="12.95" hidden="false" customHeight="true" outlineLevel="0" collapsed="false">
      <c r="A45" s="101" t="n">
        <v>40</v>
      </c>
      <c r="B45" s="200" t="s">
        <v>371</v>
      </c>
      <c r="C45" s="201" t="s">
        <v>679</v>
      </c>
      <c r="D45" s="150" t="n">
        <v>0</v>
      </c>
      <c r="E45" s="150" t="n">
        <v>0</v>
      </c>
      <c r="F45" s="150" t="n">
        <v>0</v>
      </c>
      <c r="G45" s="150" t="n">
        <v>0</v>
      </c>
      <c r="H45" s="150" t="n">
        <v>5164.16960469604</v>
      </c>
      <c r="I45" s="150" t="n">
        <v>0</v>
      </c>
      <c r="J45" s="150" t="n">
        <v>5164.16960469604</v>
      </c>
      <c r="K45" s="150" t="n">
        <v>1919</v>
      </c>
      <c r="L45" s="150" t="n">
        <v>3245.16960469604</v>
      </c>
      <c r="M45" s="152" t="n">
        <v>40</v>
      </c>
      <c r="N45" s="207"/>
      <c r="O45" s="207"/>
    </row>
    <row r="46" s="114" customFormat="true" ht="12.95" hidden="false" customHeight="true" outlineLevel="0" collapsed="false">
      <c r="A46" s="101" t="n">
        <v>41</v>
      </c>
      <c r="B46" s="200" t="s">
        <v>680</v>
      </c>
      <c r="C46" s="201" t="s">
        <v>681</v>
      </c>
      <c r="D46" s="150" t="n">
        <v>20650.1887550032</v>
      </c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20650.1887550032</v>
      </c>
      <c r="K46" s="150" t="n">
        <v>0</v>
      </c>
      <c r="L46" s="150" t="n">
        <v>20650.1887550032</v>
      </c>
      <c r="M46" s="152" t="n">
        <v>41</v>
      </c>
      <c r="N46" s="207"/>
      <c r="O46" s="207"/>
    </row>
    <row r="47" s="114" customFormat="true" ht="12.95" hidden="false" customHeight="true" outlineLevel="0" collapsed="false">
      <c r="A47" s="101" t="n">
        <v>42</v>
      </c>
      <c r="B47" s="200" t="s">
        <v>682</v>
      </c>
      <c r="C47" s="201" t="s">
        <v>379</v>
      </c>
      <c r="D47" s="150" t="n">
        <v>0</v>
      </c>
      <c r="E47" s="150" t="n">
        <v>0</v>
      </c>
      <c r="F47" s="150" t="n">
        <v>0</v>
      </c>
      <c r="G47" s="150" t="n">
        <v>541045.344318096</v>
      </c>
      <c r="H47" s="150" t="n">
        <v>0</v>
      </c>
      <c r="I47" s="150" t="n">
        <v>448.836620935335</v>
      </c>
      <c r="J47" s="150" t="n">
        <v>541494.180939031</v>
      </c>
      <c r="K47" s="150" t="n">
        <v>0</v>
      </c>
      <c r="L47" s="150" t="n">
        <v>541494.180939031</v>
      </c>
      <c r="M47" s="152" t="n">
        <v>42</v>
      </c>
      <c r="N47" s="207"/>
      <c r="O47" s="207"/>
    </row>
    <row r="48" s="114" customFormat="true" ht="12.95" hidden="false" customHeight="true" outlineLevel="0" collapsed="false">
      <c r="A48" s="101" t="n">
        <v>43</v>
      </c>
      <c r="B48" s="200" t="s">
        <v>380</v>
      </c>
      <c r="C48" s="201" t="s">
        <v>683</v>
      </c>
      <c r="D48" s="150" t="n">
        <v>17011.2949152925</v>
      </c>
      <c r="E48" s="150" t="n">
        <v>0</v>
      </c>
      <c r="F48" s="150" t="n">
        <v>0</v>
      </c>
      <c r="G48" s="150" t="n">
        <v>342074.623574998</v>
      </c>
      <c r="H48" s="150" t="n">
        <v>0</v>
      </c>
      <c r="I48" s="150" t="n">
        <v>0</v>
      </c>
      <c r="J48" s="150" t="n">
        <v>359085.918490291</v>
      </c>
      <c r="K48" s="150" t="n">
        <v>0</v>
      </c>
      <c r="L48" s="150" t="n">
        <v>359085.918490291</v>
      </c>
      <c r="M48" s="152" t="n">
        <v>43</v>
      </c>
      <c r="N48" s="207"/>
      <c r="O48" s="207"/>
    </row>
    <row r="49" s="114" customFormat="true" ht="12.95" hidden="false" customHeight="true" outlineLevel="0" collapsed="false">
      <c r="A49" s="101" t="n">
        <v>44</v>
      </c>
      <c r="B49" s="200" t="s">
        <v>684</v>
      </c>
      <c r="C49" s="201" t="s">
        <v>685</v>
      </c>
      <c r="D49" s="150" t="n">
        <v>121195.105923431</v>
      </c>
      <c r="E49" s="150" t="n">
        <v>0</v>
      </c>
      <c r="F49" s="150" t="n">
        <v>0</v>
      </c>
      <c r="G49" s="150" t="n">
        <v>27241.9674606973</v>
      </c>
      <c r="H49" s="150" t="n">
        <v>0</v>
      </c>
      <c r="I49" s="150" t="n">
        <v>15867.8857946853</v>
      </c>
      <c r="J49" s="150" t="n">
        <v>164304.959178814</v>
      </c>
      <c r="K49" s="150" t="n">
        <v>0</v>
      </c>
      <c r="L49" s="150" t="n">
        <v>164304.959178814</v>
      </c>
      <c r="M49" s="152" t="n">
        <v>44</v>
      </c>
      <c r="N49" s="207"/>
      <c r="O49" s="207"/>
    </row>
    <row r="50" s="114" customFormat="true" ht="12.95" hidden="false" customHeight="true" outlineLevel="0" collapsed="false">
      <c r="A50" s="101" t="n">
        <v>45</v>
      </c>
      <c r="B50" s="200" t="s">
        <v>686</v>
      </c>
      <c r="C50" s="201" t="s">
        <v>687</v>
      </c>
      <c r="D50" s="150" t="n">
        <v>109262.180139795</v>
      </c>
      <c r="E50" s="150" t="n">
        <v>0</v>
      </c>
      <c r="F50" s="150" t="n">
        <v>7177.10249081357</v>
      </c>
      <c r="G50" s="150" t="n">
        <v>29770.7901469239</v>
      </c>
      <c r="H50" s="150" t="n">
        <v>-18108.7531307323</v>
      </c>
      <c r="I50" s="150" t="n">
        <v>133431.329318279</v>
      </c>
      <c r="J50" s="150" t="n">
        <v>261532.648965079</v>
      </c>
      <c r="K50" s="150" t="n">
        <v>0</v>
      </c>
      <c r="L50" s="150" t="n">
        <v>261532.648965079</v>
      </c>
      <c r="M50" s="152" t="n">
        <v>45</v>
      </c>
      <c r="N50" s="207"/>
      <c r="O50" s="207"/>
    </row>
    <row r="51" s="114" customFormat="true" ht="12.95" hidden="false" customHeight="true" outlineLevel="0" collapsed="false">
      <c r="A51" s="101" t="n">
        <v>46</v>
      </c>
      <c r="B51" s="200" t="s">
        <v>688</v>
      </c>
      <c r="C51" s="201" t="s">
        <v>689</v>
      </c>
      <c r="D51" s="150" t="n">
        <v>457917.017267556</v>
      </c>
      <c r="E51" s="150" t="n">
        <v>0</v>
      </c>
      <c r="F51" s="150" t="n">
        <v>34578.6037453251</v>
      </c>
      <c r="G51" s="150" t="n">
        <v>4933.81894004941</v>
      </c>
      <c r="H51" s="150" t="n">
        <v>0</v>
      </c>
      <c r="I51" s="150" t="n">
        <v>631.556738436311</v>
      </c>
      <c r="J51" s="150" t="n">
        <v>498060.996691367</v>
      </c>
      <c r="K51" s="150" t="n">
        <v>0</v>
      </c>
      <c r="L51" s="150" t="n">
        <v>498060.996691367</v>
      </c>
      <c r="M51" s="152" t="n">
        <v>46</v>
      </c>
      <c r="N51" s="207"/>
      <c r="O51" s="207"/>
    </row>
    <row r="52" s="114" customFormat="true" ht="12.95" hidden="false" customHeight="true" outlineLevel="0" collapsed="false">
      <c r="A52" s="101" t="n">
        <v>47</v>
      </c>
      <c r="B52" s="200" t="s">
        <v>690</v>
      </c>
      <c r="C52" s="201" t="s">
        <v>691</v>
      </c>
      <c r="D52" s="150" t="n">
        <v>271280.284118736</v>
      </c>
      <c r="E52" s="150" t="n">
        <v>0</v>
      </c>
      <c r="F52" s="150" t="n">
        <v>0</v>
      </c>
      <c r="G52" s="150" t="n">
        <v>0</v>
      </c>
      <c r="H52" s="150" t="n">
        <v>0</v>
      </c>
      <c r="I52" s="150" t="n">
        <v>20066.7704474339</v>
      </c>
      <c r="J52" s="150" t="n">
        <v>291347.05456617</v>
      </c>
      <c r="K52" s="150" t="n">
        <v>0</v>
      </c>
      <c r="L52" s="150" t="n">
        <v>291347.05456617</v>
      </c>
      <c r="M52" s="152" t="n">
        <v>47</v>
      </c>
      <c r="N52" s="207"/>
      <c r="O52" s="207"/>
    </row>
    <row r="53" s="114" customFormat="true" ht="12.95" hidden="false" customHeight="true" outlineLevel="0" collapsed="false">
      <c r="A53" s="101" t="n">
        <v>48</v>
      </c>
      <c r="B53" s="200" t="s">
        <v>388</v>
      </c>
      <c r="C53" s="201" t="s">
        <v>692</v>
      </c>
      <c r="D53" s="150" t="n">
        <v>129359.974919081</v>
      </c>
      <c r="E53" s="150" t="n">
        <v>0</v>
      </c>
      <c r="F53" s="150" t="n">
        <v>0</v>
      </c>
      <c r="G53" s="150" t="n">
        <v>0</v>
      </c>
      <c r="H53" s="150" t="n">
        <v>0</v>
      </c>
      <c r="I53" s="150" t="n">
        <v>23963.8977927914</v>
      </c>
      <c r="J53" s="150" t="n">
        <v>153323.872711872</v>
      </c>
      <c r="K53" s="150" t="n">
        <v>0</v>
      </c>
      <c r="L53" s="150" t="n">
        <v>153323.872711872</v>
      </c>
      <c r="M53" s="152" t="n">
        <v>48</v>
      </c>
      <c r="N53" s="207"/>
      <c r="O53" s="207"/>
    </row>
    <row r="54" s="114" customFormat="true" ht="12.95" hidden="false" customHeight="true" outlineLevel="0" collapsed="false">
      <c r="A54" s="101" t="n">
        <v>49</v>
      </c>
      <c r="B54" s="200" t="s">
        <v>693</v>
      </c>
      <c r="C54" s="201" t="s">
        <v>694</v>
      </c>
      <c r="D54" s="150" t="n">
        <v>92182.4576081735</v>
      </c>
      <c r="E54" s="150" t="n">
        <v>0</v>
      </c>
      <c r="F54" s="150" t="n">
        <v>1156.02324138724</v>
      </c>
      <c r="G54" s="150" t="n">
        <v>0</v>
      </c>
      <c r="H54" s="150" t="n">
        <v>0</v>
      </c>
      <c r="I54" s="150" t="n">
        <v>43513.0474743742</v>
      </c>
      <c r="J54" s="150" t="n">
        <v>136851.528323935</v>
      </c>
      <c r="K54" s="150" t="n">
        <v>0</v>
      </c>
      <c r="L54" s="150" t="n">
        <v>136851.528323935</v>
      </c>
      <c r="M54" s="152" t="n">
        <v>49</v>
      </c>
      <c r="N54" s="207"/>
      <c r="O54" s="207"/>
    </row>
    <row r="55" s="114" customFormat="true" ht="12.95" hidden="false" customHeight="true" outlineLevel="0" collapsed="false">
      <c r="A55" s="101" t="n">
        <v>50</v>
      </c>
      <c r="B55" s="200" t="s">
        <v>695</v>
      </c>
      <c r="C55" s="201" t="s">
        <v>696</v>
      </c>
      <c r="D55" s="150" t="n">
        <v>6158.56642184971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91559.8349302792</v>
      </c>
      <c r="J55" s="150" t="n">
        <v>97718.4013521289</v>
      </c>
      <c r="K55" s="150" t="n">
        <v>0</v>
      </c>
      <c r="L55" s="150" t="n">
        <v>97718.4013521289</v>
      </c>
      <c r="M55" s="152" t="n">
        <v>50</v>
      </c>
      <c r="N55" s="207"/>
      <c r="O55" s="207"/>
    </row>
    <row r="56" s="114" customFormat="true" ht="12.95" hidden="false" customHeight="true" outlineLevel="0" collapsed="false">
      <c r="A56" s="101" t="n">
        <v>51</v>
      </c>
      <c r="B56" s="200" t="s">
        <v>697</v>
      </c>
      <c r="C56" s="201" t="s">
        <v>698</v>
      </c>
      <c r="D56" s="150" t="n">
        <v>216228.247566849</v>
      </c>
      <c r="E56" s="150" t="n">
        <v>0</v>
      </c>
      <c r="F56" s="150" t="n">
        <v>0</v>
      </c>
      <c r="G56" s="150" t="n">
        <v>0</v>
      </c>
      <c r="H56" s="150" t="n">
        <v>0</v>
      </c>
      <c r="I56" s="150" t="n">
        <v>141606.7870744</v>
      </c>
      <c r="J56" s="150" t="n">
        <v>357835.034641249</v>
      </c>
      <c r="K56" s="150" t="n">
        <v>0</v>
      </c>
      <c r="L56" s="150" t="n">
        <v>357835.034641249</v>
      </c>
      <c r="M56" s="152" t="n">
        <v>51</v>
      </c>
      <c r="N56" s="207"/>
      <c r="O56" s="207"/>
    </row>
    <row r="57" s="114" customFormat="true" ht="12.95" hidden="false" customHeight="true" outlineLevel="0" collapsed="false">
      <c r="A57" s="101" t="n">
        <v>52</v>
      </c>
      <c r="B57" s="200" t="s">
        <v>699</v>
      </c>
      <c r="C57" s="201" t="s">
        <v>700</v>
      </c>
      <c r="D57" s="150" t="n">
        <v>45990.8552481648</v>
      </c>
      <c r="E57" s="150" t="n">
        <v>0</v>
      </c>
      <c r="F57" s="150" t="n">
        <v>16630.4428649333</v>
      </c>
      <c r="G57" s="150" t="n">
        <v>0</v>
      </c>
      <c r="H57" s="150" t="n">
        <v>0</v>
      </c>
      <c r="I57" s="150" t="n">
        <v>50826.3735751575</v>
      </c>
      <c r="J57" s="150" t="n">
        <v>113447.671688256</v>
      </c>
      <c r="K57" s="150" t="n">
        <v>0</v>
      </c>
      <c r="L57" s="150" t="n">
        <v>113447.671688256</v>
      </c>
      <c r="M57" s="152" t="n">
        <v>52</v>
      </c>
      <c r="N57" s="207"/>
      <c r="O57" s="207"/>
    </row>
    <row r="58" s="114" customFormat="true" ht="12.95" hidden="false" customHeight="true" outlineLevel="0" collapsed="false">
      <c r="A58" s="101" t="n">
        <v>53</v>
      </c>
      <c r="B58" s="200" t="s">
        <v>701</v>
      </c>
      <c r="C58" s="201" t="s">
        <v>702</v>
      </c>
      <c r="D58" s="150" t="n">
        <v>91871.2140025393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8020.79145361552</v>
      </c>
      <c r="J58" s="150" t="n">
        <v>99892.0054561548</v>
      </c>
      <c r="K58" s="150" t="n">
        <v>0</v>
      </c>
      <c r="L58" s="150" t="n">
        <v>99892.0054561548</v>
      </c>
      <c r="M58" s="152" t="n">
        <v>53</v>
      </c>
      <c r="N58" s="207"/>
      <c r="O58" s="207"/>
    </row>
    <row r="59" s="114" customFormat="true" ht="12.95" hidden="false" customHeight="true" outlineLevel="0" collapsed="false">
      <c r="A59" s="101" t="n">
        <v>54</v>
      </c>
      <c r="B59" s="200" t="s">
        <v>703</v>
      </c>
      <c r="C59" s="201" t="s">
        <v>704</v>
      </c>
      <c r="D59" s="150" t="n">
        <v>45167.4140275337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5514.26423585801</v>
      </c>
      <c r="J59" s="150" t="n">
        <v>50681.6782633917</v>
      </c>
      <c r="K59" s="150" t="n">
        <v>0</v>
      </c>
      <c r="L59" s="150" t="n">
        <v>50681.6782633917</v>
      </c>
      <c r="M59" s="152" t="n">
        <v>54</v>
      </c>
      <c r="N59" s="207"/>
      <c r="O59" s="207"/>
    </row>
    <row r="60" s="114" customFormat="true" ht="12.95" hidden="false" customHeight="true" outlineLevel="0" collapsed="false">
      <c r="A60" s="101" t="n">
        <v>55</v>
      </c>
      <c r="B60" s="200" t="s">
        <v>705</v>
      </c>
      <c r="C60" s="201" t="s">
        <v>706</v>
      </c>
      <c r="D60" s="150" t="n">
        <v>59144.2838911988</v>
      </c>
      <c r="E60" s="150" t="n">
        <v>0</v>
      </c>
      <c r="F60" s="150" t="n">
        <v>0</v>
      </c>
      <c r="G60" s="150" t="n">
        <v>0</v>
      </c>
      <c r="H60" s="150" t="n">
        <v>0</v>
      </c>
      <c r="I60" s="150" t="n">
        <v>1418.34507279409</v>
      </c>
      <c r="J60" s="150" t="n">
        <v>60562.6289639929</v>
      </c>
      <c r="K60" s="150" t="n">
        <v>0</v>
      </c>
      <c r="L60" s="150" t="n">
        <v>60562.6289639929</v>
      </c>
      <c r="M60" s="152" t="n">
        <v>55</v>
      </c>
      <c r="N60" s="207"/>
      <c r="O60" s="207"/>
    </row>
    <row r="61" s="114" customFormat="true" ht="12.95" hidden="false" customHeight="true" outlineLevel="0" collapsed="false">
      <c r="A61" s="101" t="n">
        <v>56</v>
      </c>
      <c r="B61" s="200" t="s">
        <v>707</v>
      </c>
      <c r="C61" s="201" t="s">
        <v>708</v>
      </c>
      <c r="D61" s="150" t="n">
        <v>745.977866792555</v>
      </c>
      <c r="E61" s="150" t="n">
        <v>0</v>
      </c>
      <c r="F61" s="150" t="n">
        <v>0</v>
      </c>
      <c r="G61" s="150" t="n">
        <v>0</v>
      </c>
      <c r="H61" s="150" t="n">
        <v>0</v>
      </c>
      <c r="I61" s="150" t="n">
        <v>1620.13459304947</v>
      </c>
      <c r="J61" s="150" t="n">
        <v>2366.11245984202</v>
      </c>
      <c r="K61" s="150" t="n">
        <v>0</v>
      </c>
      <c r="L61" s="150" t="n">
        <v>2366.11245984202</v>
      </c>
      <c r="M61" s="152" t="n">
        <v>56</v>
      </c>
      <c r="N61" s="207"/>
      <c r="O61" s="207"/>
    </row>
    <row r="62" s="114" customFormat="true" ht="12.95" hidden="false" customHeight="true" outlineLevel="0" collapsed="false">
      <c r="A62" s="101" t="n">
        <v>57</v>
      </c>
      <c r="B62" s="200" t="s">
        <v>709</v>
      </c>
      <c r="C62" s="201" t="s">
        <v>710</v>
      </c>
      <c r="D62" s="150" t="n">
        <v>138724.525620795</v>
      </c>
      <c r="E62" s="150" t="n">
        <v>0</v>
      </c>
      <c r="F62" s="150" t="n">
        <v>131.356613740961</v>
      </c>
      <c r="G62" s="150" t="n">
        <v>2492.63315835719</v>
      </c>
      <c r="H62" s="150" t="n">
        <v>0</v>
      </c>
      <c r="I62" s="150" t="n">
        <v>587.019508296927</v>
      </c>
      <c r="J62" s="150" t="n">
        <v>141935.53490119</v>
      </c>
      <c r="K62" s="150" t="n">
        <v>0</v>
      </c>
      <c r="L62" s="150" t="n">
        <v>141935.53490119</v>
      </c>
      <c r="M62" s="152" t="n">
        <v>57</v>
      </c>
      <c r="N62" s="207"/>
      <c r="O62" s="207"/>
    </row>
    <row r="63" s="114" customFormat="true" ht="12.95" hidden="false" customHeight="true" outlineLevel="0" collapsed="false">
      <c r="A63" s="101" t="n">
        <v>58</v>
      </c>
      <c r="B63" s="200" t="s">
        <v>711</v>
      </c>
      <c r="C63" s="201" t="s">
        <v>712</v>
      </c>
      <c r="D63" s="150" t="n">
        <v>2193.41430344406</v>
      </c>
      <c r="E63" s="150" t="n">
        <v>0</v>
      </c>
      <c r="F63" s="150" t="n">
        <v>0</v>
      </c>
      <c r="G63" s="150" t="n">
        <v>0</v>
      </c>
      <c r="H63" s="150" t="n">
        <v>0</v>
      </c>
      <c r="I63" s="150" t="n">
        <v>0</v>
      </c>
      <c r="J63" s="150" t="n">
        <v>2193.41430344406</v>
      </c>
      <c r="K63" s="150" t="n">
        <v>0</v>
      </c>
      <c r="L63" s="150" t="n">
        <v>2193.41430344406</v>
      </c>
      <c r="M63" s="152" t="n">
        <v>58</v>
      </c>
      <c r="N63" s="207"/>
      <c r="O63" s="207"/>
    </row>
    <row r="64" s="114" customFormat="true" ht="12.95" hidden="false" customHeight="true" outlineLevel="0" collapsed="false">
      <c r="A64" s="101" t="n">
        <v>59</v>
      </c>
      <c r="B64" s="200" t="s">
        <v>713</v>
      </c>
      <c r="C64" s="201" t="s">
        <v>714</v>
      </c>
      <c r="D64" s="150" t="n">
        <v>1200.54467389827</v>
      </c>
      <c r="E64" s="150" t="n">
        <v>0</v>
      </c>
      <c r="F64" s="150" t="n">
        <v>0</v>
      </c>
      <c r="G64" s="150" t="n">
        <v>22523.0878763756</v>
      </c>
      <c r="H64" s="150" t="n">
        <v>0</v>
      </c>
      <c r="I64" s="150" t="n">
        <v>10226.9468121592</v>
      </c>
      <c r="J64" s="150" t="n">
        <v>33950.579362433</v>
      </c>
      <c r="K64" s="150" t="n">
        <v>0</v>
      </c>
      <c r="L64" s="150" t="n">
        <v>33950.579362433</v>
      </c>
      <c r="M64" s="152" t="n">
        <v>59</v>
      </c>
      <c r="N64" s="207"/>
      <c r="O64" s="207"/>
    </row>
    <row r="65" s="114" customFormat="true" ht="12.95" hidden="false" customHeight="true" outlineLevel="0" collapsed="false">
      <c r="A65" s="101" t="n">
        <v>60</v>
      </c>
      <c r="B65" s="200" t="s">
        <v>715</v>
      </c>
      <c r="C65" s="201" t="s">
        <v>716</v>
      </c>
      <c r="D65" s="150" t="n">
        <v>0</v>
      </c>
      <c r="E65" s="150" t="n">
        <v>12125.7838279486</v>
      </c>
      <c r="F65" s="150" t="n">
        <v>25416.8081438683</v>
      </c>
      <c r="G65" s="150" t="n">
        <v>0</v>
      </c>
      <c r="H65" s="150" t="n">
        <v>0</v>
      </c>
      <c r="I65" s="150" t="n">
        <v>21673.4730762613</v>
      </c>
      <c r="J65" s="150" t="n">
        <v>59216.0650480782</v>
      </c>
      <c r="K65" s="150" t="n">
        <v>0</v>
      </c>
      <c r="L65" s="150" t="n">
        <v>59216.0650480782</v>
      </c>
      <c r="M65" s="152" t="n">
        <v>60</v>
      </c>
      <c r="N65" s="207"/>
      <c r="O65" s="207"/>
    </row>
    <row r="66" s="114" customFormat="true" ht="12.95" hidden="false" customHeight="true" outlineLevel="0" collapsed="false">
      <c r="A66" s="101" t="n">
        <v>61</v>
      </c>
      <c r="B66" s="200" t="s">
        <v>717</v>
      </c>
      <c r="C66" s="201" t="s">
        <v>718</v>
      </c>
      <c r="D66" s="150" t="n">
        <v>12852.5278111277</v>
      </c>
      <c r="E66" s="150" t="n">
        <v>0</v>
      </c>
      <c r="F66" s="150" t="n">
        <v>0</v>
      </c>
      <c r="G66" s="150" t="n">
        <v>14150.6159180685</v>
      </c>
      <c r="H66" s="150" t="n">
        <v>0</v>
      </c>
      <c r="I66" s="150" t="n">
        <v>28125.2423170513</v>
      </c>
      <c r="J66" s="150" t="n">
        <v>55128.3860462475</v>
      </c>
      <c r="K66" s="150" t="n">
        <v>0</v>
      </c>
      <c r="L66" s="150" t="n">
        <v>55128.3860462475</v>
      </c>
      <c r="M66" s="152" t="n">
        <v>61</v>
      </c>
      <c r="N66" s="207"/>
      <c r="O66" s="207"/>
    </row>
    <row r="67" s="114" customFormat="true" ht="12.95" hidden="false" customHeight="true" outlineLevel="0" collapsed="false">
      <c r="A67" s="101" t="n">
        <v>62</v>
      </c>
      <c r="B67" s="200" t="s">
        <v>719</v>
      </c>
      <c r="C67" s="201" t="s">
        <v>720</v>
      </c>
      <c r="D67" s="150" t="n">
        <v>13736.6474155346</v>
      </c>
      <c r="E67" s="150" t="n">
        <v>0</v>
      </c>
      <c r="F67" s="150" t="n">
        <v>421426.972159552</v>
      </c>
      <c r="G67" s="150" t="n">
        <v>5093.5424947521</v>
      </c>
      <c r="H67" s="150" t="n">
        <v>0</v>
      </c>
      <c r="I67" s="150" t="n">
        <v>1811.39104969622</v>
      </c>
      <c r="J67" s="150" t="n">
        <v>442068.553119535</v>
      </c>
      <c r="K67" s="150" t="n">
        <v>0</v>
      </c>
      <c r="L67" s="150" t="n">
        <v>442068.553119535</v>
      </c>
      <c r="M67" s="152" t="n">
        <v>62</v>
      </c>
      <c r="N67" s="207"/>
      <c r="O67" s="207"/>
    </row>
    <row r="68" s="114" customFormat="true" ht="12.95" hidden="false" customHeight="true" outlineLevel="0" collapsed="false">
      <c r="A68" s="101" t="n">
        <v>63</v>
      </c>
      <c r="B68" s="200" t="s">
        <v>721</v>
      </c>
      <c r="C68" s="201" t="s">
        <v>722</v>
      </c>
      <c r="D68" s="150" t="n">
        <v>0</v>
      </c>
      <c r="E68" s="150" t="n">
        <v>0</v>
      </c>
      <c r="F68" s="150" t="n">
        <v>30603.320874846</v>
      </c>
      <c r="G68" s="150" t="n">
        <v>0</v>
      </c>
      <c r="H68" s="150" t="n">
        <v>0</v>
      </c>
      <c r="I68" s="150" t="n">
        <v>0</v>
      </c>
      <c r="J68" s="150" t="n">
        <v>30603.320874846</v>
      </c>
      <c r="K68" s="150" t="n">
        <v>0</v>
      </c>
      <c r="L68" s="150" t="n">
        <v>30603.320874846</v>
      </c>
      <c r="M68" s="152" t="n">
        <v>63</v>
      </c>
      <c r="N68" s="207"/>
      <c r="O68" s="207"/>
    </row>
    <row r="69" s="114" customFormat="true" ht="12.95" hidden="false" customHeight="true" outlineLevel="0" collapsed="false">
      <c r="A69" s="101" t="n">
        <v>64</v>
      </c>
      <c r="B69" s="200" t="s">
        <v>723</v>
      </c>
      <c r="C69" s="201" t="s">
        <v>403</v>
      </c>
      <c r="D69" s="150" t="n">
        <v>24655.7626543714</v>
      </c>
      <c r="E69" s="150" t="n">
        <v>19049.5946270893</v>
      </c>
      <c r="F69" s="150" t="n">
        <v>162069.029625978</v>
      </c>
      <c r="G69" s="150" t="n">
        <v>0</v>
      </c>
      <c r="H69" s="150" t="n">
        <v>0</v>
      </c>
      <c r="I69" s="150" t="n">
        <v>0</v>
      </c>
      <c r="J69" s="150" t="n">
        <v>205774.386907439</v>
      </c>
      <c r="K69" s="150" t="n">
        <v>0</v>
      </c>
      <c r="L69" s="150" t="n">
        <v>205774.386907439</v>
      </c>
      <c r="M69" s="152" t="n">
        <v>64</v>
      </c>
      <c r="N69" s="207"/>
      <c r="O69" s="207"/>
    </row>
    <row r="70" s="114" customFormat="true" ht="12.95" hidden="false" customHeight="true" outlineLevel="0" collapsed="false">
      <c r="A70" s="101" t="n">
        <v>65</v>
      </c>
      <c r="B70" s="200" t="s">
        <v>724</v>
      </c>
      <c r="C70" s="201" t="s">
        <v>725</v>
      </c>
      <c r="D70" s="150" t="n">
        <v>121832.724417003</v>
      </c>
      <c r="E70" s="150" t="n">
        <v>22860.2196929207</v>
      </c>
      <c r="F70" s="150" t="n">
        <v>313096.56251444</v>
      </c>
      <c r="G70" s="150" t="n">
        <v>0</v>
      </c>
      <c r="H70" s="150" t="n">
        <v>0</v>
      </c>
      <c r="I70" s="150" t="n">
        <v>0</v>
      </c>
      <c r="J70" s="150" t="n">
        <v>457789.506624365</v>
      </c>
      <c r="K70" s="150" t="n">
        <v>0</v>
      </c>
      <c r="L70" s="150" t="n">
        <v>457789.506624365</v>
      </c>
      <c r="M70" s="152" t="n">
        <v>65</v>
      </c>
      <c r="N70" s="207"/>
      <c r="O70" s="207"/>
    </row>
    <row r="71" s="114" customFormat="true" ht="12.95" hidden="false" customHeight="true" outlineLevel="0" collapsed="false">
      <c r="A71" s="101" t="n">
        <v>66</v>
      </c>
      <c r="B71" s="200" t="s">
        <v>726</v>
      </c>
      <c r="C71" s="201" t="s">
        <v>727</v>
      </c>
      <c r="D71" s="150" t="n">
        <v>31351.4490358984</v>
      </c>
      <c r="E71" s="150" t="n">
        <v>0</v>
      </c>
      <c r="F71" s="150" t="n">
        <v>49.8357754714908</v>
      </c>
      <c r="G71" s="150" t="n">
        <v>0</v>
      </c>
      <c r="H71" s="150" t="n">
        <v>0</v>
      </c>
      <c r="I71" s="150" t="n">
        <v>0</v>
      </c>
      <c r="J71" s="150" t="n">
        <v>31401.2848113699</v>
      </c>
      <c r="K71" s="150" t="n">
        <v>0</v>
      </c>
      <c r="L71" s="150" t="n">
        <v>31401.2848113699</v>
      </c>
      <c r="M71" s="152" t="n">
        <v>66</v>
      </c>
      <c r="N71" s="207"/>
      <c r="O71" s="207"/>
    </row>
    <row r="72" s="114" customFormat="true" ht="12.95" hidden="false" customHeight="true" outlineLevel="0" collapsed="false">
      <c r="A72" s="101" t="n">
        <v>67</v>
      </c>
      <c r="B72" s="200" t="s">
        <v>728</v>
      </c>
      <c r="C72" s="201" t="s">
        <v>729</v>
      </c>
      <c r="D72" s="150" t="n">
        <v>4332.20529022973</v>
      </c>
      <c r="E72" s="150" t="n">
        <v>18246.269614322</v>
      </c>
      <c r="F72" s="150" t="n">
        <v>951.681604649439</v>
      </c>
      <c r="G72" s="150" t="n">
        <v>0</v>
      </c>
      <c r="H72" s="150" t="n">
        <v>0</v>
      </c>
      <c r="I72" s="150" t="n">
        <v>0</v>
      </c>
      <c r="J72" s="150" t="n">
        <v>23530.1565092012</v>
      </c>
      <c r="K72" s="150" t="n">
        <v>0</v>
      </c>
      <c r="L72" s="150" t="n">
        <v>23530.1565092012</v>
      </c>
      <c r="M72" s="152" t="n">
        <v>67</v>
      </c>
      <c r="N72" s="207"/>
      <c r="O72" s="207"/>
    </row>
    <row r="73" s="114" customFormat="true" ht="12.95" hidden="false" customHeight="true" outlineLevel="0" collapsed="false">
      <c r="A73" s="101" t="n">
        <v>68</v>
      </c>
      <c r="B73" s="200" t="s">
        <v>730</v>
      </c>
      <c r="C73" s="201" t="s">
        <v>409</v>
      </c>
      <c r="D73" s="150" t="n">
        <v>72576.262266398</v>
      </c>
      <c r="E73" s="150" t="n">
        <v>8996.06221330213</v>
      </c>
      <c r="F73" s="150" t="n">
        <v>24562.8620279072</v>
      </c>
      <c r="G73" s="150" t="n">
        <v>9173.80467895692</v>
      </c>
      <c r="H73" s="150" t="n">
        <v>762.572513938294</v>
      </c>
      <c r="I73" s="150" t="n">
        <v>5025.52487569109</v>
      </c>
      <c r="J73" s="150" t="n">
        <v>121097.088576194</v>
      </c>
      <c r="K73" s="150" t="n">
        <v>0</v>
      </c>
      <c r="L73" s="150" t="n">
        <v>121097.088576194</v>
      </c>
      <c r="M73" s="152" t="n">
        <v>68</v>
      </c>
      <c r="N73" s="207"/>
      <c r="O73" s="207"/>
    </row>
    <row r="74" s="114" customFormat="true" ht="12.95" hidden="false" customHeight="true" outlineLevel="0" collapsed="false">
      <c r="A74" s="101" t="n">
        <v>69</v>
      </c>
      <c r="B74" s="200" t="s">
        <v>731</v>
      </c>
      <c r="C74" s="201" t="s">
        <v>732</v>
      </c>
      <c r="D74" s="150" t="n">
        <v>127246.955613151</v>
      </c>
      <c r="E74" s="150" t="n">
        <v>0</v>
      </c>
      <c r="F74" s="150" t="n">
        <v>0</v>
      </c>
      <c r="G74" s="150" t="n">
        <v>0</v>
      </c>
      <c r="H74" s="150" t="n">
        <v>0</v>
      </c>
      <c r="I74" s="150" t="n">
        <v>173.766814142032</v>
      </c>
      <c r="J74" s="150" t="n">
        <v>127420.722427293</v>
      </c>
      <c r="K74" s="150" t="n">
        <v>0</v>
      </c>
      <c r="L74" s="150" t="n">
        <v>127420.722427293</v>
      </c>
      <c r="M74" s="152" t="n">
        <v>69</v>
      </c>
      <c r="N74" s="207"/>
      <c r="O74" s="207"/>
    </row>
    <row r="75" s="114" customFormat="true" ht="12.95" hidden="false" customHeight="true" outlineLevel="0" collapsed="false">
      <c r="A75" s="101" t="n">
        <v>70</v>
      </c>
      <c r="B75" s="200" t="s">
        <v>733</v>
      </c>
      <c r="C75" s="201" t="s">
        <v>734</v>
      </c>
      <c r="D75" s="150" t="n">
        <v>0</v>
      </c>
      <c r="E75" s="150" t="n">
        <v>0</v>
      </c>
      <c r="F75" s="150" t="n">
        <v>0</v>
      </c>
      <c r="G75" s="150" t="n">
        <v>0</v>
      </c>
      <c r="H75" s="150" t="n">
        <v>0</v>
      </c>
      <c r="I75" s="150" t="n">
        <v>0</v>
      </c>
      <c r="J75" s="150" t="n">
        <v>0</v>
      </c>
      <c r="K75" s="150" t="n">
        <v>0</v>
      </c>
      <c r="L75" s="150" t="n">
        <v>0</v>
      </c>
      <c r="M75" s="152" t="n">
        <v>70</v>
      </c>
      <c r="N75" s="207"/>
      <c r="O75" s="207"/>
    </row>
    <row r="76" s="114" customFormat="true" ht="9.95" hidden="false" customHeight="true" outlineLevel="0" collapsed="false">
      <c r="A76" s="101"/>
      <c r="B76" s="200"/>
      <c r="C76" s="201"/>
      <c r="D76" s="150"/>
      <c r="E76" s="150"/>
      <c r="F76" s="150"/>
      <c r="G76" s="150"/>
      <c r="H76" s="150"/>
      <c r="I76" s="150"/>
      <c r="J76" s="150"/>
      <c r="K76" s="150"/>
      <c r="L76" s="150"/>
      <c r="M76" s="152"/>
      <c r="N76" s="207"/>
      <c r="O76" s="207"/>
    </row>
    <row r="77" s="429" customFormat="true" ht="15" hidden="false" customHeight="true" outlineLevel="0" collapsed="false">
      <c r="A77" s="101" t="n">
        <v>71</v>
      </c>
      <c r="B77" s="427"/>
      <c r="C77" s="428" t="s">
        <v>735</v>
      </c>
      <c r="D77" s="202" t="n">
        <v>9740564.80143133</v>
      </c>
      <c r="E77" s="202" t="n">
        <v>81277.9299755828</v>
      </c>
      <c r="F77" s="202" t="n">
        <v>1131230.23314286</v>
      </c>
      <c r="G77" s="202" t="n">
        <v>2078447.83790074</v>
      </c>
      <c r="H77" s="202" t="n">
        <v>614222.566227608</v>
      </c>
      <c r="I77" s="202" t="n">
        <v>9779702.69429942</v>
      </c>
      <c r="J77" s="202" t="n">
        <v>23425446.0629776</v>
      </c>
      <c r="K77" s="202" t="n">
        <v>6289093.10989231</v>
      </c>
      <c r="L77" s="202" t="n">
        <v>17136352.9530852</v>
      </c>
      <c r="M77" s="152" t="n">
        <v>71</v>
      </c>
      <c r="N77" s="207"/>
    </row>
    <row r="78" customFormat="false" ht="9" hidden="false" customHeight="true" outlineLevel="0" collapsed="false">
      <c r="B78" s="179" t="s">
        <v>288</v>
      </c>
      <c r="G78" s="127"/>
      <c r="H78" s="127"/>
      <c r="I78" s="127"/>
      <c r="L78" s="127"/>
    </row>
    <row r="79" customFormat="false" ht="12" hidden="false" customHeight="true" outlineLevel="0" collapsed="false">
      <c r="B79" s="123" t="s">
        <v>736</v>
      </c>
      <c r="G79" s="127"/>
      <c r="H79" s="127"/>
      <c r="I79" s="127"/>
      <c r="L79" s="127"/>
    </row>
    <row r="80" customFormat="false" ht="12" hidden="false" customHeight="true" outlineLevel="0" collapsed="false">
      <c r="B80" s="123" t="s">
        <v>420</v>
      </c>
      <c r="G80" s="127"/>
      <c r="H80" s="127"/>
      <c r="I80" s="127"/>
      <c r="L80" s="127"/>
    </row>
    <row r="81" customFormat="false" ht="16.5" hidden="false" customHeight="true" outlineLevel="0" collapsed="false">
      <c r="B81" s="430"/>
      <c r="G81" s="127"/>
      <c r="H81" s="127"/>
      <c r="I81" s="127"/>
      <c r="L81" s="127"/>
    </row>
    <row r="82" customFormat="false" ht="16.5" hidden="false" customHeight="true" outlineLevel="0" collapsed="false">
      <c r="B82" s="430"/>
      <c r="D82" s="431"/>
      <c r="E82" s="431"/>
      <c r="F82" s="431"/>
      <c r="G82" s="431"/>
      <c r="H82" s="431"/>
      <c r="I82" s="431"/>
      <c r="J82" s="431"/>
      <c r="K82" s="431"/>
      <c r="L82" s="431"/>
    </row>
    <row r="83" customFormat="false" ht="16.5" hidden="false" customHeight="true" outlineLevel="0" collapsed="false">
      <c r="B83" s="430"/>
      <c r="G83" s="127"/>
      <c r="H83" s="127"/>
      <c r="I83" s="127"/>
      <c r="L83" s="127"/>
    </row>
    <row r="84" customFormat="false" ht="16.5" hidden="false" customHeight="true" outlineLevel="0" collapsed="false">
      <c r="B84" s="430"/>
      <c r="G84" s="127"/>
      <c r="H84" s="127"/>
      <c r="I84" s="127"/>
      <c r="L84" s="127"/>
    </row>
    <row r="85" customFormat="false" ht="16.5" hidden="false" customHeight="true" outlineLevel="0" collapsed="false">
      <c r="B85" s="430"/>
      <c r="G85" s="127"/>
      <c r="H85" s="127"/>
      <c r="I85" s="127"/>
      <c r="L85" s="127"/>
    </row>
    <row r="86" customFormat="false" ht="16.5" hidden="false" customHeight="true" outlineLevel="0" collapsed="false">
      <c r="B86" s="430"/>
      <c r="G86" s="127"/>
      <c r="H86" s="127"/>
      <c r="I86" s="127"/>
      <c r="L86" s="127"/>
    </row>
    <row r="87" customFormat="false" ht="16.5" hidden="false" customHeight="true" outlineLevel="0" collapsed="false">
      <c r="B87" s="430"/>
      <c r="G87" s="127"/>
      <c r="H87" s="127"/>
      <c r="I87" s="127"/>
      <c r="L87" s="127"/>
    </row>
    <row r="88" customFormat="false" ht="16.5" hidden="false" customHeight="true" outlineLevel="0" collapsed="false">
      <c r="B88" s="430"/>
      <c r="G88" s="127"/>
      <c r="H88" s="127"/>
      <c r="I88" s="127"/>
      <c r="L88" s="127"/>
    </row>
    <row r="89" customFormat="false" ht="16.5" hidden="false" customHeight="true" outlineLevel="0" collapsed="false">
      <c r="B89" s="430"/>
      <c r="G89" s="127"/>
      <c r="H89" s="127"/>
      <c r="I89" s="127"/>
      <c r="L89" s="127"/>
    </row>
    <row r="90" customFormat="false" ht="16.5" hidden="false" customHeight="true" outlineLevel="0" collapsed="false">
      <c r="B90" s="430"/>
      <c r="I90" s="127"/>
      <c r="L90" s="127"/>
    </row>
    <row r="91" customFormat="false" ht="16.5" hidden="false" customHeight="true" outlineLevel="0" collapsed="false">
      <c r="B91" s="430"/>
      <c r="I91" s="127"/>
      <c r="L91" s="127"/>
    </row>
    <row r="92" customFormat="false" ht="16.5" hidden="false" customHeight="true" outlineLevel="0" collapsed="false">
      <c r="B92" s="430"/>
      <c r="E92" s="431"/>
      <c r="I92" s="127"/>
      <c r="L92" s="127"/>
    </row>
    <row r="93" customFormat="false" ht="16.5" hidden="false" customHeight="true" outlineLevel="0" collapsed="false">
      <c r="B93" s="430"/>
      <c r="E93" s="431"/>
      <c r="I93" s="127"/>
      <c r="L93" s="127"/>
    </row>
    <row r="94" customFormat="false" ht="16.5" hidden="false" customHeight="true" outlineLevel="0" collapsed="false">
      <c r="B94" s="430"/>
      <c r="I94" s="127"/>
      <c r="L94" s="127"/>
    </row>
    <row r="95" customFormat="false" ht="16.5" hidden="false" customHeight="true" outlineLevel="0" collapsed="false">
      <c r="B95" s="430"/>
    </row>
    <row r="96" customFormat="false" ht="16.5" hidden="false" customHeight="true" outlineLevel="0" collapsed="false">
      <c r="B96" s="430"/>
    </row>
    <row r="97" customFormat="false" ht="16.5" hidden="false" customHeight="true" outlineLevel="0" collapsed="false">
      <c r="B97" s="430"/>
    </row>
    <row r="98" customFormat="false" ht="16.5" hidden="false" customHeight="true" outlineLevel="0" collapsed="false">
      <c r="B98" s="430"/>
    </row>
    <row r="99" customFormat="false" ht="16.5" hidden="false" customHeight="true" outlineLevel="0" collapsed="false">
      <c r="B99" s="430"/>
    </row>
    <row r="100" customFormat="false" ht="16.5" hidden="false" customHeight="true" outlineLevel="0" collapsed="false">
      <c r="B100" s="430"/>
    </row>
    <row r="101" customFormat="false" ht="16.5" hidden="false" customHeight="true" outlineLevel="0" collapsed="false">
      <c r="B101" s="430"/>
    </row>
    <row r="102" customFormat="false" ht="16.5" hidden="false" customHeight="true" outlineLevel="0" collapsed="false">
      <c r="B102" s="430"/>
    </row>
    <row r="103" customFormat="false" ht="16.5" hidden="false" customHeight="true" outlineLevel="0" collapsed="false">
      <c r="B103" s="430"/>
    </row>
    <row r="104" customFormat="false" ht="16.5" hidden="false" customHeight="true" outlineLevel="0" collapsed="false">
      <c r="B104" s="430"/>
    </row>
    <row r="105" customFormat="false" ht="16.5" hidden="false" customHeight="true" outlineLevel="0" collapsed="false">
      <c r="B105" s="430"/>
    </row>
    <row r="106" customFormat="false" ht="16.5" hidden="false" customHeight="true" outlineLevel="0" collapsed="false">
      <c r="B106" s="430"/>
    </row>
    <row r="107" customFormat="false" ht="16.5" hidden="false" customHeight="true" outlineLevel="0" collapsed="false">
      <c r="B107" s="430"/>
    </row>
    <row r="108" customFormat="false" ht="16.5" hidden="false" customHeight="true" outlineLevel="0" collapsed="false">
      <c r="B108" s="430"/>
    </row>
    <row r="109" customFormat="false" ht="16.5" hidden="false" customHeight="true" outlineLevel="0" collapsed="false">
      <c r="B109" s="430"/>
    </row>
    <row r="110" customFormat="false" ht="16.5" hidden="false" customHeight="true" outlineLevel="0" collapsed="false">
      <c r="B110" s="430"/>
    </row>
    <row r="111" customFormat="false" ht="16.5" hidden="false" customHeight="true" outlineLevel="0" collapsed="false">
      <c r="B111" s="430"/>
    </row>
    <row r="112" customFormat="false" ht="16.5" hidden="false" customHeight="true" outlineLevel="0" collapsed="false">
      <c r="B112" s="430"/>
    </row>
    <row r="113" customFormat="false" ht="16.5" hidden="false" customHeight="true" outlineLevel="0" collapsed="false">
      <c r="B113" s="430"/>
    </row>
    <row r="114" customFormat="false" ht="16.5" hidden="false" customHeight="true" outlineLevel="0" collapsed="false">
      <c r="B114" s="430"/>
    </row>
    <row r="115" customFormat="false" ht="16.5" hidden="false" customHeight="true" outlineLevel="0" collapsed="false">
      <c r="B115" s="430"/>
    </row>
    <row r="116" customFormat="false" ht="16.5" hidden="false" customHeight="true" outlineLevel="0" collapsed="false">
      <c r="B116" s="430"/>
    </row>
    <row r="117" customFormat="false" ht="16.5" hidden="false" customHeight="true" outlineLevel="0" collapsed="false">
      <c r="B117" s="430"/>
    </row>
    <row r="118" customFormat="false" ht="16.5" hidden="false" customHeight="true" outlineLevel="0" collapsed="false">
      <c r="B118" s="430"/>
    </row>
    <row r="119" customFormat="false" ht="16.5" hidden="false" customHeight="true" outlineLevel="0" collapsed="false">
      <c r="B119" s="430"/>
    </row>
    <row r="120" customFormat="false" ht="16.5" hidden="false" customHeight="true" outlineLevel="0" collapsed="false">
      <c r="B120" s="430"/>
    </row>
    <row r="121" customFormat="false" ht="16.5" hidden="false" customHeight="true" outlineLevel="0" collapsed="false">
      <c r="B121" s="430"/>
    </row>
    <row r="122" customFormat="false" ht="16.5" hidden="false" customHeight="true" outlineLevel="0" collapsed="false">
      <c r="B122" s="430"/>
    </row>
    <row r="123" customFormat="false" ht="16.5" hidden="false" customHeight="true" outlineLevel="0" collapsed="false">
      <c r="B123" s="430"/>
    </row>
    <row r="124" customFormat="false" ht="16.5" hidden="false" customHeight="true" outlineLevel="0" collapsed="false">
      <c r="B124" s="430"/>
    </row>
    <row r="125" customFormat="false" ht="16.5" hidden="false" customHeight="true" outlineLevel="0" collapsed="false">
      <c r="B125" s="430"/>
    </row>
    <row r="126" customFormat="false" ht="16.5" hidden="false" customHeight="true" outlineLevel="0" collapsed="false">
      <c r="B126" s="430"/>
    </row>
    <row r="127" customFormat="false" ht="16.5" hidden="false" customHeight="true" outlineLevel="0" collapsed="false">
      <c r="B127" s="430"/>
    </row>
    <row r="128" customFormat="false" ht="16.5" hidden="false" customHeight="true" outlineLevel="0" collapsed="false">
      <c r="B128" s="430"/>
    </row>
    <row r="129" customFormat="false" ht="16.5" hidden="false" customHeight="true" outlineLevel="0" collapsed="false">
      <c r="B129" s="430"/>
    </row>
    <row r="130" customFormat="false" ht="16.5" hidden="false" customHeight="true" outlineLevel="0" collapsed="false">
      <c r="B130" s="430"/>
    </row>
    <row r="131" customFormat="false" ht="16.5" hidden="false" customHeight="true" outlineLevel="0" collapsed="false">
      <c r="B131" s="430"/>
    </row>
    <row r="132" customFormat="false" ht="16.5" hidden="false" customHeight="true" outlineLevel="0" collapsed="false">
      <c r="B132" s="430"/>
    </row>
    <row r="133" customFormat="false" ht="16.5" hidden="false" customHeight="true" outlineLevel="0" collapsed="false">
      <c r="B133" s="430"/>
    </row>
    <row r="134" customFormat="false" ht="16.5" hidden="false" customHeight="true" outlineLevel="0" collapsed="false">
      <c r="B134" s="430"/>
    </row>
    <row r="135" customFormat="false" ht="16.5" hidden="false" customHeight="true" outlineLevel="0" collapsed="false">
      <c r="B135" s="430"/>
    </row>
    <row r="136" customFormat="false" ht="16.5" hidden="false" customHeight="true" outlineLevel="0" collapsed="false">
      <c r="B136" s="430"/>
    </row>
    <row r="137" customFormat="false" ht="16.5" hidden="false" customHeight="true" outlineLevel="0" collapsed="false">
      <c r="B137" s="430"/>
    </row>
    <row r="138" customFormat="false" ht="16.5" hidden="false" customHeight="true" outlineLevel="0" collapsed="false">
      <c r="B138" s="430"/>
    </row>
    <row r="139" customFormat="false" ht="16.5" hidden="false" customHeight="true" outlineLevel="0" collapsed="false">
      <c r="B139" s="430"/>
    </row>
    <row r="140" customFormat="false" ht="16.5" hidden="false" customHeight="true" outlineLevel="0" collapsed="false">
      <c r="B140" s="430"/>
    </row>
    <row r="141" customFormat="false" ht="16.5" hidden="false" customHeight="true" outlineLevel="0" collapsed="false">
      <c r="B141" s="430"/>
    </row>
    <row r="142" customFormat="false" ht="16.5" hidden="false" customHeight="true" outlineLevel="0" collapsed="false">
      <c r="B142" s="430"/>
    </row>
    <row r="143" customFormat="false" ht="16.5" hidden="false" customHeight="true" outlineLevel="0" collapsed="false">
      <c r="B143" s="430"/>
    </row>
    <row r="144" customFormat="false" ht="16.5" hidden="false" customHeight="true" outlineLevel="0" collapsed="false">
      <c r="B144" s="430"/>
    </row>
    <row r="145" customFormat="false" ht="16.5" hidden="false" customHeight="true" outlineLevel="0" collapsed="false">
      <c r="B145" s="430"/>
    </row>
    <row r="146" customFormat="false" ht="16.5" hidden="false" customHeight="true" outlineLevel="0" collapsed="false">
      <c r="B146" s="430"/>
    </row>
    <row r="147" customFormat="false" ht="16.5" hidden="false" customHeight="true" outlineLevel="0" collapsed="false">
      <c r="B147" s="430"/>
    </row>
    <row r="148" customFormat="false" ht="16.5" hidden="false" customHeight="true" outlineLevel="0" collapsed="false">
      <c r="B148" s="430"/>
    </row>
    <row r="149" customFormat="false" ht="16.5" hidden="false" customHeight="true" outlineLevel="0" collapsed="false">
      <c r="B149" s="430"/>
    </row>
    <row r="150" customFormat="false" ht="16.5" hidden="false" customHeight="true" outlineLevel="0" collapsed="false">
      <c r="B150" s="430"/>
    </row>
    <row r="151" customFormat="false" ht="16.5" hidden="false" customHeight="true" outlineLevel="0" collapsed="false">
      <c r="B151" s="430"/>
    </row>
    <row r="152" customFormat="false" ht="16.5" hidden="false" customHeight="true" outlineLevel="0" collapsed="false">
      <c r="B152" s="430"/>
    </row>
    <row r="153" customFormat="false" ht="16.5" hidden="false" customHeight="true" outlineLevel="0" collapsed="false">
      <c r="B153" s="430"/>
    </row>
    <row r="154" customFormat="false" ht="16.5" hidden="false" customHeight="true" outlineLevel="0" collapsed="false">
      <c r="B154" s="430"/>
    </row>
    <row r="155" customFormat="false" ht="16.5" hidden="false" customHeight="true" outlineLevel="0" collapsed="false">
      <c r="B155" s="430"/>
    </row>
    <row r="156" customFormat="false" ht="16.5" hidden="false" customHeight="true" outlineLevel="0" collapsed="false">
      <c r="B156" s="430"/>
    </row>
    <row r="157" customFormat="false" ht="16.5" hidden="false" customHeight="true" outlineLevel="0" collapsed="false">
      <c r="B157" s="430"/>
    </row>
    <row r="158" customFormat="false" ht="16.5" hidden="false" customHeight="true" outlineLevel="0" collapsed="false">
      <c r="B158" s="430"/>
    </row>
    <row r="159" customFormat="false" ht="16.5" hidden="false" customHeight="true" outlineLevel="0" collapsed="false">
      <c r="B159" s="430"/>
    </row>
    <row r="160" customFormat="false" ht="16.5" hidden="false" customHeight="true" outlineLevel="0" collapsed="false">
      <c r="B160" s="430"/>
    </row>
    <row r="161" customFormat="false" ht="16.5" hidden="false" customHeight="true" outlineLevel="0" collapsed="false">
      <c r="B161" s="430"/>
    </row>
    <row r="162" customFormat="false" ht="16.5" hidden="false" customHeight="true" outlineLevel="0" collapsed="false">
      <c r="B162" s="430"/>
    </row>
    <row r="163" customFormat="false" ht="16.5" hidden="false" customHeight="true" outlineLevel="0" collapsed="false">
      <c r="B163" s="430"/>
    </row>
    <row r="164" customFormat="false" ht="16.5" hidden="false" customHeight="true" outlineLevel="0" collapsed="false">
      <c r="B164" s="430"/>
    </row>
    <row r="165" customFormat="false" ht="16.5" hidden="false" customHeight="true" outlineLevel="0" collapsed="false">
      <c r="B165" s="430"/>
    </row>
    <row r="166" customFormat="false" ht="16.5" hidden="false" customHeight="true" outlineLevel="0" collapsed="false">
      <c r="B166" s="430"/>
    </row>
    <row r="167" customFormat="false" ht="16.5" hidden="false" customHeight="true" outlineLevel="0" collapsed="false">
      <c r="B167" s="430"/>
    </row>
    <row r="168" customFormat="false" ht="16.5" hidden="false" customHeight="true" outlineLevel="0" collapsed="false">
      <c r="B168" s="430"/>
    </row>
    <row r="169" customFormat="false" ht="16.5" hidden="false" customHeight="true" outlineLevel="0" collapsed="false">
      <c r="B169" s="430"/>
    </row>
    <row r="170" customFormat="false" ht="16.5" hidden="false" customHeight="true" outlineLevel="0" collapsed="false">
      <c r="B170" s="430"/>
    </row>
    <row r="171" customFormat="false" ht="16.5" hidden="false" customHeight="true" outlineLevel="0" collapsed="false">
      <c r="B171" s="430"/>
    </row>
    <row r="172" customFormat="false" ht="16.5" hidden="false" customHeight="true" outlineLevel="0" collapsed="false">
      <c r="B172" s="430"/>
    </row>
    <row r="173" customFormat="false" ht="16.5" hidden="false" customHeight="true" outlineLevel="0" collapsed="false">
      <c r="B173" s="430"/>
    </row>
    <row r="174" customFormat="false" ht="16.5" hidden="false" customHeight="true" outlineLevel="0" collapsed="false">
      <c r="B174" s="430"/>
    </row>
  </sheetData>
  <mergeCells count="6">
    <mergeCell ref="A4:A5"/>
    <mergeCell ref="B4:B5"/>
    <mergeCell ref="C4:C5"/>
    <mergeCell ref="J4:L4"/>
    <mergeCell ref="M4:M5"/>
    <mergeCell ref="D5:J5"/>
  </mergeCells>
  <printOptions headings="false" gridLines="false" gridLinesSet="true" horizontalCentered="false" verticalCentered="false"/>
  <pageMargins left="0.7875" right="0.590277777777778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69.84"/>
    <col collapsed="false" customWidth="true" hidden="false" outlineLevel="0" max="15" min="4" style="124" width="11.7"/>
    <col collapsed="false" customWidth="true" hidden="false" outlineLevel="0" max="16" min="16" style="124" width="3.85"/>
    <col collapsed="false" customWidth="true" hidden="false" outlineLevel="0" max="17" min="17" style="124" width="12.85"/>
    <col collapsed="false" customWidth="false" hidden="false" outlineLevel="0" max="257" min="18" style="124" width="11.42"/>
  </cols>
  <sheetData>
    <row r="1" s="184" customFormat="true" ht="19.5" hidden="false" customHeight="true" outlineLevel="0" collapsed="false">
      <c r="A1" s="129" t="s">
        <v>737</v>
      </c>
      <c r="B1" s="130"/>
      <c r="C1" s="130"/>
      <c r="D1" s="185"/>
      <c r="E1" s="185"/>
      <c r="F1" s="185"/>
      <c r="H1" s="129"/>
      <c r="I1" s="130"/>
      <c r="J1" s="185"/>
      <c r="K1" s="185"/>
      <c r="L1" s="185"/>
      <c r="M1" s="185"/>
      <c r="N1" s="185"/>
      <c r="O1" s="185"/>
      <c r="P1" s="185"/>
      <c r="Q1" s="185"/>
    </row>
    <row r="2" s="184" customFormat="true" ht="15" hidden="false" customHeight="true" outlineLevel="0" collapsed="false">
      <c r="A2" s="432" t="s">
        <v>154</v>
      </c>
      <c r="B2" s="212"/>
      <c r="C2" s="185"/>
      <c r="D2" s="185"/>
      <c r="E2" s="185"/>
      <c r="F2" s="185"/>
      <c r="H2" s="432"/>
      <c r="I2" s="185"/>
      <c r="J2" s="185"/>
      <c r="K2" s="185"/>
      <c r="L2" s="185"/>
      <c r="M2" s="433"/>
      <c r="N2" s="185"/>
      <c r="O2" s="185"/>
      <c r="P2" s="185"/>
      <c r="Q2" s="434"/>
    </row>
    <row r="3" customFormat="false" ht="12" hidden="false" customHeight="true" outlineLevel="0" collapsed="false">
      <c r="C3" s="187"/>
      <c r="D3" s="435"/>
      <c r="G3" s="188"/>
      <c r="M3" s="436"/>
      <c r="Q3" s="437"/>
    </row>
    <row r="4" s="189" customFormat="true" ht="25.5" hidden="false" customHeight="true" outlineLevel="0" collapsed="false">
      <c r="A4" s="58" t="s">
        <v>155</v>
      </c>
      <c r="B4" s="140" t="s">
        <v>300</v>
      </c>
      <c r="C4" s="140" t="s">
        <v>738</v>
      </c>
      <c r="D4" s="283" t="n">
        <v>1995</v>
      </c>
      <c r="E4" s="139" t="n">
        <v>1996</v>
      </c>
      <c r="F4" s="140" t="n">
        <v>1997</v>
      </c>
      <c r="G4" s="141" t="n">
        <v>1998</v>
      </c>
      <c r="H4" s="139" t="n">
        <v>1999</v>
      </c>
      <c r="I4" s="140" t="n">
        <v>2000</v>
      </c>
      <c r="J4" s="140" t="n">
        <v>2001</v>
      </c>
      <c r="K4" s="141" t="n">
        <v>2002</v>
      </c>
      <c r="L4" s="140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  <c r="Q4" s="438"/>
    </row>
    <row r="5" s="114" customFormat="true" ht="15" hidden="false" customHeight="true" outlineLevel="0" collapsed="false">
      <c r="A5" s="174" t="n">
        <v>1</v>
      </c>
      <c r="B5" s="190" t="s">
        <v>302</v>
      </c>
      <c r="C5" s="191" t="s">
        <v>303</v>
      </c>
      <c r="D5" s="150" t="n">
        <v>170052.897896787</v>
      </c>
      <c r="E5" s="150" t="n">
        <v>176396.391408949</v>
      </c>
      <c r="F5" s="150" t="n">
        <v>163972.141264536</v>
      </c>
      <c r="G5" s="150" t="n">
        <v>158753.900365293</v>
      </c>
      <c r="H5" s="150" t="n">
        <v>155630.022020357</v>
      </c>
      <c r="I5" s="150" t="n">
        <v>149893.355382195</v>
      </c>
      <c r="J5" s="150" t="n">
        <v>152125.40281161</v>
      </c>
      <c r="K5" s="150" t="n">
        <v>147805.189229776</v>
      </c>
      <c r="L5" s="150" t="n">
        <v>144322.102159721</v>
      </c>
      <c r="M5" s="150" t="n">
        <v>113803.303785996</v>
      </c>
      <c r="N5" s="150" t="n">
        <v>112279.927841238</v>
      </c>
      <c r="O5" s="150" t="n">
        <v>104041.633289617</v>
      </c>
      <c r="P5" s="192" t="n">
        <v>1</v>
      </c>
      <c r="Q5" s="207"/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0" t="n">
        <v>2552.29681166874</v>
      </c>
      <c r="E6" s="150" t="n">
        <v>2420.89631954098</v>
      </c>
      <c r="F6" s="150" t="n">
        <v>2282.78954226278</v>
      </c>
      <c r="G6" s="150" t="n">
        <v>2138.61904251097</v>
      </c>
      <c r="H6" s="150" t="n">
        <v>2256.47234937633</v>
      </c>
      <c r="I6" s="150" t="n">
        <v>2131.92412989144</v>
      </c>
      <c r="J6" s="150" t="n">
        <v>2148.19347737771</v>
      </c>
      <c r="K6" s="150" t="n">
        <v>2102.11858382614</v>
      </c>
      <c r="L6" s="150" t="n">
        <v>2080.66068487503</v>
      </c>
      <c r="M6" s="150" t="n">
        <v>2070.84376624821</v>
      </c>
      <c r="N6" s="150" t="n">
        <v>2071.02549572114</v>
      </c>
      <c r="O6" s="150" t="n">
        <v>1629.76202200353</v>
      </c>
      <c r="P6" s="152" t="n">
        <v>2</v>
      </c>
      <c r="Q6" s="207"/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0" t="n">
        <v>392.572816861969</v>
      </c>
      <c r="E7" s="150" t="n">
        <v>520.913693209404</v>
      </c>
      <c r="F7" s="150" t="n">
        <v>328.003530838725</v>
      </c>
      <c r="G7" s="150" t="n">
        <v>426.268895227093</v>
      </c>
      <c r="H7" s="150" t="n">
        <v>315.24277787106</v>
      </c>
      <c r="I7" s="150" t="n">
        <v>294.524854125998</v>
      </c>
      <c r="J7" s="150" t="n">
        <v>327.712354027547</v>
      </c>
      <c r="K7" s="150" t="n">
        <v>325.302879828023</v>
      </c>
      <c r="L7" s="150" t="n">
        <v>342.112896161224</v>
      </c>
      <c r="M7" s="150" t="n">
        <v>316.877682833052</v>
      </c>
      <c r="N7" s="150" t="n">
        <v>346.426883534283</v>
      </c>
      <c r="O7" s="150" t="n">
        <v>65.6966384873466</v>
      </c>
      <c r="P7" s="152" t="n">
        <v>3</v>
      </c>
      <c r="Q7" s="207"/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0" t="n">
        <v>24925.1015161726</v>
      </c>
      <c r="E8" s="150" t="n">
        <v>22033.9920308019</v>
      </c>
      <c r="F8" s="150" t="n">
        <v>22166.4847193472</v>
      </c>
      <c r="G8" s="150" t="n">
        <v>19128.6386490823</v>
      </c>
      <c r="H8" s="150" t="n">
        <v>13349.7711771829</v>
      </c>
      <c r="I8" s="150" t="n">
        <v>10952.8511651279</v>
      </c>
      <c r="J8" s="150" t="n">
        <v>10051.1792196307</v>
      </c>
      <c r="K8" s="150" t="n">
        <v>11645.0756063026</v>
      </c>
      <c r="L8" s="150" t="n">
        <v>12273.8905417582</v>
      </c>
      <c r="M8" s="150" t="n">
        <v>12547.7558677425</v>
      </c>
      <c r="N8" s="150" t="n">
        <v>12710.4696081748</v>
      </c>
      <c r="O8" s="150" t="n">
        <v>12679.1128272391</v>
      </c>
      <c r="P8" s="152" t="n">
        <v>4</v>
      </c>
      <c r="Q8" s="207"/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0" t="n">
        <v>6162.18673845223</v>
      </c>
      <c r="E9" s="150" t="n">
        <v>5354.9580206083</v>
      </c>
      <c r="F9" s="150" t="n">
        <v>5228.62285600469</v>
      </c>
      <c r="G9" s="150" t="n">
        <v>4159.76614762385</v>
      </c>
      <c r="H9" s="150" t="n">
        <v>3676.76612889039</v>
      </c>
      <c r="I9" s="150" t="n">
        <v>3010.55070044456</v>
      </c>
      <c r="J9" s="150" t="n">
        <v>2571.98076611419</v>
      </c>
      <c r="K9" s="150" t="n">
        <v>2020.30368873439</v>
      </c>
      <c r="L9" s="150" t="n">
        <v>1965.48662829483</v>
      </c>
      <c r="M9" s="150" t="n">
        <v>1876.54829023977</v>
      </c>
      <c r="N9" s="150" t="n">
        <v>2969.80616301415</v>
      </c>
      <c r="O9" s="150" t="n">
        <v>3385.17196845811</v>
      </c>
      <c r="P9" s="152" t="n">
        <v>5</v>
      </c>
      <c r="Q9" s="207"/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0" t="n">
        <v>18762.9147777204</v>
      </c>
      <c r="E10" s="150" t="n">
        <v>16679.0340101936</v>
      </c>
      <c r="F10" s="150" t="n">
        <v>16937.8618633425</v>
      </c>
      <c r="G10" s="150" t="n">
        <v>14968.8725014585</v>
      </c>
      <c r="H10" s="150" t="n">
        <v>9673.00504829249</v>
      </c>
      <c r="I10" s="150" t="n">
        <v>7942.30046468334</v>
      </c>
      <c r="J10" s="150" t="n">
        <v>7479.19845351648</v>
      </c>
      <c r="K10" s="150" t="n">
        <v>9624.7719175682</v>
      </c>
      <c r="L10" s="150" t="n">
        <v>10308.4039134633</v>
      </c>
      <c r="M10" s="150" t="n">
        <v>10671.2075775028</v>
      </c>
      <c r="N10" s="150" t="n">
        <v>9740.66344516068</v>
      </c>
      <c r="O10" s="150" t="n">
        <v>9293.94085878103</v>
      </c>
      <c r="P10" s="152" t="n">
        <v>6</v>
      </c>
      <c r="Q10" s="207"/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0" t="n">
        <v>19965.7464845077</v>
      </c>
      <c r="E11" s="150" t="n">
        <v>24663.2307660814</v>
      </c>
      <c r="F11" s="150" t="n">
        <v>22507.906914305</v>
      </c>
      <c r="G11" s="150" t="n">
        <v>23296.2848038828</v>
      </c>
      <c r="H11" s="150" t="n">
        <v>22994.7252712575</v>
      </c>
      <c r="I11" s="150" t="n">
        <v>22265.1668132345</v>
      </c>
      <c r="J11" s="150" t="n">
        <v>21103.4733148003</v>
      </c>
      <c r="K11" s="150" t="n">
        <v>18784.1911921621</v>
      </c>
      <c r="L11" s="150" t="n">
        <v>19027.0938063491</v>
      </c>
      <c r="M11" s="150" t="n">
        <v>28875.2861024024</v>
      </c>
      <c r="N11" s="150" t="n">
        <v>17822.7565352051</v>
      </c>
      <c r="O11" s="150" t="n">
        <v>11799.6462092858</v>
      </c>
      <c r="P11" s="152" t="n">
        <v>7</v>
      </c>
      <c r="Q11" s="207"/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0" t="n">
        <v>420.330441293443</v>
      </c>
      <c r="E12" s="150" t="n">
        <v>4.9901593734286</v>
      </c>
      <c r="F12" s="150" t="n">
        <v>4.36256264241457</v>
      </c>
      <c r="G12" s="150" t="n">
        <v>14.8633274588932</v>
      </c>
      <c r="H12" s="150" t="n">
        <v>14.4347248133226</v>
      </c>
      <c r="I12" s="150" t="n">
        <v>15.1847794430711</v>
      </c>
      <c r="J12" s="150" t="n">
        <v>18.889130879788</v>
      </c>
      <c r="K12" s="150" t="n">
        <v>14.1745017785119</v>
      </c>
      <c r="L12" s="150" t="n">
        <v>20.7413065981465</v>
      </c>
      <c r="M12" s="150" t="n">
        <v>32.5738010633622</v>
      </c>
      <c r="N12" s="150" t="n">
        <v>30.1581659384518</v>
      </c>
      <c r="O12" s="150" t="n">
        <v>31.6485349544153</v>
      </c>
      <c r="P12" s="152" t="n">
        <v>8</v>
      </c>
      <c r="Q12" s="207"/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0" t="n">
        <v>28933.2810392901</v>
      </c>
      <c r="E13" s="150" t="n">
        <v>23679.1423606732</v>
      </c>
      <c r="F13" s="150" t="n">
        <v>16235.5394652527</v>
      </c>
      <c r="G13" s="150" t="n">
        <v>15331.2137880744</v>
      </c>
      <c r="H13" s="150" t="n">
        <v>16932.9807646094</v>
      </c>
      <c r="I13" s="150" t="n">
        <v>14783.263218369</v>
      </c>
      <c r="J13" s="150" t="n">
        <v>15500.9043648704</v>
      </c>
      <c r="K13" s="150" t="n">
        <v>14772.5167368337</v>
      </c>
      <c r="L13" s="150" t="n">
        <v>13699.5176450047</v>
      </c>
      <c r="M13" s="150" t="n">
        <v>20550.8365995841</v>
      </c>
      <c r="N13" s="150" t="n">
        <v>13722.6746950945</v>
      </c>
      <c r="O13" s="150" t="n">
        <v>13315.1193718794</v>
      </c>
      <c r="P13" s="152" t="n">
        <v>9</v>
      </c>
      <c r="Q13" s="207"/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0" t="n">
        <v>171814.705290985</v>
      </c>
      <c r="E14" s="150" t="n">
        <v>176478.217910373</v>
      </c>
      <c r="F14" s="150" t="n">
        <v>169181.39255931</v>
      </c>
      <c r="G14" s="150" t="n">
        <v>167536.649711184</v>
      </c>
      <c r="H14" s="150" t="n">
        <v>166917.962128346</v>
      </c>
      <c r="I14" s="150" t="n">
        <v>160237.38657794</v>
      </c>
      <c r="J14" s="150" t="n">
        <v>165170.641122477</v>
      </c>
      <c r="K14" s="150" t="n">
        <v>167118.866181175</v>
      </c>
      <c r="L14" s="150" t="n">
        <v>171673.22786413</v>
      </c>
      <c r="M14" s="150" t="n">
        <v>171564.741525603</v>
      </c>
      <c r="N14" s="150" t="n">
        <v>166228.169400002</v>
      </c>
      <c r="O14" s="150" t="n">
        <v>169570.526458652</v>
      </c>
      <c r="P14" s="152" t="n">
        <v>10</v>
      </c>
      <c r="Q14" s="207"/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0" t="n">
        <v>2979.2410701988</v>
      </c>
      <c r="E15" s="150" t="n">
        <v>2482.35014822054</v>
      </c>
      <c r="F15" s="150" t="n">
        <v>2267.34578038973</v>
      </c>
      <c r="G15" s="150" t="n">
        <v>2164.24639416961</v>
      </c>
      <c r="H15" s="150" t="n">
        <v>2483.8728367391</v>
      </c>
      <c r="I15" s="150" t="n">
        <v>2412.41129651924</v>
      </c>
      <c r="J15" s="150" t="n">
        <v>2470.38657699058</v>
      </c>
      <c r="K15" s="150" t="n">
        <v>2412.76305829959</v>
      </c>
      <c r="L15" s="150" t="n">
        <v>2481.17034421109</v>
      </c>
      <c r="M15" s="150" t="n">
        <v>2956.60740096276</v>
      </c>
      <c r="N15" s="150" t="n">
        <v>2761.0978885274</v>
      </c>
      <c r="O15" s="150" t="n">
        <v>2238.24604223925</v>
      </c>
      <c r="P15" s="152" t="n">
        <v>11</v>
      </c>
      <c r="Q15" s="207"/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0" t="n">
        <v>30731.3633383847</v>
      </c>
      <c r="E16" s="150" t="n">
        <v>29905.0231127384</v>
      </c>
      <c r="F16" s="150" t="n">
        <v>28051.6679032591</v>
      </c>
      <c r="G16" s="150" t="n">
        <v>26959.4435937697</v>
      </c>
      <c r="H16" s="150" t="n">
        <v>24049.6525674418</v>
      </c>
      <c r="I16" s="150" t="n">
        <v>23621.9439744936</v>
      </c>
      <c r="J16" s="150" t="n">
        <v>22639.2089963097</v>
      </c>
      <c r="K16" s="150" t="n">
        <v>20524.1443890404</v>
      </c>
      <c r="L16" s="150" t="n">
        <v>22943.3983927171</v>
      </c>
      <c r="M16" s="150" t="n">
        <v>20126.5723528354</v>
      </c>
      <c r="N16" s="150" t="n">
        <v>19112.1000942187</v>
      </c>
      <c r="O16" s="150" t="n">
        <v>19014.9023242729</v>
      </c>
      <c r="P16" s="152" t="n">
        <v>12</v>
      </c>
      <c r="Q16" s="207"/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0" t="n">
        <v>4079.84783278979</v>
      </c>
      <c r="E17" s="150" t="n">
        <v>3916.34224984074</v>
      </c>
      <c r="F17" s="150" t="n">
        <v>3709.51433945257</v>
      </c>
      <c r="G17" s="150" t="n">
        <v>3004.52819999756</v>
      </c>
      <c r="H17" s="150" t="n">
        <v>2906.24204686</v>
      </c>
      <c r="I17" s="150" t="n">
        <v>2544.35605525776</v>
      </c>
      <c r="J17" s="150" t="n">
        <v>2508.52107593332</v>
      </c>
      <c r="K17" s="150" t="n">
        <v>2180.65103561095</v>
      </c>
      <c r="L17" s="150" t="n">
        <v>3015.3255240726</v>
      </c>
      <c r="M17" s="150" t="n">
        <v>2433.01754541695</v>
      </c>
      <c r="N17" s="150" t="n">
        <v>2793.17877224661</v>
      </c>
      <c r="O17" s="150" t="n">
        <v>2572.9840349942</v>
      </c>
      <c r="P17" s="152" t="n">
        <v>13</v>
      </c>
      <c r="Q17" s="207"/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0" t="n">
        <v>2342.62979345924</v>
      </c>
      <c r="E18" s="150" t="n">
        <v>2213.28500500695</v>
      </c>
      <c r="F18" s="150" t="n">
        <v>1936.11760503143</v>
      </c>
      <c r="G18" s="150" t="n">
        <v>1732.28143146369</v>
      </c>
      <c r="H18" s="150" t="n">
        <v>1584.7920593393</v>
      </c>
      <c r="I18" s="150" t="n">
        <v>1557.81633932686</v>
      </c>
      <c r="J18" s="150" t="n">
        <v>1567.7659567045</v>
      </c>
      <c r="K18" s="150" t="n">
        <v>1483.80110289462</v>
      </c>
      <c r="L18" s="150" t="n">
        <v>1607.02768930066</v>
      </c>
      <c r="M18" s="150" t="n">
        <v>1291.76658206333</v>
      </c>
      <c r="N18" s="150" t="n">
        <v>1380.94440725658</v>
      </c>
      <c r="O18" s="150" t="n">
        <v>1325.45502603809</v>
      </c>
      <c r="P18" s="152" t="n">
        <v>14</v>
      </c>
      <c r="Q18" s="207"/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0" t="n">
        <v>30533.1688432954</v>
      </c>
      <c r="E19" s="150" t="n">
        <v>29406.1337945153</v>
      </c>
      <c r="F19" s="150" t="n">
        <v>26977.4556160315</v>
      </c>
      <c r="G19" s="150" t="n">
        <v>28389.2024176699</v>
      </c>
      <c r="H19" s="150" t="n">
        <v>29400.7453569234</v>
      </c>
      <c r="I19" s="150" t="n">
        <v>29450.437607033</v>
      </c>
      <c r="J19" s="150" t="n">
        <v>29802.9473677746</v>
      </c>
      <c r="K19" s="150" t="n">
        <v>28900.7578549568</v>
      </c>
      <c r="L19" s="150" t="n">
        <v>38672.5699196432</v>
      </c>
      <c r="M19" s="150" t="n">
        <v>49947.5266651162</v>
      </c>
      <c r="N19" s="150" t="n">
        <v>51071.8216540444</v>
      </c>
      <c r="O19" s="150" t="n">
        <v>48237.6305531012</v>
      </c>
      <c r="P19" s="152" t="n">
        <v>15</v>
      </c>
      <c r="Q19" s="207"/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0" t="n">
        <v>120814.217447262</v>
      </c>
      <c r="E20" s="150" t="n">
        <v>115520.959730525</v>
      </c>
      <c r="F20" s="150" t="n">
        <v>115680.692050575</v>
      </c>
      <c r="G20" s="150" t="n">
        <v>106520.008898182</v>
      </c>
      <c r="H20" s="150" t="n">
        <v>117492.570200734</v>
      </c>
      <c r="I20" s="150" t="n">
        <v>118579.200062158</v>
      </c>
      <c r="J20" s="150" t="n">
        <v>114801.724609808</v>
      </c>
      <c r="K20" s="150" t="n">
        <v>110165.709361068</v>
      </c>
      <c r="L20" s="150" t="n">
        <v>131371.887752933</v>
      </c>
      <c r="M20" s="150" t="n">
        <v>126531.776207744</v>
      </c>
      <c r="N20" s="150" t="n">
        <v>140709.45755488</v>
      </c>
      <c r="O20" s="150" t="n">
        <v>140099.138052018</v>
      </c>
      <c r="P20" s="152" t="n">
        <v>16</v>
      </c>
      <c r="Q20" s="207"/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0" t="n">
        <v>90146.9683446243</v>
      </c>
      <c r="E21" s="150" t="n">
        <v>87315.5837752734</v>
      </c>
      <c r="F21" s="150" t="n">
        <v>84469.0295467452</v>
      </c>
      <c r="G21" s="150" t="n">
        <v>80374.001422474</v>
      </c>
      <c r="H21" s="150" t="n">
        <v>92562.1019359729</v>
      </c>
      <c r="I21" s="150" t="n">
        <v>91959.5749908606</v>
      </c>
      <c r="J21" s="150" t="n">
        <v>87883.662725547</v>
      </c>
      <c r="K21" s="150" t="n">
        <v>83929.0244741697</v>
      </c>
      <c r="L21" s="150" t="n">
        <v>98839.8225596111</v>
      </c>
      <c r="M21" s="150" t="n">
        <v>93605.3306831085</v>
      </c>
      <c r="N21" s="150" t="n">
        <v>107700.369480412</v>
      </c>
      <c r="O21" s="150" t="n">
        <v>104803.258787962</v>
      </c>
      <c r="P21" s="152" t="n">
        <v>17</v>
      </c>
      <c r="Q21" s="207"/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0" t="n">
        <v>24758.7901722447</v>
      </c>
      <c r="E22" s="150" t="n">
        <v>26548.0610709114</v>
      </c>
      <c r="F22" s="150" t="n">
        <v>24580.3492411134</v>
      </c>
      <c r="G22" s="150" t="n">
        <v>25600.6506187981</v>
      </c>
      <c r="H22" s="150" t="n">
        <v>25109.135812452</v>
      </c>
      <c r="I22" s="150" t="n">
        <v>25430.571831654</v>
      </c>
      <c r="J22" s="150" t="n">
        <v>27830.8133658652</v>
      </c>
      <c r="K22" s="150" t="n">
        <v>26441.8092395573</v>
      </c>
      <c r="L22" s="150" t="n">
        <v>28478.5650983731</v>
      </c>
      <c r="M22" s="150" t="n">
        <v>23774.1602050213</v>
      </c>
      <c r="N22" s="150" t="n">
        <v>21481.578131006</v>
      </c>
      <c r="O22" s="150" t="n">
        <v>22008.4056104231</v>
      </c>
      <c r="P22" s="152" t="n">
        <v>18</v>
      </c>
      <c r="Q22" s="207"/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0" t="n">
        <v>317125.224376696</v>
      </c>
      <c r="E23" s="150" t="n">
        <v>321074.298825219</v>
      </c>
      <c r="F23" s="150" t="n">
        <v>298726.356686366</v>
      </c>
      <c r="G23" s="150" t="n">
        <v>312482.976162393</v>
      </c>
      <c r="H23" s="150" t="n">
        <v>288289.512996177</v>
      </c>
      <c r="I23" s="150" t="n">
        <v>317043.134885228</v>
      </c>
      <c r="J23" s="150" t="n">
        <v>294374.933880617</v>
      </c>
      <c r="K23" s="150" t="n">
        <v>318108.109692348</v>
      </c>
      <c r="L23" s="150" t="n">
        <v>334952.206615607</v>
      </c>
      <c r="M23" s="150" t="n">
        <v>340283.827360726</v>
      </c>
      <c r="N23" s="150" t="n">
        <v>327958.490906076</v>
      </c>
      <c r="O23" s="150" t="n">
        <v>323912.164996351</v>
      </c>
      <c r="P23" s="152" t="n">
        <v>19</v>
      </c>
      <c r="Q23" s="207"/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0" t="n">
        <v>62762.87363531</v>
      </c>
      <c r="E24" s="150" t="n">
        <v>58831.8578071841</v>
      </c>
      <c r="F24" s="150" t="n">
        <v>50499.7977218782</v>
      </c>
      <c r="G24" s="150" t="n">
        <v>48731.4600815208</v>
      </c>
      <c r="H24" s="150" t="n">
        <v>45751.5039909227</v>
      </c>
      <c r="I24" s="150" t="n">
        <v>46284.2964592819</v>
      </c>
      <c r="J24" s="150" t="n">
        <v>42350.2278685426</v>
      </c>
      <c r="K24" s="150" t="n">
        <v>54461.9348988197</v>
      </c>
      <c r="L24" s="150" t="n">
        <v>51597.1207876011</v>
      </c>
      <c r="M24" s="150" t="n">
        <v>49925.663327876</v>
      </c>
      <c r="N24" s="150" t="n">
        <v>24503.0124479216</v>
      </c>
      <c r="O24" s="150" t="n">
        <v>23967.5087942668</v>
      </c>
      <c r="P24" s="152" t="n">
        <v>20</v>
      </c>
      <c r="Q24" s="207"/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0" t="n">
        <v>254308.550741386</v>
      </c>
      <c r="E25" s="150" t="n">
        <v>262177.841018035</v>
      </c>
      <c r="F25" s="150" t="n">
        <v>248165.558964488</v>
      </c>
      <c r="G25" s="150" t="n">
        <v>263690.516080873</v>
      </c>
      <c r="H25" s="150" t="n">
        <v>242473.409005255</v>
      </c>
      <c r="I25" s="150" t="n">
        <v>270694.238425946</v>
      </c>
      <c r="J25" s="150" t="n">
        <v>252003.106012074</v>
      </c>
      <c r="K25" s="150" t="n">
        <v>263624.574793528</v>
      </c>
      <c r="L25" s="150" t="n">
        <v>283326.285828006</v>
      </c>
      <c r="M25" s="150" t="n">
        <v>290325.76403285</v>
      </c>
      <c r="N25" s="150" t="n">
        <v>303280.878458154</v>
      </c>
      <c r="O25" s="150" t="n">
        <v>299915.856202084</v>
      </c>
      <c r="P25" s="152" t="n">
        <v>21</v>
      </c>
      <c r="Q25" s="207"/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0" t="n">
        <v>333986.567703259</v>
      </c>
      <c r="E26" s="150" t="n">
        <v>331008.138593568</v>
      </c>
      <c r="F26" s="150" t="n">
        <v>323277.515478132</v>
      </c>
      <c r="G26" s="150" t="n">
        <v>279612.945677852</v>
      </c>
      <c r="H26" s="150" t="n">
        <v>293788.658449561</v>
      </c>
      <c r="I26" s="150" t="n">
        <v>297673.111921325</v>
      </c>
      <c r="J26" s="150" t="n">
        <v>296046.658232041</v>
      </c>
      <c r="K26" s="150" t="n">
        <v>296715.803431634</v>
      </c>
      <c r="L26" s="150" t="n">
        <v>268661.90854707</v>
      </c>
      <c r="M26" s="150" t="n">
        <v>268540.063493514</v>
      </c>
      <c r="N26" s="150" t="n">
        <v>243405.38195153</v>
      </c>
      <c r="O26" s="150" t="n">
        <v>273626.074479274</v>
      </c>
      <c r="P26" s="152" t="n">
        <v>22</v>
      </c>
      <c r="Q26" s="207"/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0" t="n">
        <v>37982.7399671043</v>
      </c>
      <c r="E27" s="150" t="n">
        <v>38916.8414685578</v>
      </c>
      <c r="F27" s="150" t="n">
        <v>35064.0224226375</v>
      </c>
      <c r="G27" s="150" t="n">
        <v>35138.3548300268</v>
      </c>
      <c r="H27" s="150" t="n">
        <v>34686.3586391769</v>
      </c>
      <c r="I27" s="150" t="n">
        <v>33482.9838420684</v>
      </c>
      <c r="J27" s="150" t="n">
        <v>33034.1243346676</v>
      </c>
      <c r="K27" s="150" t="n">
        <v>30770.8854187625</v>
      </c>
      <c r="L27" s="150" t="n">
        <v>36216.9969380341</v>
      </c>
      <c r="M27" s="150" t="n">
        <v>34221.6164539947</v>
      </c>
      <c r="N27" s="150" t="n">
        <v>35243.5065366045</v>
      </c>
      <c r="O27" s="150" t="n">
        <v>36413.4299531712</v>
      </c>
      <c r="P27" s="152" t="n">
        <v>23</v>
      </c>
      <c r="Q27" s="207"/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0" t="n">
        <v>22159.9974152811</v>
      </c>
      <c r="E28" s="150" t="n">
        <v>23938.5621035978</v>
      </c>
      <c r="F28" s="150" t="n">
        <v>22412.5342635263</v>
      </c>
      <c r="G28" s="150" t="n">
        <v>22447.2874951646</v>
      </c>
      <c r="H28" s="150" t="n">
        <v>22728.4725976292</v>
      </c>
      <c r="I28" s="150" t="n">
        <v>22341.1269373851</v>
      </c>
      <c r="J28" s="150" t="n">
        <v>21301.2056696526</v>
      </c>
      <c r="K28" s="150" t="n">
        <v>20132.0309937674</v>
      </c>
      <c r="L28" s="150" t="n">
        <v>24906.0053528953</v>
      </c>
      <c r="M28" s="150" t="n">
        <v>23379.3919466777</v>
      </c>
      <c r="N28" s="150" t="n">
        <v>23716.3820651149</v>
      </c>
      <c r="O28" s="150" t="n">
        <v>24667.4350610609</v>
      </c>
      <c r="P28" s="152" t="n">
        <v>24</v>
      </c>
      <c r="Q28" s="207"/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0" t="n">
        <v>301173.095770813</v>
      </c>
      <c r="E29" s="150" t="n">
        <v>297811.188294361</v>
      </c>
      <c r="F29" s="150" t="n">
        <v>303071.302582065</v>
      </c>
      <c r="G29" s="150" t="n">
        <v>297698.039352531</v>
      </c>
      <c r="H29" s="150" t="n">
        <v>299038.828705001</v>
      </c>
      <c r="I29" s="150" t="n">
        <v>288087.953970502</v>
      </c>
      <c r="J29" s="150" t="n">
        <v>264031.563121353</v>
      </c>
      <c r="K29" s="150" t="n">
        <v>250421.632700026</v>
      </c>
      <c r="L29" s="150" t="n">
        <v>258489.056496731</v>
      </c>
      <c r="M29" s="150" t="n">
        <v>252657.469135835</v>
      </c>
      <c r="N29" s="150" t="n">
        <v>246160.248901549</v>
      </c>
      <c r="O29" s="150" t="n">
        <v>244718.825335521</v>
      </c>
      <c r="P29" s="152" t="n">
        <v>25</v>
      </c>
      <c r="Q29" s="207"/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0" t="n">
        <v>64015.3810767308</v>
      </c>
      <c r="E30" s="150" t="n">
        <v>64206.756677204</v>
      </c>
      <c r="F30" s="150" t="n">
        <v>64179.3875499732</v>
      </c>
      <c r="G30" s="150" t="n">
        <v>64781.0097701774</v>
      </c>
      <c r="H30" s="150" t="n">
        <v>62974.2610578194</v>
      </c>
      <c r="I30" s="150" t="n">
        <v>59165.078365733</v>
      </c>
      <c r="J30" s="150" t="n">
        <v>59437.9798017036</v>
      </c>
      <c r="K30" s="150" t="n">
        <v>60638.5459164441</v>
      </c>
      <c r="L30" s="150" t="n">
        <v>60173.2203562775</v>
      </c>
      <c r="M30" s="150" t="n">
        <v>55715.2819939639</v>
      </c>
      <c r="N30" s="150" t="n">
        <v>54989.8030856399</v>
      </c>
      <c r="O30" s="150" t="n">
        <v>56173.8532489541</v>
      </c>
      <c r="P30" s="152" t="n">
        <v>26</v>
      </c>
      <c r="Q30" s="207"/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0" t="n">
        <v>237157.714694082</v>
      </c>
      <c r="E31" s="150" t="n">
        <v>233604.431617157</v>
      </c>
      <c r="F31" s="150" t="n">
        <v>238891.915032091</v>
      </c>
      <c r="G31" s="150" t="n">
        <v>232917.029582354</v>
      </c>
      <c r="H31" s="150" t="n">
        <v>236064.567647181</v>
      </c>
      <c r="I31" s="150" t="n">
        <v>228922.875604769</v>
      </c>
      <c r="J31" s="150" t="n">
        <v>204593.583319649</v>
      </c>
      <c r="K31" s="150" t="n">
        <v>189783.086783582</v>
      </c>
      <c r="L31" s="150" t="n">
        <v>198315.836140454</v>
      </c>
      <c r="M31" s="150" t="n">
        <v>196942.187141872</v>
      </c>
      <c r="N31" s="150" t="n">
        <v>191170.445815909</v>
      </c>
      <c r="O31" s="150" t="n">
        <v>188544.972086567</v>
      </c>
      <c r="P31" s="152" t="n">
        <v>27</v>
      </c>
      <c r="Q31" s="207"/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0" t="n">
        <v>585125.269112726</v>
      </c>
      <c r="E32" s="150" t="n">
        <v>567146.524324956</v>
      </c>
      <c r="F32" s="150" t="n">
        <v>597077.339612746</v>
      </c>
      <c r="G32" s="150" t="n">
        <v>600271.796754748</v>
      </c>
      <c r="H32" s="150" t="n">
        <v>575378.934711616</v>
      </c>
      <c r="I32" s="150" t="n">
        <v>613334.123384629</v>
      </c>
      <c r="J32" s="150" t="n">
        <v>583436.647939394</v>
      </c>
      <c r="K32" s="150" t="n">
        <v>572955.895088838</v>
      </c>
      <c r="L32" s="150" t="n">
        <v>591852.456038928</v>
      </c>
      <c r="M32" s="150" t="n">
        <v>612999.235306546</v>
      </c>
      <c r="N32" s="150" t="n">
        <v>537487.756565875</v>
      </c>
      <c r="O32" s="150" t="n">
        <v>584322.609719046</v>
      </c>
      <c r="P32" s="152" t="n">
        <v>28</v>
      </c>
      <c r="Q32" s="207"/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0" t="n">
        <v>502231.681771657</v>
      </c>
      <c r="E33" s="150" t="n">
        <v>487813.216263853</v>
      </c>
      <c r="F33" s="150" t="n">
        <v>511224.23649741</v>
      </c>
      <c r="G33" s="150" t="n">
        <v>515930.369028024</v>
      </c>
      <c r="H33" s="150" t="n">
        <v>491559.40244264</v>
      </c>
      <c r="I33" s="150" t="n">
        <v>529074.365043781</v>
      </c>
      <c r="J33" s="150" t="n">
        <v>498939.491422198</v>
      </c>
      <c r="K33" s="150" t="n">
        <v>489473.588047035</v>
      </c>
      <c r="L33" s="150" t="n">
        <v>514962.311081197</v>
      </c>
      <c r="M33" s="150" t="n">
        <v>537849.927093031</v>
      </c>
      <c r="N33" s="150" t="n">
        <v>462580.555262119</v>
      </c>
      <c r="O33" s="150" t="n">
        <v>508924.85923489</v>
      </c>
      <c r="P33" s="152" t="n">
        <v>29</v>
      </c>
      <c r="Q33" s="207"/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0" t="n">
        <v>26090.4578813446</v>
      </c>
      <c r="E34" s="150" t="n">
        <v>21272.7769639066</v>
      </c>
      <c r="F34" s="150" t="n">
        <v>22060.4248306295</v>
      </c>
      <c r="G34" s="150" t="n">
        <v>19826.4016461939</v>
      </c>
      <c r="H34" s="150" t="n">
        <v>20626.0211061998</v>
      </c>
      <c r="I34" s="150" t="n">
        <v>21319.5365283976</v>
      </c>
      <c r="J34" s="150" t="n">
        <v>20661.4228058349</v>
      </c>
      <c r="K34" s="150" t="n">
        <v>20501.9713589</v>
      </c>
      <c r="L34" s="150" t="n">
        <v>15721.1482426142</v>
      </c>
      <c r="M34" s="150" t="n">
        <v>16541.0396383188</v>
      </c>
      <c r="N34" s="150" t="n">
        <v>14813.3137753997</v>
      </c>
      <c r="O34" s="150" t="n">
        <v>13151.44506176</v>
      </c>
      <c r="P34" s="152" t="n">
        <v>30</v>
      </c>
      <c r="Q34" s="207"/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0" t="n">
        <v>36759.7096702444</v>
      </c>
      <c r="E35" s="150" t="n">
        <v>36537.4186634232</v>
      </c>
      <c r="F35" s="150" t="n">
        <v>41871.6602030772</v>
      </c>
      <c r="G35" s="150" t="n">
        <v>41602.1447773084</v>
      </c>
      <c r="H35" s="150" t="n">
        <v>40259.1187041322</v>
      </c>
      <c r="I35" s="150" t="n">
        <v>38943.6577487798</v>
      </c>
      <c r="J35" s="150" t="n">
        <v>40461.558745017</v>
      </c>
      <c r="K35" s="150" t="n">
        <v>39950.4686648765</v>
      </c>
      <c r="L35" s="150" t="n">
        <v>37683.8287544774</v>
      </c>
      <c r="M35" s="150" t="n">
        <v>35723.9436584024</v>
      </c>
      <c r="N35" s="150" t="n">
        <v>36486.4891172249</v>
      </c>
      <c r="O35" s="150" t="n">
        <v>32846.4513834491</v>
      </c>
      <c r="P35" s="152" t="n">
        <v>31</v>
      </c>
      <c r="Q35" s="207"/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0" t="n">
        <v>20043.4197894808</v>
      </c>
      <c r="E36" s="150" t="n">
        <v>21523.1124337733</v>
      </c>
      <c r="F36" s="150" t="n">
        <v>21921.018081629</v>
      </c>
      <c r="G36" s="150" t="n">
        <v>22912.8813032215</v>
      </c>
      <c r="H36" s="150" t="n">
        <v>22934.3924586438</v>
      </c>
      <c r="I36" s="150" t="n">
        <v>23996.5640636707</v>
      </c>
      <c r="J36" s="150" t="n">
        <v>23374.1749663435</v>
      </c>
      <c r="K36" s="150" t="n">
        <v>23029.8670180263</v>
      </c>
      <c r="L36" s="150" t="n">
        <v>23485.1679606391</v>
      </c>
      <c r="M36" s="150" t="n">
        <v>22884.3249167938</v>
      </c>
      <c r="N36" s="150" t="n">
        <v>23607.3984111313</v>
      </c>
      <c r="O36" s="150" t="n">
        <v>29399.8540389469</v>
      </c>
      <c r="P36" s="152" t="n">
        <v>32</v>
      </c>
      <c r="Q36" s="207"/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0" t="n">
        <v>73737.5246427117</v>
      </c>
      <c r="E37" s="150" t="n">
        <v>77144.2697841798</v>
      </c>
      <c r="F37" s="150" t="n">
        <v>70474.5452712467</v>
      </c>
      <c r="G37" s="150" t="n">
        <v>71141.0359866176</v>
      </c>
      <c r="H37" s="150" t="n">
        <v>67881.784071673</v>
      </c>
      <c r="I37" s="150" t="n">
        <v>65747.3618212847</v>
      </c>
      <c r="J37" s="150" t="n">
        <v>68319.3889357292</v>
      </c>
      <c r="K37" s="150" t="n">
        <v>66257.2943380021</v>
      </c>
      <c r="L37" s="150" t="n">
        <v>67868.343196633</v>
      </c>
      <c r="M37" s="150" t="n">
        <v>72229.7860082886</v>
      </c>
      <c r="N37" s="150" t="n">
        <v>68726.2415914907</v>
      </c>
      <c r="O37" s="150" t="n">
        <v>70284.7244357041</v>
      </c>
      <c r="P37" s="152" t="n">
        <v>33</v>
      </c>
      <c r="Q37" s="207"/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0" t="n">
        <v>78685.2428990754</v>
      </c>
      <c r="E38" s="150" t="n">
        <v>78967.2207160232</v>
      </c>
      <c r="F38" s="150" t="n">
        <v>68533.0129926862</v>
      </c>
      <c r="G38" s="150" t="n">
        <v>63352.5990921391</v>
      </c>
      <c r="H38" s="150" t="n">
        <v>61255.8272227511</v>
      </c>
      <c r="I38" s="150" t="n">
        <v>57271.4497119438</v>
      </c>
      <c r="J38" s="150" t="n">
        <v>58374.2450853643</v>
      </c>
      <c r="K38" s="150" t="n">
        <v>55572.4164415045</v>
      </c>
      <c r="L38" s="150" t="n">
        <v>73185.5359875059</v>
      </c>
      <c r="M38" s="150" t="n">
        <v>58493.6071260653</v>
      </c>
      <c r="N38" s="150" t="n">
        <v>57568.2455028734</v>
      </c>
      <c r="O38" s="150" t="n">
        <v>66852.5864342112</v>
      </c>
      <c r="P38" s="152" t="n">
        <v>34</v>
      </c>
      <c r="Q38" s="207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0" t="n">
        <v>4134.53721408334</v>
      </c>
      <c r="E39" s="150" t="n">
        <v>4938.34067872764</v>
      </c>
      <c r="F39" s="150" t="n">
        <v>4892.11286820258</v>
      </c>
      <c r="G39" s="150" t="n">
        <v>4195.23534005434</v>
      </c>
      <c r="H39" s="150" t="n">
        <v>3849.47493499832</v>
      </c>
      <c r="I39" s="150" t="n">
        <v>3464.5452889169</v>
      </c>
      <c r="J39" s="150" t="n">
        <v>3863.49696689322</v>
      </c>
      <c r="K39" s="150" t="n">
        <v>3870.44535783098</v>
      </c>
      <c r="L39" s="150" t="n">
        <v>3102.92841044063</v>
      </c>
      <c r="M39" s="150" t="n">
        <v>2793.19375172962</v>
      </c>
      <c r="N39" s="150" t="n">
        <v>2471.98144455718</v>
      </c>
      <c r="O39" s="150" t="n">
        <v>2665.28804697124</v>
      </c>
      <c r="P39" s="152" t="n">
        <v>35</v>
      </c>
      <c r="Q39" s="207"/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0" t="n">
        <v>26799.4194460906</v>
      </c>
      <c r="E40" s="150" t="n">
        <v>22093.2770698769</v>
      </c>
      <c r="F40" s="150" t="n">
        <v>16063.9187858897</v>
      </c>
      <c r="G40" s="150" t="n">
        <v>15203.3867450076</v>
      </c>
      <c r="H40" s="150" t="n">
        <v>13623.5668965552</v>
      </c>
      <c r="I40" s="150" t="n">
        <v>13406.385391781</v>
      </c>
      <c r="J40" s="150" t="n">
        <v>13847.3005592699</v>
      </c>
      <c r="K40" s="150" t="n">
        <v>11838.7666577167</v>
      </c>
      <c r="L40" s="150" t="n">
        <v>19696.1259015853</v>
      </c>
      <c r="M40" s="150" t="n">
        <v>20459.9094895023</v>
      </c>
      <c r="N40" s="150" t="n">
        <v>19615.4413771312</v>
      </c>
      <c r="O40" s="150" t="n">
        <v>22006.0690047608</v>
      </c>
      <c r="P40" s="152" t="n">
        <v>36</v>
      </c>
      <c r="Q40" s="207"/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0" t="n">
        <v>8625.46804867029</v>
      </c>
      <c r="E41" s="150" t="n">
        <v>9516.27678762745</v>
      </c>
      <c r="F41" s="150" t="n">
        <v>8090.9642279851</v>
      </c>
      <c r="G41" s="150" t="n">
        <v>7730.95569575391</v>
      </c>
      <c r="H41" s="150" t="n">
        <v>7311.26143468408</v>
      </c>
      <c r="I41" s="150" t="n">
        <v>7209.68576283707</v>
      </c>
      <c r="J41" s="150" t="n">
        <v>7969.0471374017</v>
      </c>
      <c r="K41" s="150" t="n">
        <v>7533.28175304431</v>
      </c>
      <c r="L41" s="150" t="n">
        <v>7954.85369011113</v>
      </c>
      <c r="M41" s="150" t="n">
        <v>7758.13154008295</v>
      </c>
      <c r="N41" s="150" t="n">
        <v>7214.34181219193</v>
      </c>
      <c r="O41" s="150" t="n">
        <v>7433.35430943684</v>
      </c>
      <c r="P41" s="152" t="n">
        <v>37</v>
      </c>
      <c r="Q41" s="207"/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0" t="n">
        <v>14614.6302739207</v>
      </c>
      <c r="E42" s="150" t="n">
        <v>14914.3046710696</v>
      </c>
      <c r="F42" s="150" t="n">
        <v>12441.4554596372</v>
      </c>
      <c r="G42" s="150" t="n">
        <v>12227.0685085295</v>
      </c>
      <c r="H42" s="150" t="n">
        <v>11423.871971637</v>
      </c>
      <c r="I42" s="150" t="n">
        <v>11066.646510995</v>
      </c>
      <c r="J42" s="150" t="n">
        <v>12139.3634410538</v>
      </c>
      <c r="K42" s="150" t="n">
        <v>11641.8802550406</v>
      </c>
      <c r="L42" s="150" t="n">
        <v>13377.4832782206</v>
      </c>
      <c r="M42" s="150" t="n">
        <v>13312.5359097966</v>
      </c>
      <c r="N42" s="150" t="n">
        <v>12539.3430515586</v>
      </c>
      <c r="O42" s="150" t="n">
        <v>13062.8681366097</v>
      </c>
      <c r="P42" s="152" t="n">
        <v>38</v>
      </c>
      <c r="Q42" s="207"/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0" t="n">
        <v>55465.9602754397</v>
      </c>
      <c r="E43" s="150" t="n">
        <v>64788.2882370005</v>
      </c>
      <c r="F43" s="150" t="n">
        <v>62091.6692739262</v>
      </c>
      <c r="G43" s="150" t="n">
        <v>58586.471562089</v>
      </c>
      <c r="H43" s="150" t="n">
        <v>61069.9073143163</v>
      </c>
      <c r="I43" s="150" t="n">
        <v>57957.8017239359</v>
      </c>
      <c r="J43" s="150" t="n">
        <v>58263.7627539056</v>
      </c>
      <c r="K43" s="150" t="n">
        <v>59730.4361165824</v>
      </c>
      <c r="L43" s="150" t="n">
        <v>64230.3228980882</v>
      </c>
      <c r="M43" s="150" t="n">
        <v>68709.2518235806</v>
      </c>
      <c r="N43" s="150" t="n">
        <v>66462.0574240355</v>
      </c>
      <c r="O43" s="150" t="n">
        <v>68603.7934090738</v>
      </c>
      <c r="P43" s="152" t="n">
        <v>39</v>
      </c>
      <c r="Q43" s="207"/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0" t="n">
        <v>15340.3932603586</v>
      </c>
      <c r="E44" s="150" t="n">
        <v>16368.6818953854</v>
      </c>
      <c r="F44" s="150" t="n">
        <v>14976.9642047416</v>
      </c>
      <c r="G44" s="150" t="n">
        <v>12546.5864079016</v>
      </c>
      <c r="H44" s="150" t="n">
        <v>12556.660881938</v>
      </c>
      <c r="I44" s="150" t="n">
        <v>12120.1393576799</v>
      </c>
      <c r="J44" s="150" t="n">
        <v>12406.86561555</v>
      </c>
      <c r="K44" s="150" t="n">
        <v>12723.5367581216</v>
      </c>
      <c r="L44" s="150" t="n">
        <v>12635.419685351</v>
      </c>
      <c r="M44" s="150" t="n">
        <v>12882.7354637952</v>
      </c>
      <c r="N44" s="150" t="n">
        <v>12727.6115481016</v>
      </c>
      <c r="O44" s="150" t="n">
        <v>14173.8049013099</v>
      </c>
      <c r="P44" s="152" t="n">
        <v>40</v>
      </c>
      <c r="Q44" s="207"/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0" t="n">
        <v>15358.0463743046</v>
      </c>
      <c r="E45" s="150" t="n">
        <v>16524.8973085086</v>
      </c>
      <c r="F45" s="150" t="n">
        <v>17127.7777764031</v>
      </c>
      <c r="G45" s="150" t="n">
        <v>15682.9170468444</v>
      </c>
      <c r="H45" s="150" t="n">
        <v>14922.8274185958</v>
      </c>
      <c r="I45" s="150" t="n">
        <v>13477.4398498441</v>
      </c>
      <c r="J45" s="150" t="n">
        <v>15716.0445345007</v>
      </c>
      <c r="K45" s="150" t="n">
        <v>14071.7766290598</v>
      </c>
      <c r="L45" s="150" t="n">
        <v>15120.1389923888</v>
      </c>
      <c r="M45" s="150" t="n">
        <v>12641.9687013169</v>
      </c>
      <c r="N45" s="150" t="n">
        <v>16858.7723863673</v>
      </c>
      <c r="O45" s="150" t="n">
        <v>18296.7830467082</v>
      </c>
      <c r="P45" s="152" t="n">
        <v>41</v>
      </c>
      <c r="Q45" s="207"/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0" t="n">
        <v>3588.50009802126</v>
      </c>
      <c r="E46" s="150" t="n">
        <v>3608.17100648789</v>
      </c>
      <c r="F46" s="150" t="n">
        <v>3509.02905540653</v>
      </c>
      <c r="G46" s="150" t="n">
        <v>3580.49820618211</v>
      </c>
      <c r="H46" s="150" t="n">
        <v>3588.03119985872</v>
      </c>
      <c r="I46" s="150" t="n">
        <v>4118.72282123551</v>
      </c>
      <c r="J46" s="150" t="n">
        <v>4121.9948517869</v>
      </c>
      <c r="K46" s="150" t="n">
        <v>4034.46131197005</v>
      </c>
      <c r="L46" s="150" t="n">
        <v>3981.66727857831</v>
      </c>
      <c r="M46" s="150" t="n">
        <v>3943.74973803264</v>
      </c>
      <c r="N46" s="150" t="n">
        <v>3722.97111280555</v>
      </c>
      <c r="O46" s="150" t="n">
        <v>4453.48480256584</v>
      </c>
      <c r="P46" s="152" t="n">
        <v>42</v>
      </c>
      <c r="Q46" s="207"/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0" t="n">
        <v>3818049.48719943</v>
      </c>
      <c r="E47" s="150" t="n">
        <v>3875856.14393457</v>
      </c>
      <c r="F47" s="150" t="n">
        <v>3711419.35308155</v>
      </c>
      <c r="G47" s="150" t="n">
        <v>3767850.04244188</v>
      </c>
      <c r="H47" s="150" t="n">
        <v>3642719.19603431</v>
      </c>
      <c r="I47" s="150" t="n">
        <v>3736138.39911022</v>
      </c>
      <c r="J47" s="150" t="n">
        <v>3828422.99325254</v>
      </c>
      <c r="K47" s="150" t="n">
        <v>3845615.14842497</v>
      </c>
      <c r="L47" s="150" t="n">
        <v>3902857.48220852</v>
      </c>
      <c r="M47" s="150" t="n">
        <v>3882511.562419</v>
      </c>
      <c r="N47" s="150" t="n">
        <v>4050831.26132981</v>
      </c>
      <c r="O47" s="150" t="n">
        <v>4019519.15812789</v>
      </c>
      <c r="P47" s="152" t="n">
        <v>43</v>
      </c>
      <c r="Q47" s="207"/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370</v>
      </c>
      <c r="D48" s="150" t="n">
        <v>3431697.37058781</v>
      </c>
      <c r="E48" s="150" t="n">
        <v>3468934.9260186</v>
      </c>
      <c r="F48" s="150" t="n">
        <v>3360655.92727022</v>
      </c>
      <c r="G48" s="150" t="n">
        <v>3414774.11642986</v>
      </c>
      <c r="H48" s="150" t="n">
        <v>3299975.94620037</v>
      </c>
      <c r="I48" s="150" t="n">
        <v>3384354.30268511</v>
      </c>
      <c r="J48" s="150" t="n">
        <v>3451064.47333774</v>
      </c>
      <c r="K48" s="150" t="n">
        <v>3458719.54609184</v>
      </c>
      <c r="L48" s="150" t="n">
        <v>3500364.06070712</v>
      </c>
      <c r="M48" s="150" t="n">
        <v>3418201.00818827</v>
      </c>
      <c r="N48" s="150" t="n">
        <v>3495536.49614734</v>
      </c>
      <c r="O48" s="150" t="n">
        <v>3483784.86468088</v>
      </c>
      <c r="P48" s="152" t="n">
        <v>44</v>
      </c>
      <c r="Q48" s="207"/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0" t="n">
        <v>428.841382910702</v>
      </c>
      <c r="E49" s="150" t="n">
        <v>364.098248507066</v>
      </c>
      <c r="F49" s="150" t="n">
        <v>352.174601362845</v>
      </c>
      <c r="G49" s="150" t="n">
        <v>306.790226168888</v>
      </c>
      <c r="H49" s="150" t="n">
        <v>337.162240970403</v>
      </c>
      <c r="I49" s="150" t="n">
        <v>322.882877874377</v>
      </c>
      <c r="J49" s="150" t="n">
        <v>303.431076603896</v>
      </c>
      <c r="K49" s="150" t="n">
        <v>323.26991931153</v>
      </c>
      <c r="L49" s="150" t="n">
        <v>324.943305028657</v>
      </c>
      <c r="M49" s="150" t="n">
        <v>341.768357172372</v>
      </c>
      <c r="N49" s="150" t="n">
        <v>322.858720945298</v>
      </c>
      <c r="O49" s="150" t="n">
        <v>338.016943817823</v>
      </c>
      <c r="P49" s="152" t="n">
        <v>45</v>
      </c>
      <c r="Q49" s="207"/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150" t="n">
        <v>385923.275228708</v>
      </c>
      <c r="E50" s="150" t="n">
        <v>406557.119667461</v>
      </c>
      <c r="F50" s="150" t="n">
        <v>350411.251209966</v>
      </c>
      <c r="G50" s="150" t="n">
        <v>352769.135785851</v>
      </c>
      <c r="H50" s="150" t="n">
        <v>342406.087592974</v>
      </c>
      <c r="I50" s="150" t="n">
        <v>351461.213547242</v>
      </c>
      <c r="J50" s="150" t="n">
        <v>377055.088838188</v>
      </c>
      <c r="K50" s="150" t="n">
        <v>386572.332413819</v>
      </c>
      <c r="L50" s="150" t="n">
        <v>402168.478196368</v>
      </c>
      <c r="M50" s="150" t="n">
        <v>463968.785873556</v>
      </c>
      <c r="N50" s="150" t="n">
        <v>554971.906461527</v>
      </c>
      <c r="O50" s="150" t="n">
        <v>535396.276503197</v>
      </c>
      <c r="P50" s="152" t="n">
        <v>46</v>
      </c>
      <c r="Q50" s="207"/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0" t="n">
        <v>1446.03911134258</v>
      </c>
      <c r="E51" s="150" t="n">
        <v>1617.52995145879</v>
      </c>
      <c r="F51" s="150" t="n">
        <v>1253.13339124923</v>
      </c>
      <c r="G51" s="150" t="n">
        <v>1251.16944686621</v>
      </c>
      <c r="H51" s="150" t="n">
        <v>1132.82631167323</v>
      </c>
      <c r="I51" s="150" t="n">
        <v>1018.27041491373</v>
      </c>
      <c r="J51" s="150" t="n">
        <v>1136.11046050067</v>
      </c>
      <c r="K51" s="150" t="n">
        <v>1059.36946471229</v>
      </c>
      <c r="L51" s="150" t="n">
        <v>1029.93882322901</v>
      </c>
      <c r="M51" s="150" t="n">
        <v>915.542980421579</v>
      </c>
      <c r="N51" s="150" t="n">
        <v>852.611195704276</v>
      </c>
      <c r="O51" s="150" t="n">
        <v>880.931248506754</v>
      </c>
      <c r="P51" s="152" t="n">
        <v>47</v>
      </c>
      <c r="Q51" s="207"/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0" t="n">
        <v>140905.113366789</v>
      </c>
      <c r="E52" s="150" t="n">
        <v>145177.613851402</v>
      </c>
      <c r="F52" s="150" t="n">
        <v>138508.380915375</v>
      </c>
      <c r="G52" s="150" t="n">
        <v>137730.590678461</v>
      </c>
      <c r="H52" s="150" t="n">
        <v>133934.469838665</v>
      </c>
      <c r="I52" s="150" t="n">
        <v>129680.13159069</v>
      </c>
      <c r="J52" s="150" t="n">
        <v>127418.551971925</v>
      </c>
      <c r="K52" s="150" t="n">
        <v>122798.555723653</v>
      </c>
      <c r="L52" s="150" t="n">
        <v>120581.068207073</v>
      </c>
      <c r="M52" s="150" t="n">
        <v>118996.276032705</v>
      </c>
      <c r="N52" s="150" t="n">
        <v>112872.856611226</v>
      </c>
      <c r="O52" s="150" t="n">
        <v>112508.899232749</v>
      </c>
      <c r="P52" s="152" t="n">
        <v>48</v>
      </c>
      <c r="Q52" s="207"/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0" t="n">
        <v>78654.5090700256</v>
      </c>
      <c r="E53" s="150" t="n">
        <v>80737.9925561421</v>
      </c>
      <c r="F53" s="150" t="n">
        <v>77638.9206330941</v>
      </c>
      <c r="G53" s="150" t="n">
        <v>74935.0541994487</v>
      </c>
      <c r="H53" s="150" t="n">
        <v>73362.164347761</v>
      </c>
      <c r="I53" s="150" t="n">
        <v>71718.8674667304</v>
      </c>
      <c r="J53" s="150" t="n">
        <v>70438.270686709</v>
      </c>
      <c r="K53" s="150" t="n">
        <v>67790.5197373542</v>
      </c>
      <c r="L53" s="150" t="n">
        <v>66763.8318554362</v>
      </c>
      <c r="M53" s="150" t="n">
        <v>66154.4170545367</v>
      </c>
      <c r="N53" s="150" t="n">
        <v>62483.2385787193</v>
      </c>
      <c r="O53" s="150" t="n">
        <v>62225.6239135714</v>
      </c>
      <c r="P53" s="152" t="n">
        <v>49</v>
      </c>
      <c r="Q53" s="207"/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0" t="n">
        <v>62250.6042967634</v>
      </c>
      <c r="E54" s="150" t="n">
        <v>64439.62129526</v>
      </c>
      <c r="F54" s="150" t="n">
        <v>60869.4602822811</v>
      </c>
      <c r="G54" s="150" t="n">
        <v>62795.5364790119</v>
      </c>
      <c r="H54" s="150" t="n">
        <v>60572.3054909042</v>
      </c>
      <c r="I54" s="150" t="n">
        <v>57961.2641239596</v>
      </c>
      <c r="J54" s="150" t="n">
        <v>56980.2812852164</v>
      </c>
      <c r="K54" s="150" t="n">
        <v>55008.0359862985</v>
      </c>
      <c r="L54" s="150" t="n">
        <v>53817.2363516367</v>
      </c>
      <c r="M54" s="150" t="n">
        <v>52841.8589781681</v>
      </c>
      <c r="N54" s="150" t="n">
        <v>50389.6180325069</v>
      </c>
      <c r="O54" s="150" t="n">
        <v>50283.2753191772</v>
      </c>
      <c r="P54" s="152" t="n">
        <v>50</v>
      </c>
      <c r="Q54" s="207"/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0" t="n">
        <v>39681.8486597628</v>
      </c>
      <c r="E55" s="150" t="n">
        <v>46035.4800799889</v>
      </c>
      <c r="F55" s="150" t="n">
        <v>42750.0986942999</v>
      </c>
      <c r="G55" s="150" t="n">
        <v>45178.3649957665</v>
      </c>
      <c r="H55" s="150" t="n">
        <v>48035.5330929436</v>
      </c>
      <c r="I55" s="150" t="n">
        <v>44599.7109285572</v>
      </c>
      <c r="J55" s="150" t="n">
        <v>47280.8581268675</v>
      </c>
      <c r="K55" s="150" t="n">
        <v>48251.247213483</v>
      </c>
      <c r="L55" s="150" t="n">
        <v>51491.0376612867</v>
      </c>
      <c r="M55" s="150" t="n">
        <v>51006.67359623</v>
      </c>
      <c r="N55" s="150" t="n">
        <v>51098.5104250559</v>
      </c>
      <c r="O55" s="150" t="n">
        <v>53158.9242707838</v>
      </c>
      <c r="P55" s="152" t="n">
        <v>51</v>
      </c>
      <c r="Q55" s="207"/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0" t="n">
        <v>116358.925235576</v>
      </c>
      <c r="E56" s="150" t="n">
        <v>122102.184319373</v>
      </c>
      <c r="F56" s="150" t="n">
        <v>113787.20583839</v>
      </c>
      <c r="G56" s="150" t="n">
        <v>117686.258784546</v>
      </c>
      <c r="H56" s="150" t="n">
        <v>114725.402166208</v>
      </c>
      <c r="I56" s="150" t="n">
        <v>110888.022981496</v>
      </c>
      <c r="J56" s="150" t="n">
        <v>115349.730705454</v>
      </c>
      <c r="K56" s="150" t="n">
        <v>78393.3264794732</v>
      </c>
      <c r="L56" s="150" t="n">
        <v>105157.638901003</v>
      </c>
      <c r="M56" s="150" t="n">
        <v>105133.478110313</v>
      </c>
      <c r="N56" s="150" t="n">
        <v>77584.9853737346</v>
      </c>
      <c r="O56" s="150" t="n">
        <v>111536.6607339</v>
      </c>
      <c r="P56" s="152" t="n">
        <v>52</v>
      </c>
      <c r="Q56" s="207"/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0" t="n">
        <v>150678.327875361</v>
      </c>
      <c r="E57" s="150" t="n">
        <v>165492.521957363</v>
      </c>
      <c r="F57" s="150" t="n">
        <v>150065.369005015</v>
      </c>
      <c r="G57" s="150" t="n">
        <v>151583.149899002</v>
      </c>
      <c r="H57" s="150" t="n">
        <v>143589.214934385</v>
      </c>
      <c r="I57" s="150" t="n">
        <v>135579.738649261</v>
      </c>
      <c r="J57" s="150" t="n">
        <v>145049.643248442</v>
      </c>
      <c r="K57" s="150" t="n">
        <v>142029.231085021</v>
      </c>
      <c r="L57" s="150" t="n">
        <v>142601.015488031</v>
      </c>
      <c r="M57" s="150" t="n">
        <v>140773.869579793</v>
      </c>
      <c r="N57" s="150" t="n">
        <v>131968.147098523</v>
      </c>
      <c r="O57" s="150" t="n">
        <v>125154.938918687</v>
      </c>
      <c r="P57" s="152" t="n">
        <v>53</v>
      </c>
      <c r="Q57" s="207"/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0" t="n">
        <v>51962.1278048651</v>
      </c>
      <c r="E58" s="150" t="n">
        <v>63099.205076927</v>
      </c>
      <c r="F58" s="150" t="n">
        <v>53641.9277832523</v>
      </c>
      <c r="G58" s="150" t="n">
        <v>51945.8485462522</v>
      </c>
      <c r="H58" s="150" t="n">
        <v>49692.1270476269</v>
      </c>
      <c r="I58" s="150" t="n">
        <v>46671.4655763552</v>
      </c>
      <c r="J58" s="150" t="n">
        <v>52562.0750012945</v>
      </c>
      <c r="K58" s="150" t="n">
        <v>50304.0059711782</v>
      </c>
      <c r="L58" s="150" t="n">
        <v>49307.1475543192</v>
      </c>
      <c r="M58" s="150" t="n">
        <v>49339.1420054817</v>
      </c>
      <c r="N58" s="150" t="n">
        <v>49604.122233422</v>
      </c>
      <c r="O58" s="150" t="n">
        <v>51814.5101389555</v>
      </c>
      <c r="P58" s="152" t="n">
        <v>54</v>
      </c>
      <c r="Q58" s="207"/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0" t="n">
        <v>280015.491845775</v>
      </c>
      <c r="E59" s="150" t="n">
        <v>276625.221759056</v>
      </c>
      <c r="F59" s="150" t="n">
        <v>279059.741645603</v>
      </c>
      <c r="G59" s="150" t="n">
        <v>284614.885669086</v>
      </c>
      <c r="H59" s="150" t="n">
        <v>294557.559978661</v>
      </c>
      <c r="I59" s="150" t="n">
        <v>295027.481284332</v>
      </c>
      <c r="J59" s="150" t="n">
        <v>294596.948333363</v>
      </c>
      <c r="K59" s="150" t="n">
        <v>262015.927527829</v>
      </c>
      <c r="L59" s="150" t="n">
        <v>277523.642428731</v>
      </c>
      <c r="M59" s="150" t="n">
        <v>280817.246779643</v>
      </c>
      <c r="N59" s="150" t="n">
        <v>254148.21000691</v>
      </c>
      <c r="O59" s="150" t="n">
        <v>289462.310180212</v>
      </c>
      <c r="P59" s="152" t="n">
        <v>55</v>
      </c>
      <c r="Q59" s="207"/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0" t="n">
        <v>35460.8600099473</v>
      </c>
      <c r="E60" s="150" t="n">
        <v>34421.7581651684</v>
      </c>
      <c r="F60" s="150" t="n">
        <v>32081.5234311351</v>
      </c>
      <c r="G60" s="150" t="n">
        <v>29602.3350961146</v>
      </c>
      <c r="H60" s="150" t="n">
        <v>27908.0798416349</v>
      </c>
      <c r="I60" s="150" t="n">
        <v>27797.1775032582</v>
      </c>
      <c r="J60" s="150" t="n">
        <v>25728.8137460573</v>
      </c>
      <c r="K60" s="150" t="n">
        <v>24089.7299472753</v>
      </c>
      <c r="L60" s="150" t="n">
        <v>23210.7369472239</v>
      </c>
      <c r="M60" s="150" t="n">
        <v>22278.7720008466</v>
      </c>
      <c r="N60" s="150" t="n">
        <v>21273.7438431252</v>
      </c>
      <c r="O60" s="150" t="n">
        <v>18956.216867385</v>
      </c>
      <c r="P60" s="152" t="n">
        <v>56</v>
      </c>
      <c r="Q60" s="207"/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0" t="n">
        <v>244554.631835828</v>
      </c>
      <c r="E61" s="150" t="n">
        <v>242203.463593887</v>
      </c>
      <c r="F61" s="150" t="n">
        <v>246978.218214467</v>
      </c>
      <c r="G61" s="150" t="n">
        <v>255012.550572971</v>
      </c>
      <c r="H61" s="150" t="n">
        <v>266649.480137026</v>
      </c>
      <c r="I61" s="150" t="n">
        <v>267230.303781073</v>
      </c>
      <c r="J61" s="150" t="n">
        <v>268868.134587306</v>
      </c>
      <c r="K61" s="150" t="n">
        <v>237926.197580554</v>
      </c>
      <c r="L61" s="150" t="n">
        <v>254312.905481507</v>
      </c>
      <c r="M61" s="150" t="n">
        <v>258538.474778796</v>
      </c>
      <c r="N61" s="150" t="n">
        <v>232874.466163785</v>
      </c>
      <c r="O61" s="150" t="n">
        <v>270506.093312827</v>
      </c>
      <c r="P61" s="152" t="n">
        <v>57</v>
      </c>
      <c r="Q61" s="207"/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0" t="n">
        <v>26340.9247021792</v>
      </c>
      <c r="E62" s="150" t="n">
        <v>24360.6920577048</v>
      </c>
      <c r="F62" s="150" t="n">
        <v>19853.7138132003</v>
      </c>
      <c r="G62" s="150" t="n">
        <v>18356.8505033642</v>
      </c>
      <c r="H62" s="150" t="n">
        <v>15346.8368937863</v>
      </c>
      <c r="I62" s="150" t="n">
        <v>14258.0742255579</v>
      </c>
      <c r="J62" s="150" t="n">
        <v>14092.3482994366</v>
      </c>
      <c r="K62" s="150" t="n">
        <v>12576.1494694469</v>
      </c>
      <c r="L62" s="150" t="n">
        <v>12958.9298710808</v>
      </c>
      <c r="M62" s="150" t="n">
        <v>14184.3905418337</v>
      </c>
      <c r="N62" s="150" t="n">
        <v>15296.5688036211</v>
      </c>
      <c r="O62" s="150" t="n">
        <v>14111.6255344569</v>
      </c>
      <c r="P62" s="152" t="n">
        <v>58</v>
      </c>
      <c r="Q62" s="207"/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0" t="n">
        <v>47021.9961352005</v>
      </c>
      <c r="E63" s="150" t="n">
        <v>49216.5258560476</v>
      </c>
      <c r="F63" s="150" t="n">
        <v>51108.2579261583</v>
      </c>
      <c r="G63" s="150" t="n">
        <v>52550.7856759345</v>
      </c>
      <c r="H63" s="150" t="n">
        <v>56389.2469893513</v>
      </c>
      <c r="I63" s="150" t="n">
        <v>59796.4823071188</v>
      </c>
      <c r="J63" s="150" t="n">
        <v>58302.1295077755</v>
      </c>
      <c r="K63" s="150" t="n">
        <v>57807.8463288201</v>
      </c>
      <c r="L63" s="150" t="n">
        <v>58710.4539520451</v>
      </c>
      <c r="M63" s="150" t="n">
        <v>60160.8937501326</v>
      </c>
      <c r="N63" s="150" t="n">
        <v>69199.1587242785</v>
      </c>
      <c r="O63" s="150" t="n">
        <v>72543.7780955864</v>
      </c>
      <c r="P63" s="152" t="n">
        <v>59</v>
      </c>
      <c r="Q63" s="207"/>
    </row>
    <row r="64" s="114" customFormat="true" ht="12.95" hidden="false" customHeight="true" outlineLevel="0" collapsed="false">
      <c r="A64" s="174" t="n">
        <v>60</v>
      </c>
      <c r="B64" s="190" t="n">
        <v>63</v>
      </c>
      <c r="C64" s="193" t="s">
        <v>394</v>
      </c>
      <c r="D64" s="150" t="n">
        <v>180452.040250865</v>
      </c>
      <c r="E64" s="150" t="n">
        <v>183030.087542577</v>
      </c>
      <c r="F64" s="150" t="n">
        <v>185672.16915747</v>
      </c>
      <c r="G64" s="150" t="n">
        <v>191978.593562075</v>
      </c>
      <c r="H64" s="150" t="n">
        <v>202426.977680267</v>
      </c>
      <c r="I64" s="150" t="n">
        <v>204124.582538138</v>
      </c>
      <c r="J64" s="150" t="n">
        <v>209974.790023472</v>
      </c>
      <c r="K64" s="150" t="n">
        <v>180197.046327138</v>
      </c>
      <c r="L64" s="150" t="n">
        <v>203516.874185605</v>
      </c>
      <c r="M64" s="150" t="n">
        <v>209088.783475483</v>
      </c>
      <c r="N64" s="150" t="n">
        <v>189046.461433798</v>
      </c>
      <c r="O64" s="150" t="n">
        <v>223928.068525148</v>
      </c>
      <c r="P64" s="152" t="n">
        <v>60</v>
      </c>
      <c r="Q64" s="207"/>
    </row>
    <row r="65" s="114" customFormat="true" ht="12.95" hidden="false" customHeight="true" outlineLevel="0" collapsed="false">
      <c r="A65" s="174" t="n">
        <v>61</v>
      </c>
      <c r="B65" s="190" t="n">
        <v>64</v>
      </c>
      <c r="C65" s="193" t="s">
        <v>395</v>
      </c>
      <c r="D65" s="150" t="n">
        <v>37409.9050872019</v>
      </c>
      <c r="E65" s="150" t="n">
        <v>39209.5439379677</v>
      </c>
      <c r="F65" s="150" t="n">
        <v>37334.3993008526</v>
      </c>
      <c r="G65" s="150" t="n">
        <v>37454.7549039189</v>
      </c>
      <c r="H65" s="150" t="n">
        <v>38439.4869577607</v>
      </c>
      <c r="I65" s="150" t="n">
        <v>37728.768586436</v>
      </c>
      <c r="J65" s="150" t="n">
        <v>42844.8425706907</v>
      </c>
      <c r="K65" s="150" t="n">
        <v>43523.4904951282</v>
      </c>
      <c r="L65" s="150" t="n">
        <v>47345.7920173294</v>
      </c>
      <c r="M65" s="150" t="n">
        <v>50844.6638339167</v>
      </c>
      <c r="N65" s="150" t="n">
        <v>51105.1608795405</v>
      </c>
      <c r="O65" s="150" t="n">
        <v>48755.10024173</v>
      </c>
      <c r="P65" s="152" t="n">
        <v>61</v>
      </c>
      <c r="Q65" s="207"/>
    </row>
    <row r="66" s="114" customFormat="true" ht="12.95" hidden="false" customHeight="true" outlineLevel="0" collapsed="false">
      <c r="A66" s="174" t="n">
        <v>62</v>
      </c>
      <c r="B66" s="198" t="s">
        <v>396</v>
      </c>
      <c r="C66" s="193" t="s">
        <v>397</v>
      </c>
      <c r="D66" s="150" t="n">
        <v>51109.9433199502</v>
      </c>
      <c r="E66" s="150" t="n">
        <v>61356.5383020295</v>
      </c>
      <c r="F66" s="150" t="n">
        <v>49360.040666079</v>
      </c>
      <c r="G66" s="150" t="n">
        <v>50395.8822074183</v>
      </c>
      <c r="H66" s="150" t="n">
        <v>46956.7372392878</v>
      </c>
      <c r="I66" s="150" t="n">
        <v>46142.5099649151</v>
      </c>
      <c r="J66" s="150" t="n">
        <v>51856.6332679319</v>
      </c>
      <c r="K66" s="150" t="n">
        <v>49786.638574427</v>
      </c>
      <c r="L66" s="150" t="n">
        <v>50266.9144083212</v>
      </c>
      <c r="M66" s="150" t="n">
        <v>47467.8671236025</v>
      </c>
      <c r="N66" s="150" t="n">
        <v>42941.6169043827</v>
      </c>
      <c r="O66" s="150" t="n">
        <v>49376.4562752808</v>
      </c>
      <c r="P66" s="152" t="n">
        <v>62</v>
      </c>
      <c r="Q66" s="207"/>
    </row>
    <row r="67" s="114" customFormat="true" ht="12.95" hidden="false" customHeight="true" outlineLevel="0" collapsed="false">
      <c r="A67" s="174" t="n">
        <v>63</v>
      </c>
      <c r="B67" s="198" t="s">
        <v>398</v>
      </c>
      <c r="C67" s="193" t="s">
        <v>399</v>
      </c>
      <c r="D67" s="150" t="n">
        <v>91988.7408362585</v>
      </c>
      <c r="E67" s="150" t="n">
        <v>98897.1789612133</v>
      </c>
      <c r="F67" s="150" t="n">
        <v>90465.8406102237</v>
      </c>
      <c r="G67" s="150" t="n">
        <v>93017.6674199558</v>
      </c>
      <c r="H67" s="150" t="n">
        <v>89802.0154034119</v>
      </c>
      <c r="I67" s="150" t="n">
        <v>100970.799986268</v>
      </c>
      <c r="J67" s="150" t="n">
        <v>100060.017735282</v>
      </c>
      <c r="K67" s="150" t="n">
        <v>107348.686683922</v>
      </c>
      <c r="L67" s="150" t="n">
        <v>117958.205216999</v>
      </c>
      <c r="M67" s="150" t="n">
        <v>125833.415959171</v>
      </c>
      <c r="N67" s="150" t="n">
        <v>128917.124887779</v>
      </c>
      <c r="O67" s="150" t="n">
        <v>140379.360039134</v>
      </c>
      <c r="P67" s="152" t="n">
        <v>63</v>
      </c>
      <c r="Q67" s="207"/>
    </row>
    <row r="68" s="114" customFormat="true" ht="12.95" hidden="false" customHeight="true" outlineLevel="0" collapsed="false">
      <c r="A68" s="174" t="n">
        <v>64</v>
      </c>
      <c r="B68" s="198" t="s">
        <v>400</v>
      </c>
      <c r="C68" s="193" t="s">
        <v>401</v>
      </c>
      <c r="D68" s="150" t="n">
        <v>195468.424754803</v>
      </c>
      <c r="E68" s="150" t="n">
        <v>210432.885978671</v>
      </c>
      <c r="F68" s="150" t="n">
        <v>190052.484031197</v>
      </c>
      <c r="G68" s="150" t="n">
        <v>189301.34684034</v>
      </c>
      <c r="H68" s="150" t="n">
        <v>171025.943720828</v>
      </c>
      <c r="I68" s="150" t="n">
        <v>156998.400236849</v>
      </c>
      <c r="J68" s="150" t="n">
        <v>166120.216124633</v>
      </c>
      <c r="K68" s="150" t="n">
        <v>157252.733460669</v>
      </c>
      <c r="L68" s="150" t="n">
        <v>160540.649408283</v>
      </c>
      <c r="M68" s="150" t="n">
        <v>157075.105186094</v>
      </c>
      <c r="N68" s="150" t="n">
        <v>147961.823049151</v>
      </c>
      <c r="O68" s="150" t="n">
        <v>136007.385862846</v>
      </c>
      <c r="P68" s="152" t="n">
        <v>64</v>
      </c>
      <c r="Q68" s="207"/>
    </row>
    <row r="69" s="114" customFormat="true" ht="12.95" hidden="false" customHeight="true" outlineLevel="0" collapsed="false">
      <c r="A69" s="174" t="n">
        <v>65</v>
      </c>
      <c r="B69" s="190" t="s">
        <v>402</v>
      </c>
      <c r="C69" s="193" t="s">
        <v>403</v>
      </c>
      <c r="D69" s="150" t="n">
        <v>72295.2663480982</v>
      </c>
      <c r="E69" s="150" t="n">
        <v>89549.8438942876</v>
      </c>
      <c r="F69" s="150" t="n">
        <v>81046.5230794283</v>
      </c>
      <c r="G69" s="150" t="n">
        <v>81917.9398597282</v>
      </c>
      <c r="H69" s="150" t="n">
        <v>78807.1599177928</v>
      </c>
      <c r="I69" s="150" t="n">
        <v>72395.5219202895</v>
      </c>
      <c r="J69" s="150" t="n">
        <v>84362.8675018371</v>
      </c>
      <c r="K69" s="150" t="n">
        <v>84089.4051683157</v>
      </c>
      <c r="L69" s="150" t="n">
        <v>86720.18640117</v>
      </c>
      <c r="M69" s="150" t="n">
        <v>90035.7958951975</v>
      </c>
      <c r="N69" s="150" t="n">
        <v>83134.8646182496</v>
      </c>
      <c r="O69" s="150" t="n">
        <v>83136.2679836956</v>
      </c>
      <c r="P69" s="152" t="n">
        <v>65</v>
      </c>
      <c r="Q69" s="207"/>
    </row>
    <row r="70" s="114" customFormat="true" ht="12.95" hidden="false" customHeight="true" outlineLevel="0" collapsed="false">
      <c r="A70" s="174" t="n">
        <v>66</v>
      </c>
      <c r="B70" s="190" t="s">
        <v>404</v>
      </c>
      <c r="C70" s="193" t="s">
        <v>405</v>
      </c>
      <c r="D70" s="150" t="n">
        <v>101275.6747628</v>
      </c>
      <c r="E70" s="150" t="n">
        <v>122694.757586499</v>
      </c>
      <c r="F70" s="150" t="n">
        <v>114238.219115967</v>
      </c>
      <c r="G70" s="150" t="n">
        <v>115745.789897884</v>
      </c>
      <c r="H70" s="150" t="n">
        <v>112504.107730077</v>
      </c>
      <c r="I70" s="150" t="n">
        <v>105590.678349022</v>
      </c>
      <c r="J70" s="150" t="n">
        <v>119999.228694331</v>
      </c>
      <c r="K70" s="150" t="n">
        <v>119867.331744105</v>
      </c>
      <c r="L70" s="150" t="n">
        <v>125083.1289479</v>
      </c>
      <c r="M70" s="150" t="n">
        <v>127763.281777647</v>
      </c>
      <c r="N70" s="150" t="n">
        <v>121273.132525676</v>
      </c>
      <c r="O70" s="150" t="n">
        <v>107862.148966549</v>
      </c>
      <c r="P70" s="152" t="n">
        <v>66</v>
      </c>
      <c r="Q70" s="207"/>
    </row>
    <row r="71" s="114" customFormat="true" ht="12.95" hidden="false" customHeight="true" outlineLevel="0" collapsed="false">
      <c r="A71" s="174" t="n">
        <v>67</v>
      </c>
      <c r="B71" s="198" t="s">
        <v>406</v>
      </c>
      <c r="C71" s="195" t="s">
        <v>407</v>
      </c>
      <c r="D71" s="150" t="n">
        <v>184581.418973554</v>
      </c>
      <c r="E71" s="150" t="n">
        <v>203821.368571858</v>
      </c>
      <c r="F71" s="150" t="n">
        <v>197353.550831802</v>
      </c>
      <c r="G71" s="150" t="n">
        <v>218519.710131233</v>
      </c>
      <c r="H71" s="150" t="n">
        <v>250644.053209706</v>
      </c>
      <c r="I71" s="150" t="n">
        <v>222122.360529791</v>
      </c>
      <c r="J71" s="150" t="n">
        <v>218957.325955579</v>
      </c>
      <c r="K71" s="150" t="n">
        <v>302752.361832503</v>
      </c>
      <c r="L71" s="150" t="n">
        <v>244517.405804397</v>
      </c>
      <c r="M71" s="150" t="n">
        <v>167023.948988642</v>
      </c>
      <c r="N71" s="150" t="n">
        <v>231700.704149137</v>
      </c>
      <c r="O71" s="150" t="n">
        <v>160862.115538145</v>
      </c>
      <c r="P71" s="152" t="n">
        <v>67</v>
      </c>
      <c r="Q71" s="207"/>
    </row>
    <row r="72" s="114" customFormat="true" ht="12.95" hidden="false" customHeight="true" outlineLevel="0" collapsed="false">
      <c r="A72" s="174" t="n">
        <v>68</v>
      </c>
      <c r="B72" s="199" t="n">
        <v>90</v>
      </c>
      <c r="C72" s="196" t="s">
        <v>408</v>
      </c>
      <c r="D72" s="150" t="n">
        <v>35357.4869904194</v>
      </c>
      <c r="E72" s="150" t="n">
        <v>36182.6939793527</v>
      </c>
      <c r="F72" s="150" t="n">
        <v>37706.0070691804</v>
      </c>
      <c r="G72" s="150" t="n">
        <v>48267.547007973</v>
      </c>
      <c r="H72" s="150" t="n">
        <v>65126.5889505623</v>
      </c>
      <c r="I72" s="150" t="n">
        <v>57000.1161630462</v>
      </c>
      <c r="J72" s="150" t="n">
        <v>55708.235587224</v>
      </c>
      <c r="K72" s="150" t="n">
        <v>57285.4348292207</v>
      </c>
      <c r="L72" s="150" t="n">
        <v>89411.4376646255</v>
      </c>
      <c r="M72" s="150" t="n">
        <v>14449.4008324594</v>
      </c>
      <c r="N72" s="150" t="n">
        <v>11354.0722503996</v>
      </c>
      <c r="O72" s="150" t="n">
        <v>11478.0329845204</v>
      </c>
      <c r="P72" s="152" t="n">
        <v>68</v>
      </c>
      <c r="Q72" s="207"/>
    </row>
    <row r="73" s="114" customFormat="true" ht="12.95" hidden="false" customHeight="true" outlineLevel="0" collapsed="false">
      <c r="A73" s="174" t="n">
        <v>69</v>
      </c>
      <c r="B73" s="199" t="n">
        <v>92</v>
      </c>
      <c r="C73" s="196" t="s">
        <v>409</v>
      </c>
      <c r="D73" s="150" t="n">
        <v>25598.2703742451</v>
      </c>
      <c r="E73" s="150" t="n">
        <v>28758.3384124808</v>
      </c>
      <c r="F73" s="150" t="n">
        <v>27853.6807641826</v>
      </c>
      <c r="G73" s="150" t="n">
        <v>27802.7328676427</v>
      </c>
      <c r="H73" s="150" t="n">
        <v>28645.6217756348</v>
      </c>
      <c r="I73" s="150" t="n">
        <v>28472.3496962704</v>
      </c>
      <c r="J73" s="150" t="n">
        <v>31019.3022978133</v>
      </c>
      <c r="K73" s="150" t="n">
        <v>32059.4450089189</v>
      </c>
      <c r="L73" s="150" t="n">
        <v>31618.1706653454</v>
      </c>
      <c r="M73" s="150" t="n">
        <v>32206.9527058011</v>
      </c>
      <c r="N73" s="150" t="n">
        <v>29958.6750830868</v>
      </c>
      <c r="O73" s="150" t="n">
        <v>30586.3348342257</v>
      </c>
      <c r="P73" s="152" t="n">
        <v>69</v>
      </c>
      <c r="Q73" s="207"/>
    </row>
    <row r="74" s="114" customFormat="true" ht="9" hidden="false" customHeight="true" outlineLevel="0" collapsed="false">
      <c r="A74" s="101"/>
      <c r="B74" s="200"/>
      <c r="C74" s="201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2"/>
      <c r="Q74" s="207"/>
    </row>
    <row r="75" s="442" customFormat="true" ht="15" hidden="false" customHeight="true" outlineLevel="0" collapsed="false">
      <c r="A75" s="101" t="n">
        <v>70</v>
      </c>
      <c r="B75" s="439"/>
      <c r="C75" s="440" t="s">
        <v>410</v>
      </c>
      <c r="D75" s="202" t="n">
        <v>8094080.50652828</v>
      </c>
      <c r="E75" s="202" t="n">
        <v>8279585.9730413</v>
      </c>
      <c r="F75" s="202" t="n">
        <v>7942270.15867953</v>
      </c>
      <c r="G75" s="202" t="n">
        <v>7977527.29896914</v>
      </c>
      <c r="H75" s="202" t="n">
        <v>7820833.02408959</v>
      </c>
      <c r="I75" s="202" t="n">
        <v>7879363.27951119</v>
      </c>
      <c r="J75" s="202" t="n">
        <v>7972400.51191594</v>
      </c>
      <c r="K75" s="202" t="n">
        <v>7936592.19487839</v>
      </c>
      <c r="L75" s="202" t="n">
        <v>8121502.24706644</v>
      </c>
      <c r="M75" s="202" t="n">
        <v>8037722.66542874</v>
      </c>
      <c r="N75" s="202" t="n">
        <v>8032221.49948984</v>
      </c>
      <c r="O75" s="202" t="n">
        <v>8100454.40792018</v>
      </c>
      <c r="P75" s="152" t="n">
        <v>70</v>
      </c>
      <c r="Q75" s="441"/>
    </row>
    <row r="76" customFormat="false" ht="12.75" hidden="false" customHeight="true" outlineLevel="0" collapsed="false">
      <c r="A76" s="101" t="n">
        <v>71</v>
      </c>
      <c r="B76" s="148"/>
      <c r="C76" s="203" t="s">
        <v>540</v>
      </c>
      <c r="D76" s="150" t="n">
        <v>3260002.4091737</v>
      </c>
      <c r="E76" s="150" t="n">
        <v>3496899.10085012</v>
      </c>
      <c r="F76" s="150" t="n">
        <v>3506343.44985586</v>
      </c>
      <c r="G76" s="150" t="n">
        <v>3427295.78300029</v>
      </c>
      <c r="H76" s="150" t="n">
        <v>3280631.5034591</v>
      </c>
      <c r="I76" s="150" t="n">
        <v>3219962.13615749</v>
      </c>
      <c r="J76" s="150" t="n">
        <v>3497592.82019765</v>
      </c>
      <c r="K76" s="150" t="n">
        <v>3335258.97803567</v>
      </c>
      <c r="L76" s="150" t="n">
        <v>3325438.50055749</v>
      </c>
      <c r="M76" s="150" t="n">
        <v>3282249.93771146</v>
      </c>
      <c r="N76" s="150" t="n">
        <v>3185267.86508503</v>
      </c>
      <c r="O76" s="150" t="n">
        <v>3211053.13313199</v>
      </c>
      <c r="P76" s="152" t="n">
        <v>71</v>
      </c>
      <c r="Q76" s="443"/>
    </row>
    <row r="77" customFormat="false" ht="15" hidden="false" customHeight="true" outlineLevel="0" collapsed="false">
      <c r="A77" s="88" t="n">
        <v>72</v>
      </c>
      <c r="B77" s="148"/>
      <c r="C77" s="440" t="s">
        <v>739</v>
      </c>
      <c r="D77" s="284" t="n">
        <v>11354082.915702</v>
      </c>
      <c r="E77" s="284" t="n">
        <v>11776485.0738914</v>
      </c>
      <c r="F77" s="284" t="n">
        <v>11448613.6085354</v>
      </c>
      <c r="G77" s="284" t="n">
        <v>11404823.0819694</v>
      </c>
      <c r="H77" s="284" t="n">
        <v>11101464.5275487</v>
      </c>
      <c r="I77" s="284" t="n">
        <v>11099325.4156687</v>
      </c>
      <c r="J77" s="284" t="n">
        <v>11469993.3321136</v>
      </c>
      <c r="K77" s="284" t="n">
        <v>11271851.1729141</v>
      </c>
      <c r="L77" s="284" t="n">
        <v>11446940.7476239</v>
      </c>
      <c r="M77" s="284" t="n">
        <v>11319972.6031402</v>
      </c>
      <c r="N77" s="284" t="n">
        <v>11217489.3645749</v>
      </c>
      <c r="O77" s="284" t="n">
        <v>11311507.5410522</v>
      </c>
      <c r="P77" s="219" t="n">
        <v>72</v>
      </c>
      <c r="Q77" s="443"/>
    </row>
    <row r="78" customFormat="false" ht="9" hidden="false" customHeight="true" outlineLevel="0" collapsed="false">
      <c r="A78" s="437"/>
      <c r="B78" s="444" t="s">
        <v>288</v>
      </c>
      <c r="C78" s="445"/>
      <c r="D78" s="443"/>
      <c r="E78" s="443"/>
      <c r="F78" s="443"/>
      <c r="G78" s="443"/>
      <c r="H78" s="443"/>
      <c r="I78" s="443"/>
      <c r="J78" s="443"/>
      <c r="K78" s="443"/>
      <c r="L78" s="443"/>
      <c r="M78" s="443"/>
      <c r="N78" s="443"/>
      <c r="O78" s="443"/>
      <c r="P78" s="437"/>
      <c r="Q78" s="443"/>
    </row>
    <row r="79" customFormat="false" ht="14.25" hidden="false" customHeight="true" outlineLevel="0" collapsed="false">
      <c r="B79" s="446" t="s">
        <v>420</v>
      </c>
      <c r="C79" s="446"/>
      <c r="D79" s="443"/>
      <c r="E79" s="443"/>
      <c r="F79" s="443"/>
      <c r="G79" s="443"/>
      <c r="H79" s="443"/>
      <c r="I79" s="443"/>
      <c r="J79" s="443"/>
      <c r="K79" s="443"/>
      <c r="L79" s="443"/>
      <c r="M79" s="443"/>
      <c r="N79" s="443"/>
      <c r="O79" s="443"/>
      <c r="P79" s="437"/>
      <c r="Q79" s="443"/>
    </row>
    <row r="80" customFormat="false" ht="12" hidden="false" customHeight="true" outlineLevel="0" collapsed="false">
      <c r="B80" s="123" t="s">
        <v>740</v>
      </c>
      <c r="C80" s="209"/>
      <c r="Q80" s="447"/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448"/>
      <c r="C82" s="209"/>
      <c r="D82" s="449"/>
      <c r="E82" s="449"/>
      <c r="F82" s="449"/>
      <c r="G82" s="449"/>
      <c r="H82" s="449"/>
      <c r="I82" s="449"/>
      <c r="J82" s="449"/>
      <c r="K82" s="449"/>
      <c r="L82" s="449"/>
      <c r="M82" s="449"/>
      <c r="N82" s="449"/>
      <c r="O82" s="449"/>
    </row>
    <row r="83" customFormat="false" ht="12" hidden="false" customHeight="true" outlineLevel="0" collapsed="false">
      <c r="B83" s="170"/>
      <c r="C83" s="209"/>
      <c r="Q83" s="209"/>
    </row>
    <row r="84" customFormat="false" ht="12" hidden="false" customHeight="true" outlineLevel="0" collapsed="false">
      <c r="B84" s="170"/>
      <c r="C84" s="209"/>
      <c r="H84" s="210"/>
      <c r="Q84" s="209"/>
    </row>
    <row r="85" customFormat="false" ht="12" hidden="false" customHeight="true" outlineLevel="0" collapsed="false">
      <c r="B85" s="170"/>
      <c r="C85" s="209"/>
      <c r="Q85" s="209"/>
    </row>
    <row r="86" customFormat="false" ht="12" hidden="false" customHeight="true" outlineLevel="0" collapsed="false">
      <c r="B86" s="170"/>
      <c r="C86" s="209"/>
      <c r="Q86" s="209"/>
    </row>
    <row r="87" customFormat="false" ht="12" hidden="false" customHeight="true" outlineLevel="0" collapsed="false">
      <c r="B87" s="170"/>
      <c r="C87" s="209"/>
      <c r="Q87" s="209"/>
    </row>
    <row r="88" customFormat="false" ht="12" hidden="false" customHeight="true" outlineLevel="0" collapsed="false">
      <c r="B88" s="170"/>
      <c r="C88" s="209"/>
      <c r="Q88" s="209"/>
    </row>
    <row r="89" customFormat="false" ht="15" hidden="false" customHeight="true" outlineLevel="0" collapsed="false">
      <c r="B89" s="170"/>
      <c r="C89" s="209"/>
      <c r="Q89" s="209"/>
    </row>
    <row r="90" customFormat="false" ht="15" hidden="false" customHeight="true" outlineLevel="0" collapsed="false">
      <c r="B90" s="170"/>
      <c r="C90" s="209"/>
      <c r="Q90" s="209"/>
    </row>
    <row r="91" customFormat="false" ht="15" hidden="false" customHeight="true" outlineLevel="0" collapsed="false">
      <c r="B91" s="170"/>
      <c r="C91" s="209"/>
      <c r="Q91" s="209"/>
    </row>
    <row r="92" customFormat="false" ht="15" hidden="false" customHeight="true" outlineLevel="0" collapsed="false">
      <c r="B92" s="170"/>
      <c r="C92" s="209"/>
      <c r="Q92" s="209"/>
    </row>
    <row r="93" customFormat="false" ht="15" hidden="false" customHeight="true" outlineLevel="0" collapsed="false">
      <c r="B93" s="170"/>
      <c r="C93" s="209"/>
      <c r="Q93" s="209"/>
    </row>
    <row r="94" customFormat="false" ht="15" hidden="false" customHeight="true" outlineLevel="0" collapsed="false">
      <c r="B94" s="170"/>
      <c r="C94" s="209"/>
      <c r="Q94" s="209"/>
    </row>
    <row r="95" customFormat="false" ht="15" hidden="false" customHeight="true" outlineLevel="0" collapsed="false">
      <c r="B95" s="170"/>
      <c r="C95" s="209"/>
      <c r="Q95" s="209"/>
    </row>
    <row r="96" customFormat="false" ht="15" hidden="false" customHeight="true" outlineLevel="0" collapsed="false">
      <c r="B96" s="170"/>
      <c r="C96" s="209"/>
      <c r="Q96" s="209"/>
    </row>
    <row r="97" customFormat="false" ht="15" hidden="false" customHeight="true" outlineLevel="0" collapsed="false">
      <c r="B97" s="170"/>
      <c r="C97" s="209"/>
      <c r="Q97" s="209"/>
    </row>
    <row r="98" customFormat="false" ht="15" hidden="false" customHeight="true" outlineLevel="0" collapsed="false">
      <c r="B98" s="170"/>
      <c r="C98" s="209"/>
      <c r="Q98" s="209"/>
    </row>
    <row r="99" customFormat="false" ht="15" hidden="false" customHeight="true" outlineLevel="0" collapsed="false">
      <c r="B99" s="170"/>
      <c r="C99" s="209"/>
      <c r="Q99" s="209"/>
    </row>
    <row r="100" customFormat="false" ht="15" hidden="false" customHeight="true" outlineLevel="0" collapsed="false">
      <c r="B100" s="170"/>
      <c r="C100" s="209"/>
      <c r="Q100" s="209"/>
    </row>
    <row r="101" customFormat="false" ht="15" hidden="false" customHeight="true" outlineLevel="0" collapsed="false">
      <c r="B101" s="170"/>
      <c r="C101" s="209"/>
      <c r="Q101" s="209"/>
    </row>
    <row r="102" customFormat="false" ht="15" hidden="false" customHeight="true" outlineLevel="0" collapsed="false">
      <c r="B102" s="170"/>
      <c r="C102" s="209"/>
      <c r="Q102" s="209"/>
    </row>
    <row r="103" customFormat="false" ht="15" hidden="false" customHeight="true" outlineLevel="0" collapsed="false">
      <c r="B103" s="170"/>
      <c r="C103" s="209"/>
      <c r="Q103" s="209"/>
    </row>
    <row r="104" customFormat="false" ht="15" hidden="false" customHeight="true" outlineLevel="0" collapsed="false">
      <c r="B104" s="170"/>
      <c r="C104" s="209"/>
      <c r="Q104" s="209"/>
    </row>
    <row r="105" customFormat="false" ht="15" hidden="false" customHeight="true" outlineLevel="0" collapsed="false">
      <c r="B105" s="170"/>
      <c r="C105" s="209"/>
      <c r="Q105" s="209"/>
    </row>
    <row r="106" customFormat="false" ht="15" hidden="false" customHeight="true" outlineLevel="0" collapsed="false">
      <c r="B106" s="170"/>
      <c r="C106" s="209"/>
      <c r="Q106" s="209"/>
    </row>
    <row r="107" customFormat="false" ht="15" hidden="false" customHeight="true" outlineLevel="0" collapsed="false">
      <c r="B107" s="170"/>
      <c r="C107" s="209"/>
      <c r="Q107" s="209"/>
    </row>
    <row r="108" customFormat="false" ht="15" hidden="false" customHeight="true" outlineLevel="0" collapsed="false">
      <c r="B108" s="170"/>
      <c r="C108" s="209"/>
      <c r="Q108" s="209"/>
    </row>
    <row r="109" customFormat="false" ht="15" hidden="false" customHeight="true" outlineLevel="0" collapsed="false">
      <c r="B109" s="170"/>
      <c r="C109" s="209"/>
      <c r="Q109" s="209"/>
    </row>
    <row r="110" customFormat="false" ht="15" hidden="false" customHeight="true" outlineLevel="0" collapsed="false">
      <c r="B110" s="170"/>
      <c r="C110" s="209"/>
      <c r="Q110" s="209"/>
    </row>
    <row r="111" customFormat="false" ht="15" hidden="false" customHeight="true" outlineLevel="0" collapsed="false">
      <c r="B111" s="170"/>
      <c r="C111" s="209"/>
      <c r="Q111" s="209"/>
    </row>
    <row r="112" customFormat="false" ht="15" hidden="false" customHeight="true" outlineLevel="0" collapsed="false">
      <c r="B112" s="170"/>
      <c r="C112" s="209"/>
      <c r="Q112" s="209"/>
    </row>
    <row r="113" customFormat="false" ht="15" hidden="false" customHeight="true" outlineLevel="0" collapsed="false">
      <c r="B113" s="170"/>
      <c r="C113" s="209"/>
      <c r="Q113" s="209"/>
    </row>
    <row r="114" customFormat="false" ht="15" hidden="false" customHeight="true" outlineLevel="0" collapsed="false">
      <c r="B114" s="170"/>
      <c r="C114" s="209"/>
      <c r="Q114" s="209"/>
    </row>
    <row r="115" customFormat="false" ht="15" hidden="false" customHeight="true" outlineLevel="0" collapsed="false">
      <c r="B115" s="170"/>
      <c r="C115" s="209"/>
      <c r="Q115" s="209"/>
    </row>
    <row r="116" customFormat="false" ht="15" hidden="false" customHeight="true" outlineLevel="0" collapsed="false">
      <c r="B116" s="170"/>
      <c r="C116" s="209"/>
      <c r="Q116" s="209"/>
    </row>
    <row r="117" customFormat="false" ht="15" hidden="false" customHeight="true" outlineLevel="0" collapsed="false">
      <c r="B117" s="170"/>
      <c r="C117" s="209"/>
      <c r="Q117" s="209"/>
    </row>
    <row r="118" customFormat="false" ht="15" hidden="false" customHeight="true" outlineLevel="0" collapsed="false">
      <c r="B118" s="170"/>
      <c r="C118" s="209"/>
      <c r="Q118" s="209"/>
    </row>
    <row r="119" customFormat="false" ht="15" hidden="false" customHeight="true" outlineLevel="0" collapsed="false">
      <c r="B119" s="170"/>
      <c r="C119" s="209"/>
      <c r="Q119" s="209"/>
    </row>
    <row r="120" customFormat="false" ht="15" hidden="false" customHeight="true" outlineLevel="0" collapsed="false">
      <c r="B120" s="170"/>
      <c r="C120" s="209"/>
      <c r="Q120" s="209"/>
    </row>
    <row r="121" customFormat="false" ht="15" hidden="false" customHeight="true" outlineLevel="0" collapsed="false">
      <c r="B121" s="170"/>
      <c r="C121" s="209"/>
      <c r="Q121" s="209"/>
    </row>
    <row r="122" customFormat="false" ht="15" hidden="false" customHeight="true" outlineLevel="0" collapsed="false">
      <c r="B122" s="170"/>
      <c r="C122" s="209"/>
      <c r="Q122" s="209"/>
    </row>
    <row r="123" customFormat="false" ht="15" hidden="false" customHeight="true" outlineLevel="0" collapsed="false">
      <c r="B123" s="170"/>
      <c r="C123" s="209"/>
      <c r="Q123" s="209"/>
    </row>
    <row r="124" customFormat="false" ht="15" hidden="false" customHeight="true" outlineLevel="0" collapsed="false">
      <c r="B124" s="170"/>
      <c r="C124" s="209"/>
      <c r="Q124" s="209"/>
    </row>
    <row r="125" customFormat="false" ht="15" hidden="false" customHeight="true" outlineLevel="0" collapsed="false">
      <c r="B125" s="170"/>
      <c r="C125" s="209"/>
      <c r="Q125" s="209"/>
    </row>
    <row r="126" customFormat="false" ht="15" hidden="false" customHeight="true" outlineLevel="0" collapsed="false">
      <c r="B126" s="170"/>
      <c r="C126" s="209"/>
      <c r="Q126" s="209"/>
    </row>
    <row r="127" customFormat="false" ht="15" hidden="false" customHeight="true" outlineLevel="0" collapsed="false">
      <c r="B127" s="170"/>
      <c r="C127" s="209"/>
      <c r="Q127" s="209"/>
    </row>
    <row r="128" customFormat="false" ht="15" hidden="false" customHeight="true" outlineLevel="0" collapsed="false">
      <c r="B128" s="170"/>
      <c r="C128" s="209"/>
      <c r="Q128" s="209"/>
    </row>
    <row r="129" customFormat="false" ht="15" hidden="false" customHeight="true" outlineLevel="0" collapsed="false">
      <c r="B129" s="170"/>
      <c r="C129" s="209"/>
      <c r="Q129" s="209"/>
    </row>
    <row r="130" customFormat="false" ht="15" hidden="false" customHeight="true" outlineLevel="0" collapsed="false">
      <c r="B130" s="170"/>
      <c r="C130" s="209"/>
      <c r="Q130" s="209"/>
    </row>
    <row r="131" customFormat="false" ht="15" hidden="false" customHeight="true" outlineLevel="0" collapsed="false">
      <c r="B131" s="170"/>
      <c r="C131" s="209"/>
      <c r="Q131" s="209"/>
    </row>
    <row r="132" customFormat="false" ht="15" hidden="false" customHeight="true" outlineLevel="0" collapsed="false">
      <c r="B132" s="170"/>
      <c r="C132" s="209"/>
      <c r="Q132" s="209"/>
    </row>
    <row r="133" customFormat="false" ht="15" hidden="false" customHeight="true" outlineLevel="0" collapsed="false">
      <c r="B133" s="170"/>
      <c r="C133" s="209"/>
      <c r="Q133" s="209"/>
    </row>
    <row r="134" customFormat="false" ht="15" hidden="false" customHeight="true" outlineLevel="0" collapsed="false">
      <c r="B134" s="170"/>
      <c r="C134" s="209"/>
      <c r="Q134" s="209"/>
    </row>
    <row r="135" customFormat="false" ht="15" hidden="false" customHeight="true" outlineLevel="0" collapsed="false">
      <c r="B135" s="170"/>
      <c r="C135" s="209"/>
      <c r="Q135" s="209"/>
    </row>
    <row r="136" customFormat="false" ht="15" hidden="false" customHeight="true" outlineLevel="0" collapsed="false">
      <c r="B136" s="170"/>
      <c r="C136" s="209"/>
      <c r="Q136" s="209"/>
    </row>
    <row r="137" customFormat="false" ht="15" hidden="false" customHeight="true" outlineLevel="0" collapsed="false">
      <c r="B137" s="170"/>
      <c r="C137" s="209"/>
      <c r="Q137" s="209"/>
    </row>
    <row r="138" customFormat="false" ht="15" hidden="false" customHeight="true" outlineLevel="0" collapsed="false">
      <c r="B138" s="170"/>
      <c r="C138" s="209"/>
      <c r="Q138" s="209"/>
    </row>
    <row r="139" customFormat="false" ht="15" hidden="false" customHeight="true" outlineLevel="0" collapsed="false">
      <c r="B139" s="170"/>
      <c r="C139" s="209"/>
      <c r="Q139" s="209"/>
    </row>
    <row r="140" customFormat="false" ht="15" hidden="false" customHeight="true" outlineLevel="0" collapsed="false">
      <c r="B140" s="170"/>
      <c r="C140" s="209"/>
      <c r="Q140" s="209"/>
    </row>
    <row r="141" customFormat="false" ht="15" hidden="false" customHeight="true" outlineLevel="0" collapsed="false">
      <c r="B141" s="170"/>
      <c r="C141" s="209"/>
      <c r="Q141" s="209"/>
    </row>
    <row r="142" customFormat="false" ht="15" hidden="false" customHeight="true" outlineLevel="0" collapsed="false">
      <c r="B142" s="170"/>
      <c r="C142" s="209"/>
      <c r="Q142" s="209"/>
    </row>
    <row r="143" customFormat="false" ht="15" hidden="false" customHeight="true" outlineLevel="0" collapsed="false">
      <c r="B143" s="170"/>
      <c r="C143" s="209"/>
      <c r="Q143" s="209"/>
    </row>
    <row r="144" customFormat="false" ht="15" hidden="false" customHeight="true" outlineLevel="0" collapsed="false">
      <c r="B144" s="170"/>
      <c r="C144" s="209"/>
      <c r="Q144" s="209"/>
    </row>
    <row r="145" customFormat="false" ht="15" hidden="false" customHeight="true" outlineLevel="0" collapsed="false">
      <c r="B145" s="170"/>
      <c r="C145" s="209"/>
      <c r="Q145" s="209"/>
    </row>
    <row r="146" customFormat="false" ht="15" hidden="false" customHeight="true" outlineLevel="0" collapsed="false">
      <c r="B146" s="170"/>
      <c r="C146" s="209"/>
      <c r="Q146" s="209"/>
    </row>
    <row r="147" customFormat="false" ht="15" hidden="false" customHeight="true" outlineLevel="0" collapsed="false">
      <c r="B147" s="170"/>
      <c r="C147" s="209"/>
      <c r="Q147" s="209"/>
    </row>
    <row r="148" customFormat="false" ht="15" hidden="false" customHeight="true" outlineLevel="0" collapsed="false">
      <c r="B148" s="170"/>
      <c r="C148" s="209"/>
      <c r="Q148" s="209"/>
    </row>
    <row r="149" customFormat="false" ht="15" hidden="false" customHeight="true" outlineLevel="0" collapsed="false">
      <c r="B149" s="170"/>
      <c r="C149" s="209"/>
      <c r="Q149" s="209"/>
    </row>
    <row r="150" customFormat="false" ht="15" hidden="false" customHeight="true" outlineLevel="0" collapsed="false">
      <c r="B150" s="170"/>
      <c r="C150" s="209"/>
      <c r="Q150" s="209"/>
    </row>
    <row r="151" customFormat="false" ht="15" hidden="false" customHeight="true" outlineLevel="0" collapsed="false">
      <c r="B151" s="170"/>
      <c r="C151" s="209"/>
      <c r="Q151" s="209"/>
    </row>
    <row r="152" customFormat="false" ht="15" hidden="false" customHeight="true" outlineLevel="0" collapsed="false">
      <c r="B152" s="170"/>
      <c r="C152" s="209"/>
      <c r="Q152" s="209"/>
    </row>
    <row r="153" customFormat="false" ht="15" hidden="false" customHeight="true" outlineLevel="0" collapsed="false">
      <c r="B153" s="170"/>
      <c r="C153" s="209"/>
      <c r="Q153" s="209"/>
    </row>
    <row r="154" customFormat="false" ht="15" hidden="false" customHeight="true" outlineLevel="0" collapsed="false">
      <c r="B154" s="170"/>
      <c r="C154" s="209"/>
      <c r="Q154" s="209"/>
    </row>
    <row r="155" customFormat="false" ht="15" hidden="false" customHeight="true" outlineLevel="0" collapsed="false">
      <c r="B155" s="170"/>
      <c r="C155" s="209"/>
      <c r="Q155" s="209"/>
    </row>
    <row r="156" customFormat="false" ht="15" hidden="false" customHeight="true" outlineLevel="0" collapsed="false">
      <c r="B156" s="170"/>
      <c r="C156" s="209"/>
      <c r="Q156" s="209"/>
    </row>
    <row r="157" customFormat="false" ht="15" hidden="false" customHeight="true" outlineLevel="0" collapsed="false">
      <c r="B157" s="170"/>
      <c r="C157" s="209"/>
      <c r="Q157" s="209"/>
    </row>
    <row r="158" customFormat="false" ht="15" hidden="false" customHeight="true" outlineLevel="0" collapsed="false">
      <c r="B158" s="170"/>
      <c r="C158" s="209"/>
      <c r="Q158" s="209"/>
    </row>
    <row r="159" customFormat="false" ht="15" hidden="false" customHeight="true" outlineLevel="0" collapsed="false">
      <c r="B159" s="170"/>
      <c r="C159" s="209"/>
      <c r="Q159" s="209"/>
    </row>
    <row r="160" customFormat="false" ht="15" hidden="false" customHeight="true" outlineLevel="0" collapsed="false">
      <c r="B160" s="170"/>
      <c r="C160" s="209"/>
      <c r="Q160" s="209"/>
    </row>
    <row r="161" customFormat="false" ht="15" hidden="false" customHeight="true" outlineLevel="0" collapsed="false">
      <c r="B161" s="170"/>
      <c r="C161" s="209"/>
      <c r="Q161" s="209"/>
    </row>
    <row r="162" customFormat="false" ht="15" hidden="false" customHeight="true" outlineLevel="0" collapsed="false">
      <c r="B162" s="170"/>
      <c r="C162" s="209"/>
      <c r="Q162" s="209"/>
    </row>
    <row r="163" customFormat="false" ht="15" hidden="false" customHeight="true" outlineLevel="0" collapsed="false">
      <c r="B163" s="170"/>
      <c r="C163" s="209"/>
      <c r="Q163" s="209"/>
    </row>
    <row r="164" customFormat="false" ht="15" hidden="false" customHeight="true" outlineLevel="0" collapsed="false">
      <c r="B164" s="170"/>
      <c r="C164" s="209"/>
      <c r="Q164" s="209"/>
    </row>
    <row r="165" customFormat="false" ht="15" hidden="false" customHeight="true" outlineLevel="0" collapsed="false">
      <c r="B165" s="170"/>
      <c r="C165" s="209"/>
      <c r="Q165" s="209"/>
    </row>
    <row r="166" customFormat="false" ht="15" hidden="false" customHeight="true" outlineLevel="0" collapsed="false">
      <c r="B166" s="170"/>
      <c r="C166" s="209"/>
      <c r="Q166" s="209"/>
    </row>
    <row r="167" customFormat="false" ht="15" hidden="false" customHeight="true" outlineLevel="0" collapsed="false">
      <c r="B167" s="170"/>
      <c r="C167" s="209"/>
      <c r="Q167" s="209"/>
    </row>
    <row r="168" customFormat="false" ht="15" hidden="false" customHeight="true" outlineLevel="0" collapsed="false">
      <c r="B168" s="170"/>
      <c r="C168" s="209"/>
      <c r="Q168" s="209"/>
    </row>
    <row r="169" customFormat="false" ht="15" hidden="false" customHeight="true" outlineLevel="0" collapsed="false">
      <c r="B169" s="170"/>
      <c r="C169" s="209"/>
      <c r="Q169" s="209"/>
    </row>
    <row r="170" customFormat="false" ht="15" hidden="false" customHeight="true" outlineLevel="0" collapsed="false">
      <c r="B170" s="170"/>
      <c r="C170" s="209"/>
      <c r="Q170" s="209"/>
    </row>
    <row r="171" customFormat="false" ht="15" hidden="false" customHeight="true" outlineLevel="0" collapsed="false">
      <c r="B171" s="170"/>
      <c r="C171" s="209"/>
      <c r="Q171" s="209"/>
    </row>
    <row r="172" customFormat="false" ht="15" hidden="false" customHeight="true" outlineLevel="0" collapsed="false">
      <c r="B172" s="170"/>
      <c r="C172" s="209"/>
      <c r="Q172" s="209"/>
    </row>
    <row r="173" customFormat="false" ht="15" hidden="false" customHeight="true" outlineLevel="0" collapsed="false">
      <c r="B173" s="170"/>
      <c r="C173" s="209"/>
      <c r="Q173" s="209"/>
    </row>
    <row r="174" customFormat="false" ht="15" hidden="false" customHeight="true" outlineLevel="0" collapsed="false">
      <c r="B174" s="170"/>
      <c r="C174" s="209"/>
      <c r="Q174" s="209"/>
    </row>
    <row r="175" customFormat="false" ht="15" hidden="false" customHeight="true" outlineLevel="0" collapsed="false">
      <c r="B175" s="170"/>
      <c r="C175" s="209"/>
      <c r="Q175" s="209"/>
    </row>
    <row r="176" customFormat="false" ht="15" hidden="false" customHeight="true" outlineLevel="0" collapsed="false">
      <c r="B176" s="170"/>
      <c r="C176" s="209"/>
      <c r="Q176" s="209"/>
    </row>
    <row r="177" customFormat="false" ht="15" hidden="false" customHeight="true" outlineLevel="0" collapsed="false">
      <c r="B177" s="170"/>
      <c r="C177" s="209"/>
      <c r="Q177" s="209"/>
    </row>
    <row r="178" customFormat="false" ht="15" hidden="false" customHeight="true" outlineLevel="0" collapsed="false">
      <c r="B178" s="170"/>
      <c r="C178" s="209"/>
      <c r="Q178" s="209"/>
    </row>
    <row r="179" customFormat="false" ht="15" hidden="false" customHeight="true" outlineLevel="0" collapsed="false">
      <c r="B179" s="170"/>
      <c r="C179" s="209"/>
      <c r="Q179" s="209"/>
    </row>
    <row r="180" customFormat="false" ht="15" hidden="false" customHeight="true" outlineLevel="0" collapsed="false">
      <c r="B180" s="170"/>
      <c r="C180" s="209"/>
      <c r="Q180" s="209"/>
    </row>
    <row r="181" customFormat="false" ht="15" hidden="false" customHeight="true" outlineLevel="0" collapsed="false">
      <c r="B181" s="170"/>
      <c r="C181" s="209"/>
      <c r="Q181" s="209"/>
    </row>
    <row r="182" customFormat="false" ht="15" hidden="false" customHeight="true" outlineLevel="0" collapsed="false">
      <c r="B182" s="170"/>
      <c r="C182" s="209"/>
      <c r="Q182" s="209"/>
    </row>
    <row r="183" customFormat="false" ht="15" hidden="false" customHeight="true" outlineLevel="0" collapsed="false">
      <c r="B183" s="170"/>
      <c r="C183" s="209"/>
      <c r="Q183" s="209"/>
    </row>
    <row r="184" customFormat="false" ht="15" hidden="false" customHeight="true" outlineLevel="0" collapsed="false">
      <c r="B184" s="170"/>
      <c r="C184" s="209"/>
      <c r="Q184" s="209"/>
    </row>
    <row r="185" customFormat="false" ht="15" hidden="false" customHeight="true" outlineLevel="0" collapsed="false">
      <c r="B185" s="170"/>
      <c r="C185" s="209"/>
      <c r="Q185" s="209"/>
    </row>
    <row r="186" customFormat="false" ht="15" hidden="false" customHeight="true" outlineLevel="0" collapsed="false">
      <c r="C186" s="209"/>
      <c r="Q186" s="209"/>
    </row>
    <row r="187" customFormat="false" ht="15" hidden="false" customHeight="true" outlineLevel="0" collapsed="false">
      <c r="C187" s="209"/>
      <c r="Q187" s="209"/>
    </row>
    <row r="188" customFormat="false" ht="15" hidden="false" customHeight="true" outlineLevel="0" collapsed="false">
      <c r="C188" s="209"/>
      <c r="Q188" s="209"/>
    </row>
    <row r="189" customFormat="false" ht="15" hidden="false" customHeight="true" outlineLevel="0" collapsed="false">
      <c r="C189" s="209"/>
      <c r="Q189" s="209"/>
    </row>
    <row r="190" customFormat="false" ht="15" hidden="false" customHeight="true" outlineLevel="0" collapsed="false">
      <c r="C190" s="209"/>
      <c r="Q190" s="209"/>
    </row>
    <row r="191" customFormat="false" ht="15" hidden="false" customHeight="true" outlineLevel="0" collapsed="false">
      <c r="C191" s="209"/>
      <c r="Q191" s="209"/>
    </row>
    <row r="192" customFormat="false" ht="15" hidden="false" customHeight="true" outlineLevel="0" collapsed="false">
      <c r="C192" s="209"/>
      <c r="Q192" s="209"/>
    </row>
    <row r="193" customFormat="false" ht="15" hidden="false" customHeight="true" outlineLevel="0" collapsed="false">
      <c r="C193" s="209"/>
      <c r="Q193" s="209"/>
    </row>
    <row r="194" customFormat="false" ht="15" hidden="false" customHeight="true" outlineLevel="0" collapsed="false">
      <c r="C194" s="209"/>
      <c r="Q194" s="209"/>
    </row>
    <row r="195" customFormat="false" ht="15" hidden="false" customHeight="true" outlineLevel="0" collapsed="false">
      <c r="C195" s="209"/>
      <c r="Q195" s="209"/>
    </row>
    <row r="196" customFormat="false" ht="15" hidden="false" customHeight="true" outlineLevel="0" collapsed="false">
      <c r="C196" s="209"/>
      <c r="Q196" s="209"/>
    </row>
    <row r="197" customFormat="false" ht="15" hidden="false" customHeight="true" outlineLevel="0" collapsed="false">
      <c r="C197" s="209"/>
      <c r="Q197" s="209"/>
    </row>
    <row r="198" customFormat="false" ht="15" hidden="false" customHeight="true" outlineLevel="0" collapsed="false">
      <c r="C198" s="209"/>
      <c r="Q198" s="209"/>
    </row>
    <row r="199" customFormat="false" ht="15" hidden="false" customHeight="true" outlineLevel="0" collapsed="false">
      <c r="C199" s="209"/>
      <c r="Q199" s="209"/>
    </row>
    <row r="200" customFormat="false" ht="15" hidden="false" customHeight="true" outlineLevel="0" collapsed="false">
      <c r="C200" s="209"/>
      <c r="Q200" s="209"/>
    </row>
    <row r="201" customFormat="false" ht="15" hidden="false" customHeight="true" outlineLevel="0" collapsed="false">
      <c r="C201" s="209"/>
      <c r="Q201" s="209"/>
    </row>
    <row r="202" customFormat="false" ht="15" hidden="false" customHeight="true" outlineLevel="0" collapsed="false">
      <c r="C202" s="209"/>
      <c r="Q202" s="209"/>
    </row>
    <row r="203" customFormat="false" ht="15" hidden="false" customHeight="true" outlineLevel="0" collapsed="false">
      <c r="C203" s="209"/>
      <c r="Q203" s="209"/>
    </row>
    <row r="204" customFormat="false" ht="15" hidden="false" customHeight="true" outlineLevel="0" collapsed="false">
      <c r="C204" s="209"/>
      <c r="Q204" s="209"/>
    </row>
    <row r="205" customFormat="false" ht="15" hidden="false" customHeight="true" outlineLevel="0" collapsed="false">
      <c r="C205" s="209"/>
      <c r="Q205" s="209"/>
    </row>
    <row r="206" customFormat="false" ht="15" hidden="false" customHeight="true" outlineLevel="0" collapsed="false">
      <c r="C206" s="209"/>
      <c r="Q206" s="209"/>
    </row>
    <row r="207" customFormat="false" ht="15" hidden="false" customHeight="true" outlineLevel="0" collapsed="false">
      <c r="C207" s="209"/>
      <c r="Q207" s="209"/>
    </row>
    <row r="208" customFormat="false" ht="15" hidden="false" customHeight="true" outlineLevel="0" collapsed="false">
      <c r="C208" s="209"/>
      <c r="Q208" s="209"/>
    </row>
    <row r="209" customFormat="false" ht="15" hidden="false" customHeight="true" outlineLevel="0" collapsed="false">
      <c r="C209" s="209"/>
      <c r="Q209" s="209"/>
    </row>
    <row r="210" customFormat="false" ht="15" hidden="false" customHeight="true" outlineLevel="0" collapsed="false">
      <c r="C210" s="209"/>
      <c r="Q210" s="209"/>
    </row>
    <row r="211" customFormat="false" ht="15" hidden="false" customHeight="true" outlineLevel="0" collapsed="false">
      <c r="C211" s="209"/>
      <c r="Q211" s="209"/>
    </row>
    <row r="212" customFormat="false" ht="15" hidden="false" customHeight="true" outlineLevel="0" collapsed="false">
      <c r="C212" s="209"/>
      <c r="Q212" s="209"/>
    </row>
    <row r="213" customFormat="false" ht="15" hidden="false" customHeight="true" outlineLevel="0" collapsed="false">
      <c r="Q213" s="209"/>
    </row>
    <row r="214" customFormat="false" ht="15" hidden="false" customHeight="true" outlineLevel="0" collapsed="false">
      <c r="Q214" s="209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B79:C79"/>
  </mergeCells>
  <printOptions headings="false" gridLines="false" gridLinesSet="true" horizontalCentered="false" verticalCentered="false"/>
  <pageMargins left="0.590277777777778" right="0.590277777777778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69.84"/>
    <col collapsed="false" customWidth="true" hidden="false" outlineLevel="0" max="15" min="4" style="124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741</v>
      </c>
      <c r="B1" s="130"/>
      <c r="C1" s="130"/>
      <c r="D1" s="185"/>
      <c r="E1" s="185"/>
      <c r="F1" s="185"/>
      <c r="G1" s="185"/>
      <c r="H1" s="185"/>
      <c r="I1" s="129"/>
      <c r="J1" s="130"/>
      <c r="K1" s="130"/>
      <c r="L1" s="185"/>
      <c r="M1" s="185"/>
      <c r="N1" s="185"/>
      <c r="O1" s="185"/>
      <c r="P1" s="185"/>
    </row>
    <row r="2" s="184" customFormat="true" ht="15" hidden="false" customHeight="true" outlineLevel="0" collapsed="false">
      <c r="A2" s="450" t="s">
        <v>295</v>
      </c>
      <c r="B2" s="450"/>
      <c r="C2" s="185"/>
      <c r="D2" s="185"/>
      <c r="E2" s="185"/>
      <c r="F2" s="185"/>
      <c r="G2" s="185"/>
      <c r="H2" s="185"/>
      <c r="I2" s="450"/>
      <c r="J2" s="450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87"/>
      <c r="D3" s="435"/>
      <c r="H3" s="188"/>
    </row>
    <row r="4" s="189" customFormat="true" ht="27" hidden="false" customHeight="true" outlineLevel="0" collapsed="false">
      <c r="A4" s="58" t="s">
        <v>155</v>
      </c>
      <c r="B4" s="140" t="s">
        <v>300</v>
      </c>
      <c r="C4" s="140" t="s">
        <v>742</v>
      </c>
      <c r="D4" s="283" t="n">
        <v>1995</v>
      </c>
      <c r="E4" s="139" t="n">
        <v>1996</v>
      </c>
      <c r="F4" s="140" t="n">
        <v>1997</v>
      </c>
      <c r="G4" s="140" t="n">
        <v>1998</v>
      </c>
      <c r="H4" s="141" t="n">
        <v>1999</v>
      </c>
      <c r="I4" s="139" t="n">
        <v>2000</v>
      </c>
      <c r="J4" s="140" t="n">
        <v>2001</v>
      </c>
      <c r="K4" s="141" t="n">
        <v>2002</v>
      </c>
      <c r="L4" s="141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74" t="n">
        <v>1</v>
      </c>
      <c r="B5" s="190" t="s">
        <v>302</v>
      </c>
      <c r="C5" s="191" t="s">
        <v>303</v>
      </c>
      <c r="D5" s="151" t="n">
        <f aca="false">IF(AND(ISNUMBER('5.5.1.1'!D5),('5.5.1.1'!$D5)&gt;0),'5.5.1.1'!D5/'5.5.1.1'!$D5*100,0)</f>
        <v>100</v>
      </c>
      <c r="E5" s="151" t="n">
        <f aca="false">IF(AND(ISNUMBER('5.5.1.1'!E5),('5.5.1.1'!$D5)&gt;0),'5.5.1.1'!E5/'5.5.1.1'!$D5*100,0)</f>
        <v>103.730306034544</v>
      </c>
      <c r="F5" s="151" t="n">
        <f aca="false">IF(AND(ISNUMBER('5.5.1.1'!F5),('5.5.1.1'!$D5)&gt;0),'5.5.1.1'!F5/'5.5.1.1'!$D5*100,0)</f>
        <v>96.424196995489</v>
      </c>
      <c r="G5" s="151" t="n">
        <f aca="false">IF(AND(ISNUMBER('5.5.1.1'!G5),('5.5.1.1'!$D5)&gt;0),'5.5.1.1'!G5/'5.5.1.1'!$D5*100,0)</f>
        <v>93.3555983630739</v>
      </c>
      <c r="H5" s="151" t="n">
        <f aca="false">IF(AND(ISNUMBER('5.5.1.1'!H5),('5.5.1.1'!$D5)&gt;0),'5.5.1.1'!H5/'5.5.1.1'!$D5*100,0)</f>
        <v>91.5185944757117</v>
      </c>
      <c r="I5" s="151" t="n">
        <f aca="false">IF(AND(ISNUMBER('5.5.1.1'!I5),('5.5.1.1'!$D5)&gt;0),'5.5.1.1'!I5/'5.5.1.1'!$D5*100,0)</f>
        <v>88.1451343882255</v>
      </c>
      <c r="J5" s="151" t="n">
        <f aca="false">IF(AND(ISNUMBER('5.5.1.1'!J5),('5.5.1.1'!$D5)&gt;0),'5.5.1.1'!J5/'5.5.1.1'!$D5*100,0)</f>
        <v>89.4576950425986</v>
      </c>
      <c r="K5" s="151" t="n">
        <f aca="false">IF(AND(ISNUMBER('5.5.1.1'!K5),('5.5.1.1'!$D5)&gt;0),'5.5.1.1'!K5/'5.5.1.1'!$D5*100,0)</f>
        <v>86.9171834516372</v>
      </c>
      <c r="L5" s="151" t="n">
        <f aca="false">IF(AND(ISNUMBER('5.5.1.1'!L5),('5.5.1.1'!$D5)&gt;0),'5.5.1.1'!L5/'5.5.1.1'!$D5*100,0)</f>
        <v>84.8689460424938</v>
      </c>
      <c r="M5" s="151" t="n">
        <f aca="false">IF(AND(ISNUMBER('5.5.1.1'!M5),('5.5.1.1'!$D5)&gt;0),'5.5.1.1'!M5/'5.5.1.1'!$D5*100,0)</f>
        <v>66.9222960581761</v>
      </c>
      <c r="N5" s="151" t="n">
        <f aca="false">IF(AND(ISNUMBER('5.5.1.1'!N5),('5.5.1.1'!$D5)&gt;0),'5.5.1.1'!N5/'5.5.1.1'!$D5*100,0)</f>
        <v>66.0264713097603</v>
      </c>
      <c r="O5" s="151" t="n">
        <f aca="false">IF(AND(ISNUMBER('5.5.1.1'!O5),('5.5.1.1'!$D5)&gt;0),'5.5.1.1'!O5/'5.5.1.1'!$D5*100,0)</f>
        <v>61.1819231406245</v>
      </c>
      <c r="P5" s="152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f aca="false">IF(AND(ISNUMBER('5.5.1.1'!D6),('5.5.1.1'!$D6)&gt;0),'5.5.1.1'!D6/'5.5.1.1'!$D6*100,0)</f>
        <v>100</v>
      </c>
      <c r="E6" s="151" t="n">
        <f aca="false">IF(AND(ISNUMBER('5.5.1.1'!E6),('5.5.1.1'!$D6)&gt;0),'5.5.1.1'!E6/'5.5.1.1'!$D6*100,0)</f>
        <v>94.8516766730652</v>
      </c>
      <c r="F6" s="151" t="n">
        <f aca="false">IF(AND(ISNUMBER('5.5.1.1'!F6),('5.5.1.1'!$D6)&gt;0),'5.5.1.1'!F6/'5.5.1.1'!$D6*100,0)</f>
        <v>89.440598437697</v>
      </c>
      <c r="G6" s="151" t="n">
        <f aca="false">IF(AND(ISNUMBER('5.5.1.1'!G6),('5.5.1.1'!$D6)&gt;0),'5.5.1.1'!G6/'5.5.1.1'!$D6*100,0)</f>
        <v>83.7919411540816</v>
      </c>
      <c r="H6" s="151" t="n">
        <f aca="false">IF(AND(ISNUMBER('5.5.1.1'!H6),('5.5.1.1'!$D6)&gt;0),'5.5.1.1'!H6/'5.5.1.1'!$D6*100,0)</f>
        <v>88.4094803966395</v>
      </c>
      <c r="I6" s="151" t="n">
        <f aca="false">IF(AND(ISNUMBER('5.5.1.1'!I6),('5.5.1.1'!$D6)&gt;0),'5.5.1.1'!I6/'5.5.1.1'!$D6*100,0)</f>
        <v>83.529631825914</v>
      </c>
      <c r="J6" s="151" t="n">
        <f aca="false">IF(AND(ISNUMBER('5.5.1.1'!J6),('5.5.1.1'!$D6)&gt;0),'5.5.1.1'!J6/'5.5.1.1'!$D6*100,0)</f>
        <v>84.1670713044219</v>
      </c>
      <c r="K6" s="151" t="n">
        <f aca="false">IF(AND(ISNUMBER('5.5.1.1'!K6),('5.5.1.1'!$D6)&gt;0),'5.5.1.1'!K6/'5.5.1.1'!$D6*100,0)</f>
        <v>82.3618387256354</v>
      </c>
      <c r="L6" s="151" t="n">
        <f aca="false">IF(AND(ISNUMBER('5.5.1.1'!L6),('5.5.1.1'!$D6)&gt;0),'5.5.1.1'!L6/'5.5.1.1'!$D6*100,0)</f>
        <v>81.5211097456435</v>
      </c>
      <c r="M6" s="151" t="n">
        <f aca="false">IF(AND(ISNUMBER('5.5.1.1'!M6),('5.5.1.1'!$D6)&gt;0),'5.5.1.1'!M6/'5.5.1.1'!$D6*100,0)</f>
        <v>81.1364789855399</v>
      </c>
      <c r="N6" s="151" t="n">
        <f aca="false">IF(AND(ISNUMBER('5.5.1.1'!N6),('5.5.1.1'!$D6)&gt;0),'5.5.1.1'!N6/'5.5.1.1'!$D6*100,0)</f>
        <v>81.1435992182692</v>
      </c>
      <c r="O6" s="151" t="n">
        <f aca="false">IF(AND(ISNUMBER('5.5.1.1'!O6),('5.5.1.1'!$D6)&gt;0),'5.5.1.1'!O6/'5.5.1.1'!$D6*100,0)</f>
        <v>63.8547215414951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f aca="false">IF(AND(ISNUMBER('5.5.1.1'!D7),('5.5.1.1'!$D7)&gt;0),'5.5.1.1'!D7/'5.5.1.1'!$D7*100,0)</f>
        <v>100</v>
      </c>
      <c r="E7" s="151" t="n">
        <f aca="false">IF(AND(ISNUMBER('5.5.1.1'!E7),('5.5.1.1'!$D7)&gt;0),'5.5.1.1'!E7/'5.5.1.1'!$D7*100,0)</f>
        <v>132.692247357656</v>
      </c>
      <c r="F7" s="151" t="n">
        <f aca="false">IF(AND(ISNUMBER('5.5.1.1'!F7),('5.5.1.1'!$D7)&gt;0),'5.5.1.1'!F7/'5.5.1.1'!$D7*100,0)</f>
        <v>83.552277883278</v>
      </c>
      <c r="G7" s="151" t="n">
        <f aca="false">IF(AND(ISNUMBER('5.5.1.1'!G7),('5.5.1.1'!$D7)&gt;0),'5.5.1.1'!G7/'5.5.1.1'!$D7*100,0)</f>
        <v>108.5833957212</v>
      </c>
      <c r="H7" s="151" t="n">
        <f aca="false">IF(AND(ISNUMBER('5.5.1.1'!H7),('5.5.1.1'!$D7)&gt;0),'5.5.1.1'!H7/'5.5.1.1'!$D7*100,0)</f>
        <v>80.3017336735011</v>
      </c>
      <c r="I7" s="151" t="n">
        <f aca="false">IF(AND(ISNUMBER('5.5.1.1'!I7),('5.5.1.1'!$D7)&gt;0),'5.5.1.1'!I7/'5.5.1.1'!$D7*100,0)</f>
        <v>75.0242608442129</v>
      </c>
      <c r="J7" s="151" t="n">
        <f aca="false">IF(AND(ISNUMBER('5.5.1.1'!J7),('5.5.1.1'!$D7)&gt;0),'5.5.1.1'!J7/'5.5.1.1'!$D7*100,0)</f>
        <v>83.4781064687859</v>
      </c>
      <c r="K7" s="151" t="n">
        <f aca="false">IF(AND(ISNUMBER('5.5.1.1'!K7),('5.5.1.1'!$D7)&gt;0),'5.5.1.1'!K7/'5.5.1.1'!$D7*100,0)</f>
        <v>82.864341557913</v>
      </c>
      <c r="L7" s="151" t="n">
        <f aca="false">IF(AND(ISNUMBER('5.5.1.1'!L7),('5.5.1.1'!$D7)&gt;0),'5.5.1.1'!L7/'5.5.1.1'!$D7*100,0)</f>
        <v>87.1463538652278</v>
      </c>
      <c r="M7" s="151" t="n">
        <f aca="false">IF(AND(ISNUMBER('5.5.1.1'!M7),('5.5.1.1'!$D7)&gt;0),'5.5.1.1'!M7/'5.5.1.1'!$D7*100,0)</f>
        <v>80.7181927077921</v>
      </c>
      <c r="N7" s="151" t="n">
        <f aca="false">IF(AND(ISNUMBER('5.5.1.1'!N7),('5.5.1.1'!$D7)&gt;0),'5.5.1.1'!N7/'5.5.1.1'!$D7*100,0)</f>
        <v>88.2452550595445</v>
      </c>
      <c r="O7" s="151" t="n">
        <f aca="false">IF(AND(ISNUMBER('5.5.1.1'!O7),('5.5.1.1'!$D7)&gt;0),'5.5.1.1'!O7/'5.5.1.1'!$D7*100,0)</f>
        <v>16.7348923984326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n">
        <f aca="false">IF(AND(ISNUMBER('5.5.1.1'!D8),('5.5.1.1'!$D8)&gt;0),'5.5.1.1'!D8/'5.5.1.1'!$D8*100,0)</f>
        <v>100</v>
      </c>
      <c r="E8" s="151" t="n">
        <f aca="false">IF(AND(ISNUMBER('5.5.1.1'!E8),('5.5.1.1'!$D8)&gt;0),'5.5.1.1'!E8/'5.5.1.1'!$D8*100,0)</f>
        <v>88.4008115935063</v>
      </c>
      <c r="F8" s="151" t="n">
        <f aca="false">IF(AND(ISNUMBER('5.5.1.1'!F8),('5.5.1.1'!$D8)&gt;0),'5.5.1.1'!F8/'5.5.1.1'!$D8*100,0)</f>
        <v>88.9323748790531</v>
      </c>
      <c r="G8" s="151" t="n">
        <f aca="false">IF(AND(ISNUMBER('5.5.1.1'!G8),('5.5.1.1'!$D8)&gt;0),'5.5.1.1'!G8/'5.5.1.1'!$D8*100,0)</f>
        <v>76.7444763932887</v>
      </c>
      <c r="H8" s="151" t="n">
        <f aca="false">IF(AND(ISNUMBER('5.5.1.1'!H8),('5.5.1.1'!$D8)&gt;0),'5.5.1.1'!H8/'5.5.1.1'!$D8*100,0)</f>
        <v>53.5595458599071</v>
      </c>
      <c r="I8" s="151" t="n">
        <f aca="false">IF(AND(ISNUMBER('5.5.1.1'!I8),('5.5.1.1'!$D8)&gt;0),'5.5.1.1'!I8/'5.5.1.1'!$D8*100,0)</f>
        <v>43.9430553894481</v>
      </c>
      <c r="J8" s="151" t="n">
        <f aca="false">IF(AND(ISNUMBER('5.5.1.1'!J8),('5.5.1.1'!$D8)&gt;0),'5.5.1.1'!J8/'5.5.1.1'!$D8*100,0)</f>
        <v>40.3255297199451</v>
      </c>
      <c r="K8" s="151" t="n">
        <f aca="false">IF(AND(ISNUMBER('5.5.1.1'!K8),('5.5.1.1'!$D8)&gt;0),'5.5.1.1'!K8/'5.5.1.1'!$D8*100,0)</f>
        <v>46.72027353127</v>
      </c>
      <c r="L8" s="151" t="n">
        <f aca="false">IF(AND(ISNUMBER('5.5.1.1'!L8),('5.5.1.1'!$D8)&gt;0),'5.5.1.1'!L8/'5.5.1.1'!$D8*100,0)</f>
        <v>49.2430914826736</v>
      </c>
      <c r="M8" s="151" t="n">
        <f aca="false">IF(AND(ISNUMBER('5.5.1.1'!M8),('5.5.1.1'!$D8)&gt;0),'5.5.1.1'!M8/'5.5.1.1'!$D8*100,0)</f>
        <v>50.3418445842676</v>
      </c>
      <c r="N8" s="151" t="n">
        <f aca="false">IF(AND(ISNUMBER('5.5.1.1'!N8),('5.5.1.1'!$D8)&gt;0),'5.5.1.1'!N8/'5.5.1.1'!$D8*100,0)</f>
        <v>50.9946553273922</v>
      </c>
      <c r="O8" s="151" t="n">
        <f aca="false">IF(AND(ISNUMBER('5.5.1.1'!O8),('5.5.1.1'!$D8)&gt;0),'5.5.1.1'!O8/'5.5.1.1'!$D8*100,0)</f>
        <v>50.8688513024202</v>
      </c>
      <c r="P8" s="152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n">
        <f aca="false">IF(AND(ISNUMBER('5.5.1.1'!D9),('5.5.1.1'!$D9)&gt;0),'5.5.1.1'!D9/'5.5.1.1'!$D9*100,0)</f>
        <v>100</v>
      </c>
      <c r="E9" s="151" t="n">
        <f aca="false">IF(AND(ISNUMBER('5.5.1.1'!E9),('5.5.1.1'!$D9)&gt;0),'5.5.1.1'!E9/'5.5.1.1'!$D9*100,0)</f>
        <v>86.9002879642254</v>
      </c>
      <c r="F9" s="151" t="n">
        <f aca="false">IF(AND(ISNUMBER('5.5.1.1'!F9),('5.5.1.1'!$D9)&gt;0),'5.5.1.1'!F9/'5.5.1.1'!$D9*100,0)</f>
        <v>84.8501202240095</v>
      </c>
      <c r="G9" s="151" t="n">
        <f aca="false">IF(AND(ISNUMBER('5.5.1.1'!G9),('5.5.1.1'!$D9)&gt;0),'5.5.1.1'!G9/'5.5.1.1'!$D9*100,0)</f>
        <v>67.5047077308902</v>
      </c>
      <c r="H9" s="151" t="n">
        <f aca="false">IF(AND(ISNUMBER('5.5.1.1'!H9),('5.5.1.1'!$D9)&gt;0),'5.5.1.1'!H9/'5.5.1.1'!$D9*100,0)</f>
        <v>59.6665807926148</v>
      </c>
      <c r="I9" s="151" t="n">
        <f aca="false">IF(AND(ISNUMBER('5.5.1.1'!I9),('5.5.1.1'!$D9)&gt;0),'5.5.1.1'!I9/'5.5.1.1'!$D9*100,0)</f>
        <v>48.8552331862752</v>
      </c>
      <c r="J9" s="151" t="n">
        <f aca="false">IF(AND(ISNUMBER('5.5.1.1'!J9),('5.5.1.1'!$D9)&gt;0),'5.5.1.1'!J9/'5.5.1.1'!$D9*100,0)</f>
        <v>41.7381179000134</v>
      </c>
      <c r="K9" s="151" t="n">
        <f aca="false">IF(AND(ISNUMBER('5.5.1.1'!K9),('5.5.1.1'!$D9)&gt;0),'5.5.1.1'!K9/'5.5.1.1'!$D9*100,0)</f>
        <v>32.7854992794624</v>
      </c>
      <c r="L9" s="151" t="n">
        <f aca="false">IF(AND(ISNUMBER('5.5.1.1'!L9),('5.5.1.1'!$D9)&gt;0),'5.5.1.1'!L9/'5.5.1.1'!$D9*100,0)</f>
        <v>31.8959277236786</v>
      </c>
      <c r="M9" s="151" t="n">
        <f aca="false">IF(AND(ISNUMBER('5.5.1.1'!M9),('5.5.1.1'!$D9)&gt;0),'5.5.1.1'!M9/'5.5.1.1'!$D9*100,0)</f>
        <v>30.4526358886538</v>
      </c>
      <c r="N9" s="151" t="n">
        <f aca="false">IF(AND(ISNUMBER('5.5.1.1'!N9),('5.5.1.1'!$D9)&gt;0),'5.5.1.1'!N9/'5.5.1.1'!$D9*100,0)</f>
        <v>48.1940306106348</v>
      </c>
      <c r="O9" s="151" t="n">
        <f aca="false">IF(AND(ISNUMBER('5.5.1.1'!O9),('5.5.1.1'!$D9)&gt;0),'5.5.1.1'!O9/'5.5.1.1'!$D9*100,0)</f>
        <v>54.9345891667731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n">
        <f aca="false">IF(AND(ISNUMBER('5.5.1.1'!D10),('5.5.1.1'!$D10)&gt;0),'5.5.1.1'!D10/'5.5.1.1'!$D10*100,0)</f>
        <v>100</v>
      </c>
      <c r="E10" s="151" t="n">
        <f aca="false">IF(AND(ISNUMBER('5.5.1.1'!E10),('5.5.1.1'!$D10)&gt;0),'5.5.1.1'!E10/'5.5.1.1'!$D10*100,0)</f>
        <v>88.8936191832987</v>
      </c>
      <c r="F10" s="151" t="n">
        <f aca="false">IF(AND(ISNUMBER('5.5.1.1'!F10),('5.5.1.1'!$D10)&gt;0),'5.5.1.1'!F10/'5.5.1.1'!$D10*100,0)</f>
        <v>90.2730842409144</v>
      </c>
      <c r="G10" s="151" t="n">
        <f aca="false">IF(AND(ISNUMBER('5.5.1.1'!G10),('5.5.1.1'!$D10)&gt;0),'5.5.1.1'!G10/'5.5.1.1'!$D10*100,0)</f>
        <v>79.7790358203457</v>
      </c>
      <c r="H10" s="151" t="n">
        <f aca="false">IF(AND(ISNUMBER('5.5.1.1'!H10),('5.5.1.1'!$D10)&gt;0),'5.5.1.1'!H10/'5.5.1.1'!$D10*100,0)</f>
        <v>51.5538505764492</v>
      </c>
      <c r="I10" s="151" t="n">
        <f aca="false">IF(AND(ISNUMBER('5.5.1.1'!I10),('5.5.1.1'!$D10)&gt;0),'5.5.1.1'!I10/'5.5.1.1'!$D10*100,0)</f>
        <v>42.3297795612985</v>
      </c>
      <c r="J10" s="151" t="n">
        <f aca="false">IF(AND(ISNUMBER('5.5.1.1'!J10),('5.5.1.1'!$D10)&gt;0),'5.5.1.1'!J10/'5.5.1.1'!$D10*100,0)</f>
        <v>39.8616022197014</v>
      </c>
      <c r="K10" s="151" t="n">
        <f aca="false">IF(AND(ISNUMBER('5.5.1.1'!K10),('5.5.1.1'!$D10)&gt;0),'5.5.1.1'!K10/'5.5.1.1'!$D10*100,0)</f>
        <v>51.2967842768061</v>
      </c>
      <c r="L10" s="151" t="n">
        <f aca="false">IF(AND(ISNUMBER('5.5.1.1'!L10),('5.5.1.1'!$D10)&gt;0),'5.5.1.1'!L10/'5.5.1.1'!$D10*100,0)</f>
        <v>54.9403119695657</v>
      </c>
      <c r="M10" s="151" t="n">
        <f aca="false">IF(AND(ISNUMBER('5.5.1.1'!M10),('5.5.1.1'!$D10)&gt;0),'5.5.1.1'!M10/'5.5.1.1'!$D10*100,0)</f>
        <v>56.8739329892073</v>
      </c>
      <c r="N10" s="151" t="n">
        <f aca="false">IF(AND(ISNUMBER('5.5.1.1'!N10),('5.5.1.1'!$D10)&gt;0),'5.5.1.1'!N10/'5.5.1.1'!$D10*100,0)</f>
        <v>51.9144469852148</v>
      </c>
      <c r="O10" s="151" t="n">
        <f aca="false">IF(AND(ISNUMBER('5.5.1.1'!O10),('5.5.1.1'!$D10)&gt;0),'5.5.1.1'!O10/'5.5.1.1'!$D10*100,0)</f>
        <v>49.533566446813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f aca="false">IF(AND(ISNUMBER('5.5.1.1'!D11),('5.5.1.1'!$D11)&gt;0),'5.5.1.1'!D11/'5.5.1.1'!$D11*100,0)</f>
        <v>100</v>
      </c>
      <c r="E11" s="151" t="n">
        <f aca="false">IF(AND(ISNUMBER('5.5.1.1'!E11),('5.5.1.1'!$D11)&gt;0),'5.5.1.1'!E11/'5.5.1.1'!$D11*100,0)</f>
        <v>123.527716758393</v>
      </c>
      <c r="F11" s="151" t="n">
        <f aca="false">IF(AND(ISNUMBER('5.5.1.1'!F11),('5.5.1.1'!$D11)&gt;0),'5.5.1.1'!F11/'5.5.1.1'!$D11*100,0)</f>
        <v>112.732608979934</v>
      </c>
      <c r="G11" s="151" t="n">
        <f aca="false">IF(AND(ISNUMBER('5.5.1.1'!G11),('5.5.1.1'!$D11)&gt;0),'5.5.1.1'!G11/'5.5.1.1'!$D11*100,0)</f>
        <v>116.681261188803</v>
      </c>
      <c r="H11" s="151" t="n">
        <f aca="false">IF(AND(ISNUMBER('5.5.1.1'!H11),('5.5.1.1'!$D11)&gt;0),'5.5.1.1'!H11/'5.5.1.1'!$D11*100,0)</f>
        <v>115.170876726798</v>
      </c>
      <c r="I11" s="151" t="n">
        <f aca="false">IF(AND(ISNUMBER('5.5.1.1'!I11),('5.5.1.1'!$D11)&gt;0),'5.5.1.1'!I11/'5.5.1.1'!$D11*100,0)</f>
        <v>111.516826232923</v>
      </c>
      <c r="J11" s="151" t="n">
        <f aca="false">IF(AND(ISNUMBER('5.5.1.1'!J11),('5.5.1.1'!$D11)&gt;0),'5.5.1.1'!J11/'5.5.1.1'!$D11*100,0)</f>
        <v>105.698393652225</v>
      </c>
      <c r="K11" s="151" t="n">
        <f aca="false">IF(AND(ISNUMBER('5.5.1.1'!K11),('5.5.1.1'!$D11)&gt;0),'5.5.1.1'!K11/'5.5.1.1'!$D11*100,0)</f>
        <v>94.0820880738799</v>
      </c>
      <c r="L11" s="151" t="n">
        <f aca="false">IF(AND(ISNUMBER('5.5.1.1'!L11),('5.5.1.1'!$D11)&gt;0),'5.5.1.1'!L11/'5.5.1.1'!$D11*100,0)</f>
        <v>95.2986847805214</v>
      </c>
      <c r="M11" s="151" t="n">
        <f aca="false">IF(AND(ISNUMBER('5.5.1.1'!M11),('5.5.1.1'!$D11)&gt;0),'5.5.1.1'!M11/'5.5.1.1'!$D11*100,0)</f>
        <v>144.62412474689</v>
      </c>
      <c r="N11" s="151" t="n">
        <f aca="false">IF(AND(ISNUMBER('5.5.1.1'!N11),('5.5.1.1'!$D11)&gt;0),'5.5.1.1'!N11/'5.5.1.1'!$D11*100,0)</f>
        <v>89.266667534993</v>
      </c>
      <c r="O11" s="151" t="n">
        <f aca="false">IF(AND(ISNUMBER('5.5.1.1'!O11),('5.5.1.1'!$D11)&gt;0),'5.5.1.1'!O11/'5.5.1.1'!$D11*100,0)</f>
        <v>59.0994492414379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1" t="n">
        <f aca="false">IF(AND(ISNUMBER('5.5.1.1'!D12),('5.5.1.1'!$D12)&gt;0),'5.5.1.1'!D12/'5.5.1.1'!$D12*100,0)</f>
        <v>100</v>
      </c>
      <c r="E12" s="151" t="n">
        <f aca="false">IF(AND(ISNUMBER('5.5.1.1'!E12),('5.5.1.1'!$D12)&gt;0),'5.5.1.1'!E12/'5.5.1.1'!$D12*100,0)</f>
        <v>1.18719913743883</v>
      </c>
      <c r="F12" s="151" t="n">
        <f aca="false">IF(AND(ISNUMBER('5.5.1.1'!F12),('5.5.1.1'!$D12)&gt;0),'5.5.1.1'!F12/'5.5.1.1'!$D12*100,0)</f>
        <v>1.0378888164726</v>
      </c>
      <c r="G12" s="151" t="n">
        <f aca="false">IF(AND(ISNUMBER('5.5.1.1'!G12),('5.5.1.1'!$D12)&gt;0),'5.5.1.1'!G12/'5.5.1.1'!$D12*100,0)</f>
        <v>3.53610540629787</v>
      </c>
      <c r="H12" s="151" t="n">
        <f aca="false">IF(AND(ISNUMBER('5.5.1.1'!H12),('5.5.1.1'!$D12)&gt;0),'5.5.1.1'!H12/'5.5.1.1'!$D12*100,0)</f>
        <v>3.43413738222337</v>
      </c>
      <c r="I12" s="151" t="n">
        <f aca="false">IF(AND(ISNUMBER('5.5.1.1'!I12),('5.5.1.1'!$D12)&gt;0),'5.5.1.1'!I12/'5.5.1.1'!$D12*100,0)</f>
        <v>3.61258142435375</v>
      </c>
      <c r="J12" s="151" t="n">
        <f aca="false">IF(AND(ISNUMBER('5.5.1.1'!J12),('5.5.1.1'!$D12)&gt;0),'5.5.1.1'!J12/'5.5.1.1'!$D12*100,0)</f>
        <v>4.49387648956908</v>
      </c>
      <c r="K12" s="151" t="n">
        <f aca="false">IF(AND(ISNUMBER('5.5.1.1'!K12),('5.5.1.1'!$D12)&gt;0),'5.5.1.1'!K12/'5.5.1.1'!$D12*100,0)</f>
        <v>3.37222822474957</v>
      </c>
      <c r="L12" s="151" t="n">
        <f aca="false">IF(AND(ISNUMBER('5.5.1.1'!L12),('5.5.1.1'!$D12)&gt;0),'5.5.1.1'!L12/'5.5.1.1'!$D12*100,0)</f>
        <v>4.93452402217674</v>
      </c>
      <c r="M12" s="151" t="n">
        <f aca="false">IF(AND(ISNUMBER('5.5.1.1'!M12),('5.5.1.1'!$D12)&gt;0),'5.5.1.1'!M12/'5.5.1.1'!$D12*100,0)</f>
        <v>7.74956982966207</v>
      </c>
      <c r="N12" s="151" t="n">
        <f aca="false">IF(AND(ISNUMBER('5.5.1.1'!N12),('5.5.1.1'!$D12)&gt;0),'5.5.1.1'!N12/'5.5.1.1'!$D12*100,0)</f>
        <v>7.17487076254789</v>
      </c>
      <c r="O12" s="151" t="n">
        <f aca="false">IF(AND(ISNUMBER('5.5.1.1'!O12),('5.5.1.1'!$D12)&gt;0),'5.5.1.1'!O12/'5.5.1.1'!$D12*100,0)</f>
        <v>7.52944156436213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f aca="false">IF(AND(ISNUMBER('5.5.1.1'!D13),('5.5.1.1'!$D13)&gt;0),'5.5.1.1'!D13/'5.5.1.1'!$D13*100,0)</f>
        <v>100</v>
      </c>
      <c r="E13" s="151" t="n">
        <f aca="false">IF(AND(ISNUMBER('5.5.1.1'!E13),('5.5.1.1'!$D13)&gt;0),'5.5.1.1'!E13/'5.5.1.1'!$D13*100,0)</f>
        <v>81.8405016994716</v>
      </c>
      <c r="F13" s="151" t="n">
        <f aca="false">IF(AND(ISNUMBER('5.5.1.1'!F13),('5.5.1.1'!$D13)&gt;0),'5.5.1.1'!F13/'5.5.1.1'!$D13*100,0)</f>
        <v>56.1137170831249</v>
      </c>
      <c r="G13" s="151" t="n">
        <f aca="false">IF(AND(ISNUMBER('5.5.1.1'!G13),('5.5.1.1'!$D13)&gt;0),'5.5.1.1'!G13/'5.5.1.1'!$D13*100,0)</f>
        <v>52.9881618585023</v>
      </c>
      <c r="H13" s="151" t="n">
        <f aca="false">IF(AND(ISNUMBER('5.5.1.1'!H13),('5.5.1.1'!$D13)&gt;0),'5.5.1.1'!H13/'5.5.1.1'!$D13*100,0)</f>
        <v>58.5242328431924</v>
      </c>
      <c r="I13" s="151" t="n">
        <f aca="false">IF(AND(ISNUMBER('5.5.1.1'!I13),('5.5.1.1'!$D13)&gt;0),'5.5.1.1'!I13/'5.5.1.1'!$D13*100,0)</f>
        <v>51.0943200610189</v>
      </c>
      <c r="J13" s="151" t="n">
        <f aca="false">IF(AND(ISNUMBER('5.5.1.1'!J13),('5.5.1.1'!$D13)&gt;0),'5.5.1.1'!J13/'5.5.1.1'!$D13*100,0)</f>
        <v>53.5746510871714</v>
      </c>
      <c r="K13" s="151" t="n">
        <f aca="false">IF(AND(ISNUMBER('5.5.1.1'!K13),('5.5.1.1'!$D13)&gt;0),'5.5.1.1'!K13/'5.5.1.1'!$D13*100,0)</f>
        <v>51.0571777766002</v>
      </c>
      <c r="L13" s="151" t="n">
        <f aca="false">IF(AND(ISNUMBER('5.5.1.1'!L13),('5.5.1.1'!$D13)&gt;0),'5.5.1.1'!L13/'5.5.1.1'!$D13*100,0)</f>
        <v>47.3486488670309</v>
      </c>
      <c r="M13" s="151" t="n">
        <f aca="false">IF(AND(ISNUMBER('5.5.1.1'!M13),('5.5.1.1'!$D13)&gt;0),'5.5.1.1'!M13/'5.5.1.1'!$D13*100,0)</f>
        <v>71.0283654718486</v>
      </c>
      <c r="N13" s="151" t="n">
        <f aca="false">IF(AND(ISNUMBER('5.5.1.1'!N13),('5.5.1.1'!$D13)&gt;0),'5.5.1.1'!N13/'5.5.1.1'!$D13*100,0)</f>
        <v>47.428684899095</v>
      </c>
      <c r="O13" s="151" t="n">
        <f aca="false">IF(AND(ISNUMBER('5.5.1.1'!O13),('5.5.1.1'!$D13)&gt;0),'5.5.1.1'!O13/'5.5.1.1'!$D13*100,0)</f>
        <v>46.0200810056696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f aca="false">IF(AND(ISNUMBER('5.5.1.1'!D14),('5.5.1.1'!$D14)&gt;0),'5.5.1.1'!D14/'5.5.1.1'!$D14*100,0)</f>
        <v>100</v>
      </c>
      <c r="E14" s="151" t="n">
        <f aca="false">IF(AND(ISNUMBER('5.5.1.1'!E14),('5.5.1.1'!$D14)&gt;0),'5.5.1.1'!E14/'5.5.1.1'!$D14*100,0)</f>
        <v>102.714268613673</v>
      </c>
      <c r="F14" s="151" t="n">
        <f aca="false">IF(AND(ISNUMBER('5.5.1.1'!F14),('5.5.1.1'!$D14)&gt;0),'5.5.1.1'!F14/'5.5.1.1'!$D14*100,0)</f>
        <v>98.467353113219</v>
      </c>
      <c r="G14" s="151" t="n">
        <f aca="false">IF(AND(ISNUMBER('5.5.1.1'!G14),('5.5.1.1'!$D14)&gt;0),'5.5.1.1'!G14/'5.5.1.1'!$D14*100,0)</f>
        <v>97.5100760016118</v>
      </c>
      <c r="H14" s="151" t="n">
        <f aca="false">IF(AND(ISNUMBER('5.5.1.1'!H14),('5.5.1.1'!$D14)&gt;0),'5.5.1.1'!H14/'5.5.1.1'!$D14*100,0)</f>
        <v>97.1499859954676</v>
      </c>
      <c r="I14" s="151" t="n">
        <f aca="false">IF(AND(ISNUMBER('5.5.1.1'!I14),('5.5.1.1'!$D14)&gt;0),'5.5.1.1'!I14/'5.5.1.1'!$D14*100,0)</f>
        <v>93.2617416574226</v>
      </c>
      <c r="J14" s="151" t="n">
        <f aca="false">IF(AND(ISNUMBER('5.5.1.1'!J14),('5.5.1.1'!$D14)&gt;0),'5.5.1.1'!J14/'5.5.1.1'!$D14*100,0)</f>
        <v>96.1330061025598</v>
      </c>
      <c r="K14" s="151" t="n">
        <f aca="false">IF(AND(ISNUMBER('5.5.1.1'!K14),('5.5.1.1'!$D14)&gt;0),'5.5.1.1'!K14/'5.5.1.1'!$D14*100,0)</f>
        <v>97.2669166461294</v>
      </c>
      <c r="L14" s="151" t="n">
        <f aca="false">IF(AND(ISNUMBER('5.5.1.1'!L14),('5.5.1.1'!$D14)&gt;0),'5.5.1.1'!L14/'5.5.1.1'!$D14*100,0)</f>
        <v>99.9176569743465</v>
      </c>
      <c r="M14" s="151" t="n">
        <f aca="false">IF(AND(ISNUMBER('5.5.1.1'!M14),('5.5.1.1'!$D14)&gt;0),'5.5.1.1'!M14/'5.5.1.1'!$D14*100,0)</f>
        <v>99.8545154997309</v>
      </c>
      <c r="N14" s="151" t="n">
        <f aca="false">IF(AND(ISNUMBER('5.5.1.1'!N14),('5.5.1.1'!$D14)&gt;0),'5.5.1.1'!N14/'5.5.1.1'!$D14*100,0)</f>
        <v>96.7485112048346</v>
      </c>
      <c r="O14" s="151" t="n">
        <f aca="false">IF(AND(ISNUMBER('5.5.1.1'!O14),('5.5.1.1'!$D14)&gt;0),'5.5.1.1'!O14/'5.5.1.1'!$D14*100,0)</f>
        <v>98.6938377430898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f aca="false">IF(AND(ISNUMBER('5.5.1.1'!D15),('5.5.1.1'!$D15)&gt;0),'5.5.1.1'!D15/'5.5.1.1'!$D15*100,0)</f>
        <v>100</v>
      </c>
      <c r="E15" s="151" t="n">
        <f aca="false">IF(AND(ISNUMBER('5.5.1.1'!E15),('5.5.1.1'!$D15)&gt;0),'5.5.1.1'!E15/'5.5.1.1'!$D15*100,0)</f>
        <v>83.3215604152131</v>
      </c>
      <c r="F15" s="151" t="n">
        <f aca="false">IF(AND(ISNUMBER('5.5.1.1'!F15),('5.5.1.1'!$D15)&gt;0),'5.5.1.1'!F15/'5.5.1.1'!$D15*100,0)</f>
        <v>76.1048108214497</v>
      </c>
      <c r="G15" s="151" t="n">
        <f aca="false">IF(AND(ISNUMBER('5.5.1.1'!G15),('5.5.1.1'!$D15)&gt;0),'5.5.1.1'!G15/'5.5.1.1'!$D15*100,0)</f>
        <v>72.644218550102</v>
      </c>
      <c r="H15" s="151" t="n">
        <f aca="false">IF(AND(ISNUMBER('5.5.1.1'!H15),('5.5.1.1'!$D15)&gt;0),'5.5.1.1'!H15/'5.5.1.1'!$D15*100,0)</f>
        <v>83.3726703617629</v>
      </c>
      <c r="I15" s="151" t="n">
        <f aca="false">IF(AND(ISNUMBER('5.5.1.1'!I15),('5.5.1.1'!$D15)&gt;0),'5.5.1.1'!I15/'5.5.1.1'!$D15*100,0)</f>
        <v>80.97402122475</v>
      </c>
      <c r="J15" s="151" t="n">
        <f aca="false">IF(AND(ISNUMBER('5.5.1.1'!J15),('5.5.1.1'!$D15)&gt;0),'5.5.1.1'!J15/'5.5.1.1'!$D15*100,0)</f>
        <v>82.9199960252203</v>
      </c>
      <c r="K15" s="151" t="n">
        <f aca="false">IF(AND(ISNUMBER('5.5.1.1'!K15),('5.5.1.1'!$D15)&gt;0),'5.5.1.1'!K15/'5.5.1.1'!$D15*100,0)</f>
        <v>80.9858283183035</v>
      </c>
      <c r="L15" s="151" t="n">
        <f aca="false">IF(AND(ISNUMBER('5.5.1.1'!L15),('5.5.1.1'!$D15)&gt;0),'5.5.1.1'!L15/'5.5.1.1'!$D15*100,0)</f>
        <v>83.281959591324</v>
      </c>
      <c r="M15" s="151" t="n">
        <f aca="false">IF(AND(ISNUMBER('5.5.1.1'!M15),('5.5.1.1'!$D15)&gt;0),'5.5.1.1'!M15/'5.5.1.1'!$D15*100,0)</f>
        <v>99.240287418751</v>
      </c>
      <c r="N15" s="151" t="n">
        <f aca="false">IF(AND(ISNUMBER('5.5.1.1'!N15),('5.5.1.1'!$D15)&gt;0),'5.5.1.1'!N15/'5.5.1.1'!$D15*100,0)</f>
        <v>92.677894251208</v>
      </c>
      <c r="O15" s="151" t="n">
        <f aca="false">IF(AND(ISNUMBER('5.5.1.1'!O15),('5.5.1.1'!$D15)&gt;0),'5.5.1.1'!O15/'5.5.1.1'!$D15*100,0)</f>
        <v>75.1280607879743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f aca="false">IF(AND(ISNUMBER('5.5.1.1'!D16),('5.5.1.1'!$D16)&gt;0),'5.5.1.1'!D16/'5.5.1.1'!$D16*100,0)</f>
        <v>100</v>
      </c>
      <c r="E16" s="151" t="n">
        <f aca="false">IF(AND(ISNUMBER('5.5.1.1'!E16),('5.5.1.1'!$D16)&gt;0),'5.5.1.1'!E16/'5.5.1.1'!$D16*100,0)</f>
        <v>97.3110850418595</v>
      </c>
      <c r="F16" s="151" t="n">
        <f aca="false">IF(AND(ISNUMBER('5.5.1.1'!F16),('5.5.1.1'!$D16)&gt;0),'5.5.1.1'!F16/'5.5.1.1'!$D16*100,0)</f>
        <v>91.2802585241034</v>
      </c>
      <c r="G16" s="151" t="n">
        <f aca="false">IF(AND(ISNUMBER('5.5.1.1'!G16),('5.5.1.1'!$D16)&gt;0),'5.5.1.1'!G16/'5.5.1.1'!$D16*100,0)</f>
        <v>87.7261555138893</v>
      </c>
      <c r="H16" s="151" t="n">
        <f aca="false">IF(AND(ISNUMBER('5.5.1.1'!H16),('5.5.1.1'!$D16)&gt;0),'5.5.1.1'!H16/'5.5.1.1'!$D16*100,0)</f>
        <v>78.2576819083153</v>
      </c>
      <c r="I16" s="151" t="n">
        <f aca="false">IF(AND(ISNUMBER('5.5.1.1'!I16),('5.5.1.1'!$D16)&gt;0),'5.5.1.1'!I16/'5.5.1.1'!$D16*100,0)</f>
        <v>76.8659161469377</v>
      </c>
      <c r="J16" s="151" t="n">
        <f aca="false">IF(AND(ISNUMBER('5.5.1.1'!J16),('5.5.1.1'!$D16)&gt;0),'5.5.1.1'!J16/'5.5.1.1'!$D16*100,0)</f>
        <v>73.6680919327531</v>
      </c>
      <c r="K16" s="151" t="n">
        <f aca="false">IF(AND(ISNUMBER('5.5.1.1'!K16),('5.5.1.1'!$D16)&gt;0),'5.5.1.1'!K16/'5.5.1.1'!$D16*100,0)</f>
        <v>66.7856618108606</v>
      </c>
      <c r="L16" s="151" t="n">
        <f aca="false">IF(AND(ISNUMBER('5.5.1.1'!L16),('5.5.1.1'!$D16)&gt;0),'5.5.1.1'!L16/'5.5.1.1'!$D16*100,0)</f>
        <v>74.6579256510233</v>
      </c>
      <c r="M16" s="151" t="n">
        <f aca="false">IF(AND(ISNUMBER('5.5.1.1'!M16),('5.5.1.1'!$D16)&gt;0),'5.5.1.1'!M16/'5.5.1.1'!$D16*100,0)</f>
        <v>65.4919605460407</v>
      </c>
      <c r="N16" s="151" t="n">
        <f aca="false">IF(AND(ISNUMBER('5.5.1.1'!N16),('5.5.1.1'!$D16)&gt;0),'5.5.1.1'!N16/'5.5.1.1'!$D16*100,0)</f>
        <v>62.1908630729276</v>
      </c>
      <c r="O16" s="151" t="n">
        <f aca="false">IF(AND(ISNUMBER('5.5.1.1'!O16),('5.5.1.1'!$D16)&gt;0),'5.5.1.1'!O16/'5.5.1.1'!$D16*100,0)</f>
        <v>61.8745810750366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f aca="false">IF(AND(ISNUMBER('5.5.1.1'!D17),('5.5.1.1'!$D17)&gt;0),'5.5.1.1'!D17/'5.5.1.1'!$D17*100,0)</f>
        <v>100</v>
      </c>
      <c r="E17" s="151" t="n">
        <f aca="false">IF(AND(ISNUMBER('5.5.1.1'!E17),('5.5.1.1'!$D17)&gt;0),'5.5.1.1'!E17/'5.5.1.1'!$D17*100,0)</f>
        <v>95.9923607533849</v>
      </c>
      <c r="F17" s="151" t="n">
        <f aca="false">IF(AND(ISNUMBER('5.5.1.1'!F17),('5.5.1.1'!$D17)&gt;0),'5.5.1.1'!F17/'5.5.1.1'!$D17*100,0)</f>
        <v>90.9228601527525</v>
      </c>
      <c r="G17" s="151" t="n">
        <f aca="false">IF(AND(ISNUMBER('5.5.1.1'!G17),('5.5.1.1'!$D17)&gt;0),'5.5.1.1'!G17/'5.5.1.1'!$D17*100,0)</f>
        <v>73.6431436449695</v>
      </c>
      <c r="H17" s="151" t="n">
        <f aca="false">IF(AND(ISNUMBER('5.5.1.1'!H17),('5.5.1.1'!$D17)&gt;0),'5.5.1.1'!H17/'5.5.1.1'!$D17*100,0)</f>
        <v>71.2340794551818</v>
      </c>
      <c r="I17" s="151" t="n">
        <f aca="false">IF(AND(ISNUMBER('5.5.1.1'!I17),('5.5.1.1'!$D17)&gt;0),'5.5.1.1'!I17/'5.5.1.1'!$D17*100,0)</f>
        <v>62.3639939413605</v>
      </c>
      <c r="J17" s="151" t="n">
        <f aca="false">IF(AND(ISNUMBER('5.5.1.1'!J17),('5.5.1.1'!$D17)&gt;0),'5.5.1.1'!J17/'5.5.1.1'!$D17*100,0)</f>
        <v>61.4856528660775</v>
      </c>
      <c r="K17" s="151" t="n">
        <f aca="false">IF(AND(ISNUMBER('5.5.1.1'!K17),('5.5.1.1'!$D17)&gt;0),'5.5.1.1'!K17/'5.5.1.1'!$D17*100,0)</f>
        <v>53.4493227439765</v>
      </c>
      <c r="L17" s="151" t="n">
        <f aca="false">IF(AND(ISNUMBER('5.5.1.1'!L17),('5.5.1.1'!$D17)&gt;0),'5.5.1.1'!L17/'5.5.1.1'!$D17*100,0)</f>
        <v>73.9077938112885</v>
      </c>
      <c r="M17" s="151" t="n">
        <f aca="false">IF(AND(ISNUMBER('5.5.1.1'!M17),('5.5.1.1'!$D17)&gt;0),'5.5.1.1'!M17/'5.5.1.1'!$D17*100,0)</f>
        <v>59.6350071162644</v>
      </c>
      <c r="N17" s="151" t="n">
        <f aca="false">IF(AND(ISNUMBER('5.5.1.1'!N17),('5.5.1.1'!$D17)&gt;0),'5.5.1.1'!N17/'5.5.1.1'!$D17*100,0)</f>
        <v>68.462817407007</v>
      </c>
      <c r="O17" s="151" t="n">
        <f aca="false">IF(AND(ISNUMBER('5.5.1.1'!O17),('5.5.1.1'!$D17)&gt;0),'5.5.1.1'!O17/'5.5.1.1'!$D17*100,0)</f>
        <v>63.0656862816082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f aca="false">IF(AND(ISNUMBER('5.5.1.1'!D18),('5.5.1.1'!$D18)&gt;0),'5.5.1.1'!D18/'5.5.1.1'!$D18*100,0)</f>
        <v>100</v>
      </c>
      <c r="E18" s="151" t="n">
        <f aca="false">IF(AND(ISNUMBER('5.5.1.1'!E18),('5.5.1.1'!$D18)&gt;0),'5.5.1.1'!E18/'5.5.1.1'!$D18*100,0)</f>
        <v>94.4786500703855</v>
      </c>
      <c r="F18" s="151" t="n">
        <f aca="false">IF(AND(ISNUMBER('5.5.1.1'!F18),('5.5.1.1'!$D18)&gt;0),'5.5.1.1'!F18/'5.5.1.1'!$D18*100,0)</f>
        <v>82.647186099877</v>
      </c>
      <c r="G18" s="151" t="n">
        <f aca="false">IF(AND(ISNUMBER('5.5.1.1'!G18),('5.5.1.1'!$D18)&gt;0),'5.5.1.1'!G18/'5.5.1.1'!$D18*100,0)</f>
        <v>73.946017262323</v>
      </c>
      <c r="H18" s="151" t="n">
        <f aca="false">IF(AND(ISNUMBER('5.5.1.1'!H18),('5.5.1.1'!$D18)&gt;0),'5.5.1.1'!H18/'5.5.1.1'!$D18*100,0)</f>
        <v>67.650128234693</v>
      </c>
      <c r="I18" s="151" t="n">
        <f aca="false">IF(AND(ISNUMBER('5.5.1.1'!I18),('5.5.1.1'!$D18)&gt;0),'5.5.1.1'!I18/'5.5.1.1'!$D18*100,0)</f>
        <v>66.4986138089925</v>
      </c>
      <c r="J18" s="151" t="n">
        <f aca="false">IF(AND(ISNUMBER('5.5.1.1'!J18),('5.5.1.1'!$D18)&gt;0),'5.5.1.1'!J18/'5.5.1.1'!$D18*100,0)</f>
        <v>66.9233338140661</v>
      </c>
      <c r="K18" s="151" t="n">
        <f aca="false">IF(AND(ISNUMBER('5.5.1.1'!K18),('5.5.1.1'!$D18)&gt;0),'5.5.1.1'!K18/'5.5.1.1'!$D18*100,0)</f>
        <v>63.3391202928213</v>
      </c>
      <c r="L18" s="151" t="n">
        <f aca="false">IF(AND(ISNUMBER('5.5.1.1'!L18),('5.5.1.1'!$D18)&gt;0),'5.5.1.1'!L18/'5.5.1.1'!$D18*100,0)</f>
        <v>68.5993021085778</v>
      </c>
      <c r="M18" s="151" t="n">
        <f aca="false">IF(AND(ISNUMBER('5.5.1.1'!M18),('5.5.1.1'!$D18)&gt;0),'5.5.1.1'!M18/'5.5.1.1'!$D18*100,0)</f>
        <v>55.1417294217812</v>
      </c>
      <c r="N18" s="151" t="n">
        <f aca="false">IF(AND(ISNUMBER('5.5.1.1'!N18),('5.5.1.1'!$D18)&gt;0),'5.5.1.1'!N18/'5.5.1.1'!$D18*100,0)</f>
        <v>58.9484694129759</v>
      </c>
      <c r="O18" s="151" t="n">
        <f aca="false">IF(AND(ISNUMBER('5.5.1.1'!O18),('5.5.1.1'!$D18)&gt;0),'5.5.1.1'!O18/'5.5.1.1'!$D18*100,0)</f>
        <v>56.5797903594854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f aca="false">IF(AND(ISNUMBER('5.5.1.1'!D19),('5.5.1.1'!$D19)&gt;0),'5.5.1.1'!D19/'5.5.1.1'!$D19*100,0)</f>
        <v>100</v>
      </c>
      <c r="E19" s="151" t="n">
        <f aca="false">IF(AND(ISNUMBER('5.5.1.1'!E19),('5.5.1.1'!$D19)&gt;0),'5.5.1.1'!E19/'5.5.1.1'!$D19*100,0)</f>
        <v>96.3088172912404</v>
      </c>
      <c r="F19" s="151" t="n">
        <f aca="false">IF(AND(ISNUMBER('5.5.1.1'!F19),('5.5.1.1'!$D19)&gt;0),'5.5.1.1'!F19/'5.5.1.1'!$D19*100,0)</f>
        <v>88.3545882659189</v>
      </c>
      <c r="G19" s="151" t="n">
        <f aca="false">IF(AND(ISNUMBER('5.5.1.1'!G19),('5.5.1.1'!$D19)&gt;0),'5.5.1.1'!G19/'5.5.1.1'!$D19*100,0)</f>
        <v>92.9782380707717</v>
      </c>
      <c r="H19" s="151" t="n">
        <f aca="false">IF(AND(ISNUMBER('5.5.1.1'!H19),('5.5.1.1'!$D19)&gt;0),'5.5.1.1'!H19/'5.5.1.1'!$D19*100,0)</f>
        <v>96.2911694747968</v>
      </c>
      <c r="I19" s="151" t="n">
        <f aca="false">IF(AND(ISNUMBER('5.5.1.1'!I19),('5.5.1.1'!$D19)&gt;0),'5.5.1.1'!I19/'5.5.1.1'!$D19*100,0)</f>
        <v>96.4539178955866</v>
      </c>
      <c r="J19" s="151" t="n">
        <f aca="false">IF(AND(ISNUMBER('5.5.1.1'!J19),('5.5.1.1'!$D19)&gt;0),'5.5.1.1'!J19/'5.5.1.1'!$D19*100,0)</f>
        <v>97.6084320652453</v>
      </c>
      <c r="K19" s="151" t="n">
        <f aca="false">IF(AND(ISNUMBER('5.5.1.1'!K19),('5.5.1.1'!$D19)&gt;0),'5.5.1.1'!K19/'5.5.1.1'!$D19*100,0)</f>
        <v>94.6536470003603</v>
      </c>
      <c r="L19" s="151" t="n">
        <f aca="false">IF(AND(ISNUMBER('5.5.1.1'!L19),('5.5.1.1'!$D19)&gt;0),'5.5.1.1'!L19/'5.5.1.1'!$D19*100,0)</f>
        <v>126.657570716363</v>
      </c>
      <c r="M19" s="151" t="n">
        <f aca="false">IF(AND(ISNUMBER('5.5.1.1'!M19),('5.5.1.1'!$D19)&gt;0),'5.5.1.1'!M19/'5.5.1.1'!$D19*100,0)</f>
        <v>163.584483881973</v>
      </c>
      <c r="N19" s="151" t="n">
        <f aca="false">IF(AND(ISNUMBER('5.5.1.1'!N19),('5.5.1.1'!$D19)&gt;0),'5.5.1.1'!N19/'5.5.1.1'!$D19*100,0)</f>
        <v>167.26669254724</v>
      </c>
      <c r="O19" s="151" t="n">
        <f aca="false">IF(AND(ISNUMBER('5.5.1.1'!O19),('5.5.1.1'!$D19)&gt;0),'5.5.1.1'!O19/'5.5.1.1'!$D19*100,0)</f>
        <v>157.984357276082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f aca="false">IF(AND(ISNUMBER('5.5.1.1'!D20),('5.5.1.1'!$D20)&gt;0),'5.5.1.1'!D20/'5.5.1.1'!$D20*100,0)</f>
        <v>100</v>
      </c>
      <c r="E20" s="151" t="n">
        <f aca="false">IF(AND(ISNUMBER('5.5.1.1'!E20),('5.5.1.1'!$D20)&gt;0),'5.5.1.1'!E20/'5.5.1.1'!$D20*100,0)</f>
        <v>95.6186797973117</v>
      </c>
      <c r="F20" s="151" t="n">
        <f aca="false">IF(AND(ISNUMBER('5.5.1.1'!F20),('5.5.1.1'!$D20)&gt;0),'5.5.1.1'!F20/'5.5.1.1'!$D20*100,0)</f>
        <v>95.7508929783634</v>
      </c>
      <c r="G20" s="151" t="n">
        <f aca="false">IF(AND(ISNUMBER('5.5.1.1'!G20),('5.5.1.1'!$D20)&gt;0),'5.5.1.1'!G20/'5.5.1.1'!$D20*100,0)</f>
        <v>88.1684384080708</v>
      </c>
      <c r="H20" s="151" t="n">
        <f aca="false">IF(AND(ISNUMBER('5.5.1.1'!H20),('5.5.1.1'!$D20)&gt;0),'5.5.1.1'!H20/'5.5.1.1'!$D20*100,0)</f>
        <v>97.2506156007856</v>
      </c>
      <c r="I20" s="151" t="n">
        <f aca="false">IF(AND(ISNUMBER('5.5.1.1'!I20),('5.5.1.1'!$D20)&gt;0),'5.5.1.1'!I20/'5.5.1.1'!$D20*100,0)</f>
        <v>98.1500377750824</v>
      </c>
      <c r="J20" s="151" t="n">
        <f aca="false">IF(AND(ISNUMBER('5.5.1.1'!J20),('5.5.1.1'!$D20)&gt;0),'5.5.1.1'!J20/'5.5.1.1'!$D20*100,0)</f>
        <v>95.0233565514927</v>
      </c>
      <c r="K20" s="151" t="n">
        <f aca="false">IF(AND(ISNUMBER('5.5.1.1'!K20),('5.5.1.1'!$D20)&gt;0),'5.5.1.1'!K20/'5.5.1.1'!$D20*100,0)</f>
        <v>91.1860472126619</v>
      </c>
      <c r="L20" s="151" t="n">
        <f aca="false">IF(AND(ISNUMBER('5.5.1.1'!L20),('5.5.1.1'!$D20)&gt;0),'5.5.1.1'!L20/'5.5.1.1'!$D20*100,0)</f>
        <v>108.73876479834</v>
      </c>
      <c r="M20" s="151" t="n">
        <f aca="false">IF(AND(ISNUMBER('5.5.1.1'!M20),('5.5.1.1'!$D20)&gt;0),'5.5.1.1'!M20/'5.5.1.1'!$D20*100,0)</f>
        <v>104.732521454255</v>
      </c>
      <c r="N20" s="151" t="n">
        <f aca="false">IF(AND(ISNUMBER('5.5.1.1'!N20),('5.5.1.1'!$D20)&gt;0),'5.5.1.1'!N20/'5.5.1.1'!$D20*100,0)</f>
        <v>116.467631482447</v>
      </c>
      <c r="O20" s="151" t="n">
        <f aca="false">IF(AND(ISNUMBER('5.5.1.1'!O20),('5.5.1.1'!$D20)&gt;0),'5.5.1.1'!O20/'5.5.1.1'!$D20*100,0)</f>
        <v>115.96245956166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f aca="false">IF(AND(ISNUMBER('5.5.1.1'!D21),('5.5.1.1'!$D21)&gt;0),'5.5.1.1'!D21/'5.5.1.1'!$D21*100,0)</f>
        <v>100</v>
      </c>
      <c r="E21" s="151" t="n">
        <f aca="false">IF(AND(ISNUMBER('5.5.1.1'!E21),('5.5.1.1'!$D21)&gt;0),'5.5.1.1'!E21/'5.5.1.1'!$D21*100,0)</f>
        <v>96.8591461018115</v>
      </c>
      <c r="F21" s="151" t="n">
        <f aca="false">IF(AND(ISNUMBER('5.5.1.1'!F21),('5.5.1.1'!$D21)&gt;0),'5.5.1.1'!F21/'5.5.1.1'!$D21*100,0)</f>
        <v>93.7014645060799</v>
      </c>
      <c r="G21" s="151" t="n">
        <f aca="false">IF(AND(ISNUMBER('5.5.1.1'!G21),('5.5.1.1'!$D21)&gt;0),'5.5.1.1'!G21/'5.5.1.1'!$D21*100,0)</f>
        <v>89.1588512607667</v>
      </c>
      <c r="H21" s="151" t="n">
        <f aca="false">IF(AND(ISNUMBER('5.5.1.1'!H21),('5.5.1.1'!$D21)&gt;0),'5.5.1.1'!H21/'5.5.1.1'!$D21*100,0)</f>
        <v>102.679106835979</v>
      </c>
      <c r="I21" s="151" t="n">
        <f aca="false">IF(AND(ISNUMBER('5.5.1.1'!I21),('5.5.1.1'!$D21)&gt;0),'5.5.1.1'!I21/'5.5.1.1'!$D21*100,0)</f>
        <v>102.010723909546</v>
      </c>
      <c r="J21" s="151" t="n">
        <f aca="false">IF(AND(ISNUMBER('5.5.1.1'!J21),('5.5.1.1'!$D21)&gt;0),'5.5.1.1'!J21/'5.5.1.1'!$D21*100,0)</f>
        <v>97.4893158797921</v>
      </c>
      <c r="K21" s="151" t="n">
        <f aca="false">IF(AND(ISNUMBER('5.5.1.1'!K21),('5.5.1.1'!$D21)&gt;0),'5.5.1.1'!K21/'5.5.1.1'!$D21*100,0)</f>
        <v>93.102437070669</v>
      </c>
      <c r="L21" s="151" t="n">
        <f aca="false">IF(AND(ISNUMBER('5.5.1.1'!L21),('5.5.1.1'!$D21)&gt;0),'5.5.1.1'!L21/'5.5.1.1'!$D21*100,0)</f>
        <v>109.642980096407</v>
      </c>
      <c r="M21" s="151" t="n">
        <f aca="false">IF(AND(ISNUMBER('5.5.1.1'!M21),('5.5.1.1'!$D21)&gt;0),'5.5.1.1'!M21/'5.5.1.1'!$D21*100,0)</f>
        <v>103.836360115033</v>
      </c>
      <c r="N21" s="151" t="n">
        <f aca="false">IF(AND(ISNUMBER('5.5.1.1'!N21),('5.5.1.1'!$D21)&gt;0),'5.5.1.1'!N21/'5.5.1.1'!$D21*100,0)</f>
        <v>119.471981651876</v>
      </c>
      <c r="O21" s="151" t="n">
        <f aca="false">IF(AND(ISNUMBER('5.5.1.1'!O21),('5.5.1.1'!$D21)&gt;0),'5.5.1.1'!O21/'5.5.1.1'!$D21*100,0)</f>
        <v>116.258217788654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f aca="false">IF(AND(ISNUMBER('5.5.1.1'!D22),('5.5.1.1'!$D22)&gt;0),'5.5.1.1'!D22/'5.5.1.1'!$D22*100,0)</f>
        <v>100</v>
      </c>
      <c r="E22" s="151" t="n">
        <f aca="false">IF(AND(ISNUMBER('5.5.1.1'!E22),('5.5.1.1'!$D22)&gt;0),'5.5.1.1'!E22/'5.5.1.1'!$D22*100,0)</f>
        <v>107.226810705284</v>
      </c>
      <c r="F22" s="151" t="n">
        <f aca="false">IF(AND(ISNUMBER('5.5.1.1'!F22),('5.5.1.1'!$D22)&gt;0),'5.5.1.1'!F22/'5.5.1.1'!$D22*100,0)</f>
        <v>99.2792825098082</v>
      </c>
      <c r="G22" s="151" t="n">
        <f aca="false">IF(AND(ISNUMBER('5.5.1.1'!G22),('5.5.1.1'!$D22)&gt;0),'5.5.1.1'!G22/'5.5.1.1'!$D22*100,0)</f>
        <v>103.400248722562</v>
      </c>
      <c r="H22" s="151" t="n">
        <f aca="false">IF(AND(ISNUMBER('5.5.1.1'!H22),('5.5.1.1'!$D22)&gt;0),'5.5.1.1'!H22/'5.5.1.1'!$D22*100,0)</f>
        <v>101.415035378425</v>
      </c>
      <c r="I22" s="151" t="n">
        <f aca="false">IF(AND(ISNUMBER('5.5.1.1'!I22),('5.5.1.1'!$D22)&gt;0),'5.5.1.1'!I22/'5.5.1.1'!$D22*100,0)</f>
        <v>102.713305677442</v>
      </c>
      <c r="J22" s="151" t="n">
        <f aca="false">IF(AND(ISNUMBER('5.5.1.1'!J22),('5.5.1.1'!$D22)&gt;0),'5.5.1.1'!J22/'5.5.1.1'!$D22*100,0)</f>
        <v>112.407808185492</v>
      </c>
      <c r="K22" s="151" t="n">
        <f aca="false">IF(AND(ISNUMBER('5.5.1.1'!K22),('5.5.1.1'!$D22)&gt;0),'5.5.1.1'!K22/'5.5.1.1'!$D22*100,0)</f>
        <v>106.797662792099</v>
      </c>
      <c r="L22" s="151" t="n">
        <f aca="false">IF(AND(ISNUMBER('5.5.1.1'!L22),('5.5.1.1'!$D22)&gt;0),'5.5.1.1'!L22/'5.5.1.1'!$D22*100,0)</f>
        <v>115.024057719502</v>
      </c>
      <c r="M22" s="151" t="n">
        <f aca="false">IF(AND(ISNUMBER('5.5.1.1'!M22),('5.5.1.1'!$D22)&gt;0),'5.5.1.1'!M22/'5.5.1.1'!$D22*100,0)</f>
        <v>96.023109528481</v>
      </c>
      <c r="N22" s="151" t="n">
        <f aca="false">IF(AND(ISNUMBER('5.5.1.1'!N22),('5.5.1.1'!$D22)&gt;0),'5.5.1.1'!N22/'5.5.1.1'!$D22*100,0)</f>
        <v>86.7634403036685</v>
      </c>
      <c r="O22" s="151" t="n">
        <f aca="false">IF(AND(ISNUMBER('5.5.1.1'!O22),('5.5.1.1'!$D22)&gt;0),'5.5.1.1'!O22/'5.5.1.1'!$D22*100,0)</f>
        <v>88.8912804596372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n">
        <f aca="false">IF(AND(ISNUMBER('5.5.1.1'!D23),('5.5.1.1'!$D23)&gt;0),'5.5.1.1'!D23/'5.5.1.1'!$D23*100,0)</f>
        <v>100</v>
      </c>
      <c r="E23" s="151" t="n">
        <f aca="false">IF(AND(ISNUMBER('5.5.1.1'!E23),('5.5.1.1'!$D23)&gt;0),'5.5.1.1'!E23/'5.5.1.1'!$D23*100,0)</f>
        <v>101.245272890633</v>
      </c>
      <c r="F23" s="151" t="n">
        <f aca="false">IF(AND(ISNUMBER('5.5.1.1'!F23),('5.5.1.1'!$D23)&gt;0),'5.5.1.1'!F23/'5.5.1.1'!$D23*100,0)</f>
        <v>94.1982326614061</v>
      </c>
      <c r="G23" s="151" t="n">
        <f aca="false">IF(AND(ISNUMBER('5.5.1.1'!G23),('5.5.1.1'!$D23)&gt;0),'5.5.1.1'!G23/'5.5.1.1'!$D23*100,0)</f>
        <v>98.5361466520278</v>
      </c>
      <c r="H23" s="151" t="n">
        <f aca="false">IF(AND(ISNUMBER('5.5.1.1'!H23),('5.5.1.1'!$D23)&gt;0),'5.5.1.1'!H23/'5.5.1.1'!$D23*100,0)</f>
        <v>90.9071530222187</v>
      </c>
      <c r="I23" s="151" t="n">
        <f aca="false">IF(AND(ISNUMBER('5.5.1.1'!I23),('5.5.1.1'!$D23)&gt;0),'5.5.1.1'!I23/'5.5.1.1'!$D23*100,0)</f>
        <v>99.97411448691</v>
      </c>
      <c r="J23" s="151" t="n">
        <f aca="false">IF(AND(ISNUMBER('5.5.1.1'!J23),('5.5.1.1'!$D23)&gt;0),'5.5.1.1'!J23/'5.5.1.1'!$D23*100,0)</f>
        <v>92.826086117623</v>
      </c>
      <c r="K23" s="151" t="n">
        <f aca="false">IF(AND(ISNUMBER('5.5.1.1'!K23),('5.5.1.1'!$D23)&gt;0),'5.5.1.1'!K23/'5.5.1.1'!$D23*100,0)</f>
        <v>100.309936025298</v>
      </c>
      <c r="L23" s="151" t="n">
        <f aca="false">IF(AND(ISNUMBER('5.5.1.1'!L23),('5.5.1.1'!$D23)&gt;0),'5.5.1.1'!L23/'5.5.1.1'!$D23*100,0)</f>
        <v>105.621433070784</v>
      </c>
      <c r="M23" s="151" t="n">
        <f aca="false">IF(AND(ISNUMBER('5.5.1.1'!M23),('5.5.1.1'!$D23)&gt;0),'5.5.1.1'!M23/'5.5.1.1'!$D23*100,0)</f>
        <v>107.302668221851</v>
      </c>
      <c r="N23" s="151" t="n">
        <f aca="false">IF(AND(ISNUMBER('5.5.1.1'!N23),('5.5.1.1'!$D23)&gt;0),'5.5.1.1'!N23/'5.5.1.1'!$D23*100,0)</f>
        <v>103.416084781863</v>
      </c>
      <c r="O23" s="151" t="n">
        <f aca="false">IF(AND(ISNUMBER('5.5.1.1'!O23),('5.5.1.1'!$D23)&gt;0),'5.5.1.1'!O23/'5.5.1.1'!$D23*100,0)</f>
        <v>102.14014531105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n">
        <f aca="false">IF(AND(ISNUMBER('5.5.1.1'!D24),('5.5.1.1'!$D24)&gt;0),'5.5.1.1'!D24/'5.5.1.1'!$D24*100,0)</f>
        <v>100</v>
      </c>
      <c r="E24" s="151" t="n">
        <f aca="false">IF(AND(ISNUMBER('5.5.1.1'!E24),('5.5.1.1'!$D24)&gt;0),'5.5.1.1'!E24/'5.5.1.1'!$D24*100,0)</f>
        <v>93.7367179027406</v>
      </c>
      <c r="F24" s="151" t="n">
        <f aca="false">IF(AND(ISNUMBER('5.5.1.1'!F24),('5.5.1.1'!$D24)&gt;0),'5.5.1.1'!F24/'5.5.1.1'!$D24*100,0)</f>
        <v>80.4612580604776</v>
      </c>
      <c r="G24" s="151" t="n">
        <f aca="false">IF(AND(ISNUMBER('5.5.1.1'!G24),('5.5.1.1'!$D24)&gt;0),'5.5.1.1'!G24/'5.5.1.1'!$D24*100,0)</f>
        <v>77.6437681370039</v>
      </c>
      <c r="H24" s="151" t="n">
        <f aca="false">IF(AND(ISNUMBER('5.5.1.1'!H24),('5.5.1.1'!$D24)&gt;0),'5.5.1.1'!H24/'5.5.1.1'!$D24*100,0)</f>
        <v>72.895808207837</v>
      </c>
      <c r="I24" s="151" t="n">
        <f aca="false">IF(AND(ISNUMBER('5.5.1.1'!I24),('5.5.1.1'!$D24)&gt;0),'5.5.1.1'!I24/'5.5.1.1'!$D24*100,0)</f>
        <v>73.7447057128415</v>
      </c>
      <c r="J24" s="151" t="n">
        <f aca="false">IF(AND(ISNUMBER('5.5.1.1'!J24),('5.5.1.1'!$D24)&gt;0),'5.5.1.1'!J24/'5.5.1.1'!$D24*100,0)</f>
        <v>67.4765596531206</v>
      </c>
      <c r="K24" s="151" t="n">
        <f aca="false">IF(AND(ISNUMBER('5.5.1.1'!K24),('5.5.1.1'!$D24)&gt;0),'5.5.1.1'!K24/'5.5.1.1'!$D24*100,0)</f>
        <v>86.774125759882</v>
      </c>
      <c r="L24" s="151" t="n">
        <f aca="false">IF(AND(ISNUMBER('5.5.1.1'!L24),('5.5.1.1'!$D24)&gt;0),'5.5.1.1'!L24/'5.5.1.1'!$D24*100,0)</f>
        <v>82.2096213876557</v>
      </c>
      <c r="M24" s="151" t="n">
        <f aca="false">IF(AND(ISNUMBER('5.5.1.1'!M24),('5.5.1.1'!$D24)&gt;0),'5.5.1.1'!M24/'5.5.1.1'!$D24*100,0)</f>
        <v>79.5464905223653</v>
      </c>
      <c r="N24" s="151" t="n">
        <f aca="false">IF(AND(ISNUMBER('5.5.1.1'!N24),('5.5.1.1'!$D24)&gt;0),'5.5.1.1'!N24/'5.5.1.1'!$D24*100,0)</f>
        <v>39.0406159384907</v>
      </c>
      <c r="O24" s="151" t="n">
        <f aca="false">IF(AND(ISNUMBER('5.5.1.1'!O24),('5.5.1.1'!$D24)&gt;0),'5.5.1.1'!O24/'5.5.1.1'!$D24*100,0)</f>
        <v>38.1873987056942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n">
        <f aca="false">IF(AND(ISNUMBER('5.5.1.1'!D25),('5.5.1.1'!$D25)&gt;0),'5.5.1.1'!D25/'5.5.1.1'!$D25*100,0)</f>
        <v>100</v>
      </c>
      <c r="E25" s="151" t="n">
        <f aca="false">IF(AND(ISNUMBER('5.5.1.1'!E25),('5.5.1.1'!$D25)&gt;0),'5.5.1.1'!E25/'5.5.1.1'!$D25*100,0)</f>
        <v>103.094386820147</v>
      </c>
      <c r="F25" s="151" t="n">
        <f aca="false">IF(AND(ISNUMBER('5.5.1.1'!F25),('5.5.1.1'!$D25)&gt;0),'5.5.1.1'!F25/'5.5.1.1'!$D25*100,0)</f>
        <v>97.5844336499935</v>
      </c>
      <c r="G25" s="151" t="n">
        <f aca="false">IF(AND(ISNUMBER('5.5.1.1'!G25),('5.5.1.1'!$D25)&gt;0),'5.5.1.1'!G25/'5.5.1.1'!$D25*100,0)</f>
        <v>103.689205617403</v>
      </c>
      <c r="H25" s="151" t="n">
        <f aca="false">IF(AND(ISNUMBER('5.5.1.1'!H25),('5.5.1.1'!$D25)&gt;0),'5.5.1.1'!H25/'5.5.1.1'!$D25*100,0)</f>
        <v>95.3461487230263</v>
      </c>
      <c r="I25" s="151" t="n">
        <f aca="false">IF(AND(ISNUMBER('5.5.1.1'!I25),('5.5.1.1'!$D25)&gt;0),'5.5.1.1'!I25/'5.5.1.1'!$D25*100,0)</f>
        <v>106.443231120932</v>
      </c>
      <c r="J25" s="151" t="n">
        <f aca="false">IF(AND(ISNUMBER('5.5.1.1'!J25),('5.5.1.1'!$D25)&gt;0),'5.5.1.1'!J25/'5.5.1.1'!$D25*100,0)</f>
        <v>99.0934458465551</v>
      </c>
      <c r="K25" s="151" t="n">
        <f aca="false">IF(AND(ISNUMBER('5.5.1.1'!K25),('5.5.1.1'!$D25)&gt;0),'5.5.1.1'!K25/'5.5.1.1'!$D25*100,0)</f>
        <v>103.663275979114</v>
      </c>
      <c r="L25" s="151" t="n">
        <f aca="false">IF(AND(ISNUMBER('5.5.1.1'!L25),('5.5.1.1'!$D25)&gt;0),'5.5.1.1'!L25/'5.5.1.1'!$D25*100,0)</f>
        <v>111.410444124676</v>
      </c>
      <c r="M25" s="151" t="n">
        <f aca="false">IF(AND(ISNUMBER('5.5.1.1'!M25),('5.5.1.1'!$D25)&gt;0),'5.5.1.1'!M25/'5.5.1.1'!$D25*100,0)</f>
        <v>114.162800734172</v>
      </c>
      <c r="N25" s="151" t="n">
        <f aca="false">IF(AND(ISNUMBER('5.5.1.1'!N25),('5.5.1.1'!$D25)&gt;0),'5.5.1.1'!N25/'5.5.1.1'!$D25*100,0)</f>
        <v>119.257051158523</v>
      </c>
      <c r="O25" s="151" t="n">
        <f aca="false">IF(AND(ISNUMBER('5.5.1.1'!O25),('5.5.1.1'!$D25)&gt;0),'5.5.1.1'!O25/'5.5.1.1'!$D25*100,0)</f>
        <v>117.933846631479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f aca="false">IF(AND(ISNUMBER('5.5.1.1'!D26),('5.5.1.1'!$D26)&gt;0),'5.5.1.1'!D26/'5.5.1.1'!$D26*100,0)</f>
        <v>100</v>
      </c>
      <c r="E26" s="151" t="n">
        <f aca="false">IF(AND(ISNUMBER('5.5.1.1'!E26),('5.5.1.1'!$D26)&gt;0),'5.5.1.1'!E26/'5.5.1.1'!$D26*100,0)</f>
        <v>99.1082188933008</v>
      </c>
      <c r="F26" s="151" t="n">
        <f aca="false">IF(AND(ISNUMBER('5.5.1.1'!F26),('5.5.1.1'!$D26)&gt;0),'5.5.1.1'!F26/'5.5.1.1'!$D26*100,0)</f>
        <v>96.7935679872488</v>
      </c>
      <c r="G26" s="151" t="n">
        <f aca="false">IF(AND(ISNUMBER('5.5.1.1'!G26),('5.5.1.1'!$D26)&gt;0),'5.5.1.1'!G26/'5.5.1.1'!$D26*100,0)</f>
        <v>83.7198177162271</v>
      </c>
      <c r="H26" s="151" t="n">
        <f aca="false">IF(AND(ISNUMBER('5.5.1.1'!H26),('5.5.1.1'!$D26)&gt;0),'5.5.1.1'!H26/'5.5.1.1'!$D26*100,0)</f>
        <v>87.9642137915522</v>
      </c>
      <c r="I26" s="151" t="n">
        <f aca="false">IF(AND(ISNUMBER('5.5.1.1'!I26),('5.5.1.1'!$D26)&gt;0),'5.5.1.1'!I26/'5.5.1.1'!$D26*100,0)</f>
        <v>89.1272705870623</v>
      </c>
      <c r="J26" s="151" t="n">
        <f aca="false">IF(AND(ISNUMBER('5.5.1.1'!J26),('5.5.1.1'!$D26)&gt;0),'5.5.1.1'!J26/'5.5.1.1'!$D26*100,0)</f>
        <v>88.6402888199603</v>
      </c>
      <c r="K26" s="151" t="n">
        <f aca="false">IF(AND(ISNUMBER('5.5.1.1'!K26),('5.5.1.1'!$D26)&gt;0),'5.5.1.1'!K26/'5.5.1.1'!$D26*100,0)</f>
        <v>88.8406397514949</v>
      </c>
      <c r="L26" s="151" t="n">
        <f aca="false">IF(AND(ISNUMBER('5.5.1.1'!L26),('5.5.1.1'!$D26)&gt;0),'5.5.1.1'!L26/'5.5.1.1'!$D26*100,0)</f>
        <v>80.4409322190981</v>
      </c>
      <c r="M26" s="151" t="n">
        <f aca="false">IF(AND(ISNUMBER('5.5.1.1'!M26),('5.5.1.1'!$D26)&gt;0),'5.5.1.1'!M26/'5.5.1.1'!$D26*100,0)</f>
        <v>80.4044501969634</v>
      </c>
      <c r="N26" s="151" t="n">
        <f aca="false">IF(AND(ISNUMBER('5.5.1.1'!N26),('5.5.1.1'!$D26)&gt;0),'5.5.1.1'!N26/'5.5.1.1'!$D26*100,0)</f>
        <v>72.8787937866385</v>
      </c>
      <c r="O26" s="151" t="n">
        <f aca="false">IF(AND(ISNUMBER('5.5.1.1'!O26),('5.5.1.1'!$D26)&gt;0),'5.5.1.1'!O26/'5.5.1.1'!$D26*100,0)</f>
        <v>81.9272692195174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f aca="false">IF(AND(ISNUMBER('5.5.1.1'!D27),('5.5.1.1'!$D27)&gt;0),'5.5.1.1'!D27/'5.5.1.1'!$D27*100,0)</f>
        <v>100</v>
      </c>
      <c r="E27" s="151" t="n">
        <f aca="false">IF(AND(ISNUMBER('5.5.1.1'!E27),('5.5.1.1'!$D27)&gt;0),'5.5.1.1'!E27/'5.5.1.1'!$D27*100,0)</f>
        <v>102.459278878413</v>
      </c>
      <c r="F27" s="151" t="n">
        <f aca="false">IF(AND(ISNUMBER('5.5.1.1'!F27),('5.5.1.1'!$D27)&gt;0),'5.5.1.1'!F27/'5.5.1.1'!$D27*100,0)</f>
        <v>92.3156740482793</v>
      </c>
      <c r="G27" s="151" t="n">
        <f aca="false">IF(AND(ISNUMBER('5.5.1.1'!G27),('5.5.1.1'!$D27)&gt;0),'5.5.1.1'!G27/'5.5.1.1'!$D27*100,0)</f>
        <v>92.5113745360633</v>
      </c>
      <c r="H27" s="151" t="n">
        <f aca="false">IF(AND(ISNUMBER('5.5.1.1'!H27),('5.5.1.1'!$D27)&gt;0),'5.5.1.1'!H27/'5.5.1.1'!$D27*100,0)</f>
        <v>91.3213703624796</v>
      </c>
      <c r="I27" s="151" t="n">
        <f aca="false">IF(AND(ISNUMBER('5.5.1.1'!I27),('5.5.1.1'!$D27)&gt;0),'5.5.1.1'!I27/'5.5.1.1'!$D27*100,0)</f>
        <v>88.1531555413514</v>
      </c>
      <c r="J27" s="151" t="n">
        <f aca="false">IF(AND(ISNUMBER('5.5.1.1'!J27),('5.5.1.1'!$D27)&gt;0),'5.5.1.1'!J27/'5.5.1.1'!$D27*100,0)</f>
        <v>86.9714095488568</v>
      </c>
      <c r="K27" s="151" t="n">
        <f aca="false">IF(AND(ISNUMBER('5.5.1.1'!K27),('5.5.1.1'!$D27)&gt;0),'5.5.1.1'!K27/'5.5.1.1'!$D27*100,0)</f>
        <v>81.0128112016464</v>
      </c>
      <c r="L27" s="151" t="n">
        <f aca="false">IF(AND(ISNUMBER('5.5.1.1'!L27),('5.5.1.1'!$D27)&gt;0),'5.5.1.1'!L27/'5.5.1.1'!$D27*100,0)</f>
        <v>95.351196278627</v>
      </c>
      <c r="M27" s="151" t="n">
        <f aca="false">IF(AND(ISNUMBER('5.5.1.1'!M27),('5.5.1.1'!$D27)&gt;0),'5.5.1.1'!M27/'5.5.1.1'!$D27*100,0)</f>
        <v>90.0978088564255</v>
      </c>
      <c r="N27" s="151" t="n">
        <f aca="false">IF(AND(ISNUMBER('5.5.1.1'!N27),('5.5.1.1'!$D27)&gt;0),'5.5.1.1'!N27/'5.5.1.1'!$D27*100,0)</f>
        <v>92.7882152976006</v>
      </c>
      <c r="O27" s="151" t="n">
        <f aca="false">IF(AND(ISNUMBER('5.5.1.1'!O27),('5.5.1.1'!$D27)&gt;0),'5.5.1.1'!O27/'5.5.1.1'!$D27*100,0)</f>
        <v>95.8683601675598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f aca="false">IF(AND(ISNUMBER('5.5.1.1'!D28),('5.5.1.1'!$D28)&gt;0),'5.5.1.1'!D28/'5.5.1.1'!$D28*100,0)</f>
        <v>100</v>
      </c>
      <c r="E28" s="151" t="n">
        <f aca="false">IF(AND(ISNUMBER('5.5.1.1'!E28),('5.5.1.1'!$D28)&gt;0),'5.5.1.1'!E28/'5.5.1.1'!$D28*100,0)</f>
        <v>108.026014872593</v>
      </c>
      <c r="F28" s="151" t="n">
        <f aca="false">IF(AND(ISNUMBER('5.5.1.1'!F28),('5.5.1.1'!$D28)&gt;0),'5.5.1.1'!F28/'5.5.1.1'!$D28*100,0)</f>
        <v>101.139606848831</v>
      </c>
      <c r="G28" s="151" t="n">
        <f aca="false">IF(AND(ISNUMBER('5.5.1.1'!G28),('5.5.1.1'!$D28)&gt;0),'5.5.1.1'!G28/'5.5.1.1'!$D28*100,0)</f>
        <v>101.29643552975</v>
      </c>
      <c r="H28" s="151" t="n">
        <f aca="false">IF(AND(ISNUMBER('5.5.1.1'!H28),('5.5.1.1'!$D28)&gt;0),'5.5.1.1'!H28/'5.5.1.1'!$D28*100,0)</f>
        <v>102.565321519199</v>
      </c>
      <c r="I28" s="151" t="n">
        <f aca="false">IF(AND(ISNUMBER('5.5.1.1'!I28),('5.5.1.1'!$D28)&gt;0),'5.5.1.1'!I28/'5.5.1.1'!$D28*100,0)</f>
        <v>100.817371584976</v>
      </c>
      <c r="J28" s="151" t="n">
        <f aca="false">IF(AND(ISNUMBER('5.5.1.1'!J28),('5.5.1.1'!$D28)&gt;0),'5.5.1.1'!J28/'5.5.1.1'!$D28*100,0)</f>
        <v>96.1245855334067</v>
      </c>
      <c r="K28" s="151" t="n">
        <f aca="false">IF(AND(ISNUMBER('5.5.1.1'!K28),('5.5.1.1'!$D28)&gt;0),'5.5.1.1'!K28/'5.5.1.1'!$D28*100,0)</f>
        <v>90.8485259113103</v>
      </c>
      <c r="L28" s="151" t="n">
        <f aca="false">IF(AND(ISNUMBER('5.5.1.1'!L28),('5.5.1.1'!$D28)&gt;0),'5.5.1.1'!L28/'5.5.1.1'!$D28*100,0)</f>
        <v>112.39173401582</v>
      </c>
      <c r="M28" s="151" t="n">
        <f aca="false">IF(AND(ISNUMBER('5.5.1.1'!M28),('5.5.1.1'!$D28)&gt;0),'5.5.1.1'!M28/'5.5.1.1'!$D28*100,0)</f>
        <v>105.502683545241</v>
      </c>
      <c r="N28" s="151" t="n">
        <f aca="false">IF(AND(ISNUMBER('5.5.1.1'!N28),('5.5.1.1'!$D28)&gt;0),'5.5.1.1'!N28/'5.5.1.1'!$D28*100,0)</f>
        <v>107.02339725347</v>
      </c>
      <c r="O28" s="151" t="n">
        <f aca="false">IF(AND(ISNUMBER('5.5.1.1'!O28),('5.5.1.1'!$D28)&gt;0),'5.5.1.1'!O28/'5.5.1.1'!$D28*100,0)</f>
        <v>111.315153150924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f aca="false">IF(AND(ISNUMBER('5.5.1.1'!D29),('5.5.1.1'!$D29)&gt;0),'5.5.1.1'!D29/'5.5.1.1'!$D29*100,0)</f>
        <v>100</v>
      </c>
      <c r="E29" s="151" t="n">
        <f aca="false">IF(AND(ISNUMBER('5.5.1.1'!E29),('5.5.1.1'!$D29)&gt;0),'5.5.1.1'!E29/'5.5.1.1'!$D29*100,0)</f>
        <v>98.8837291498941</v>
      </c>
      <c r="F29" s="151" t="n">
        <f aca="false">IF(AND(ISNUMBER('5.5.1.1'!F29),('5.5.1.1'!$D29)&gt;0),'5.5.1.1'!F29/'5.5.1.1'!$D29*100,0)</f>
        <v>100.630271042768</v>
      </c>
      <c r="G29" s="151" t="n">
        <f aca="false">IF(AND(ISNUMBER('5.5.1.1'!G29),('5.5.1.1'!$D29)&gt;0),'5.5.1.1'!G29/'5.5.1.1'!$D29*100,0)</f>
        <v>98.8461597443199</v>
      </c>
      <c r="H29" s="151" t="n">
        <f aca="false">IF(AND(ISNUMBER('5.5.1.1'!H29),('5.5.1.1'!$D29)&gt;0),'5.5.1.1'!H29/'5.5.1.1'!$D29*100,0)</f>
        <v>99.2913486975491</v>
      </c>
      <c r="I29" s="151" t="n">
        <f aca="false">IF(AND(ISNUMBER('5.5.1.1'!I29),('5.5.1.1'!$D29)&gt;0),'5.5.1.1'!I29/'5.5.1.1'!$D29*100,0)</f>
        <v>95.6552753270271</v>
      </c>
      <c r="J29" s="151" t="n">
        <f aca="false">IF(AND(ISNUMBER('5.5.1.1'!J29),('5.5.1.1'!$D29)&gt;0),'5.5.1.1'!J29/'5.5.1.1'!$D29*100,0)</f>
        <v>87.6677122986698</v>
      </c>
      <c r="K29" s="151" t="n">
        <f aca="false">IF(AND(ISNUMBER('5.5.1.1'!K29),('5.5.1.1'!$D29)&gt;0),'5.5.1.1'!K29/'5.5.1.1'!$D29*100,0)</f>
        <v>83.1487394513462</v>
      </c>
      <c r="L29" s="151" t="n">
        <f aca="false">IF(AND(ISNUMBER('5.5.1.1'!L29),('5.5.1.1'!$D29)&gt;0),'5.5.1.1'!L29/'5.5.1.1'!$D29*100,0)</f>
        <v>85.827406274509</v>
      </c>
      <c r="M29" s="151" t="n">
        <f aca="false">IF(AND(ISNUMBER('5.5.1.1'!M29),('5.5.1.1'!$D29)&gt;0),'5.5.1.1'!M29/'5.5.1.1'!$D29*100,0)</f>
        <v>83.8911153365782</v>
      </c>
      <c r="N29" s="151" t="n">
        <f aca="false">IF(AND(ISNUMBER('5.5.1.1'!N29),('5.5.1.1'!$D29)&gt;0),'5.5.1.1'!N29/'5.5.1.1'!$D29*100,0)</f>
        <v>81.7338110071002</v>
      </c>
      <c r="O29" s="151" t="n">
        <f aca="false">IF(AND(ISNUMBER('5.5.1.1'!O29),('5.5.1.1'!$D29)&gt;0),'5.5.1.1'!O29/'5.5.1.1'!$D29*100,0)</f>
        <v>81.2552079757309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f aca="false">IF(AND(ISNUMBER('5.5.1.1'!D30),('5.5.1.1'!$D30)&gt;0),'5.5.1.1'!D30/'5.5.1.1'!$D30*100,0)</f>
        <v>100</v>
      </c>
      <c r="E30" s="151" t="n">
        <f aca="false">IF(AND(ISNUMBER('5.5.1.1'!E30),('5.5.1.1'!$D30)&gt;0),'5.5.1.1'!E30/'5.5.1.1'!$D30*100,0)</f>
        <v>100.29895252868</v>
      </c>
      <c r="F30" s="151" t="n">
        <f aca="false">IF(AND(ISNUMBER('5.5.1.1'!F30),('5.5.1.1'!$D30)&gt;0),'5.5.1.1'!F30/'5.5.1.1'!$D30*100,0)</f>
        <v>100.256198542419</v>
      </c>
      <c r="G30" s="151" t="n">
        <f aca="false">IF(AND(ISNUMBER('5.5.1.1'!G30),('5.5.1.1'!$D30)&gt;0),'5.5.1.1'!G30/'5.5.1.1'!$D30*100,0)</f>
        <v>101.196007397861</v>
      </c>
      <c r="H30" s="151" t="n">
        <f aca="false">IF(AND(ISNUMBER('5.5.1.1'!H30),('5.5.1.1'!$D30)&gt;0),'5.5.1.1'!H30/'5.5.1.1'!$D30*100,0)</f>
        <v>98.3736408322503</v>
      </c>
      <c r="I30" s="151" t="n">
        <f aca="false">IF(AND(ISNUMBER('5.5.1.1'!I30),('5.5.1.1'!$D30)&gt;0),'5.5.1.1'!I30/'5.5.1.1'!$D30*100,0)</f>
        <v>92.4232229357753</v>
      </c>
      <c r="J30" s="151" t="n">
        <f aca="false">IF(AND(ISNUMBER('5.5.1.1'!J30),('5.5.1.1'!$D30)&gt;0),'5.5.1.1'!J30/'5.5.1.1'!$D30*100,0)</f>
        <v>92.849528975637</v>
      </c>
      <c r="K30" s="151" t="n">
        <f aca="false">IF(AND(ISNUMBER('5.5.1.1'!K30),('5.5.1.1'!$D30)&gt;0),'5.5.1.1'!K30/'5.5.1.1'!$D30*100,0)</f>
        <v>94.7249628081741</v>
      </c>
      <c r="L30" s="151" t="n">
        <f aca="false">IF(AND(ISNUMBER('5.5.1.1'!L30),('5.5.1.1'!$D30)&gt;0),'5.5.1.1'!L30/'5.5.1.1'!$D30*100,0)</f>
        <v>93.9980663149565</v>
      </c>
      <c r="M30" s="151" t="n">
        <f aca="false">IF(AND(ISNUMBER('5.5.1.1'!M30),('5.5.1.1'!$D30)&gt;0),'5.5.1.1'!M30/'5.5.1.1'!$D30*100,0)</f>
        <v>87.0342112424229</v>
      </c>
      <c r="N30" s="151" t="n">
        <f aca="false">IF(AND(ISNUMBER('5.5.1.1'!N30),('5.5.1.1'!$D30)&gt;0),'5.5.1.1'!N30/'5.5.1.1'!$D30*100,0)</f>
        <v>85.9009228106094</v>
      </c>
      <c r="O30" s="151" t="n">
        <f aca="false">IF(AND(ISNUMBER('5.5.1.1'!O30),('5.5.1.1'!$D30)&gt;0),'5.5.1.1'!O30/'5.5.1.1'!$D30*100,0)</f>
        <v>87.750556669533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f aca="false">IF(AND(ISNUMBER('5.5.1.1'!D31),('5.5.1.1'!$D31)&gt;0),'5.5.1.1'!D31/'5.5.1.1'!$D31*100,0)</f>
        <v>100</v>
      </c>
      <c r="E31" s="151" t="n">
        <f aca="false">IF(AND(ISNUMBER('5.5.1.1'!E31),('5.5.1.1'!$D31)&gt;0),'5.5.1.1'!E31/'5.5.1.1'!$D31*100,0)</f>
        <v>98.5017214887959</v>
      </c>
      <c r="F31" s="151" t="n">
        <f aca="false">IF(AND(ISNUMBER('5.5.1.1'!F31),('5.5.1.1'!$D31)&gt;0),'5.5.1.1'!F31/'5.5.1.1'!$D31*100,0)</f>
        <v>100.731243485057</v>
      </c>
      <c r="G31" s="151" t="n">
        <f aca="false">IF(AND(ISNUMBER('5.5.1.1'!G31),('5.5.1.1'!$D31)&gt;0),'5.5.1.1'!G31/'5.5.1.1'!$D31*100,0)</f>
        <v>98.2118713206533</v>
      </c>
      <c r="H31" s="151" t="n">
        <f aca="false">IF(AND(ISNUMBER('5.5.1.1'!H31),('5.5.1.1'!$D31)&gt;0),'5.5.1.1'!H31/'5.5.1.1'!$D31*100,0)</f>
        <v>99.5390632565715</v>
      </c>
      <c r="I31" s="151" t="n">
        <f aca="false">IF(AND(ISNUMBER('5.5.1.1'!I31),('5.5.1.1'!$D31)&gt;0),'5.5.1.1'!I31/'5.5.1.1'!$D31*100,0)</f>
        <v>96.5276950404353</v>
      </c>
      <c r="J31" s="151" t="n">
        <f aca="false">IF(AND(ISNUMBER('5.5.1.1'!J31),('5.5.1.1'!$D31)&gt;0),'5.5.1.1'!J31/'5.5.1.1'!$D31*100,0)</f>
        <v>86.2689976514414</v>
      </c>
      <c r="K31" s="151" t="n">
        <f aca="false">IF(AND(ISNUMBER('5.5.1.1'!K31),('5.5.1.1'!$D31)&gt;0),'5.5.1.1'!K31/'5.5.1.1'!$D31*100,0)</f>
        <v>80.0239988095644</v>
      </c>
      <c r="L31" s="151" t="n">
        <f aca="false">IF(AND(ISNUMBER('5.5.1.1'!L31),('5.5.1.1'!$D31)&gt;0),'5.5.1.1'!L31/'5.5.1.1'!$D31*100,0)</f>
        <v>83.6219207105569</v>
      </c>
      <c r="M31" s="151" t="n">
        <f aca="false">IF(AND(ISNUMBER('5.5.1.1'!M31),('5.5.1.1'!$D31)&gt;0),'5.5.1.1'!M31/'5.5.1.1'!$D31*100,0)</f>
        <v>83.0427074219004</v>
      </c>
      <c r="N31" s="151" t="n">
        <f aca="false">IF(AND(ISNUMBER('5.5.1.1'!N31),('5.5.1.1'!$D31)&gt;0),'5.5.1.1'!N31/'5.5.1.1'!$D31*100,0)</f>
        <v>80.6089930755601</v>
      </c>
      <c r="O31" s="151" t="n">
        <f aca="false">IF(AND(ISNUMBER('5.5.1.1'!O31),('5.5.1.1'!$D31)&gt;0),'5.5.1.1'!O31/'5.5.1.1'!$D31*100,0)</f>
        <v>79.5019349590957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f aca="false">IF(AND(ISNUMBER('5.5.1.1'!D32),('5.5.1.1'!$D32)&gt;0),'5.5.1.1'!D32/'5.5.1.1'!$D32*100,0)</f>
        <v>100</v>
      </c>
      <c r="E32" s="151" t="n">
        <f aca="false">IF(AND(ISNUMBER('5.5.1.1'!E32),('5.5.1.1'!$D32)&gt;0),'5.5.1.1'!E32/'5.5.1.1'!$D32*100,0)</f>
        <v>96.9273682514117</v>
      </c>
      <c r="F32" s="151" t="n">
        <f aca="false">IF(AND(ISNUMBER('5.5.1.1'!F32),('5.5.1.1'!$D32)&gt;0),'5.5.1.1'!F32/'5.5.1.1'!$D32*100,0)</f>
        <v>102.042651570687</v>
      </c>
      <c r="G32" s="151" t="n">
        <f aca="false">IF(AND(ISNUMBER('5.5.1.1'!G32),('5.5.1.1'!$D32)&gt;0),'5.5.1.1'!G32/'5.5.1.1'!$D32*100,0)</f>
        <v>102.588595714724</v>
      </c>
      <c r="H32" s="151" t="n">
        <f aca="false">IF(AND(ISNUMBER('5.5.1.1'!H32),('5.5.1.1'!$D32)&gt;0),'5.5.1.1'!H32/'5.5.1.1'!$D32*100,0)</f>
        <v>98.3343166129383</v>
      </c>
      <c r="I32" s="151" t="n">
        <f aca="false">IF(AND(ISNUMBER('5.5.1.1'!I32),('5.5.1.1'!$D32)&gt;0),'5.5.1.1'!I32/'5.5.1.1'!$D32*100,0)</f>
        <v>104.820994026575</v>
      </c>
      <c r="J32" s="151" t="n">
        <f aca="false">IF(AND(ISNUMBER('5.5.1.1'!J32),('5.5.1.1'!$D32)&gt;0),'5.5.1.1'!J32/'5.5.1.1'!$D32*100,0)</f>
        <v>99.7114086055635</v>
      </c>
      <c r="K32" s="151" t="n">
        <f aca="false">IF(AND(ISNUMBER('5.5.1.1'!K32),('5.5.1.1'!$D32)&gt;0),'5.5.1.1'!K32/'5.5.1.1'!$D32*100,0)</f>
        <v>97.92021048034</v>
      </c>
      <c r="L32" s="151" t="n">
        <f aca="false">IF(AND(ISNUMBER('5.5.1.1'!L32),('5.5.1.1'!$D32)&gt;0),'5.5.1.1'!L32/'5.5.1.1'!$D32*100,0)</f>
        <v>101.149700291769</v>
      </c>
      <c r="M32" s="151" t="n">
        <f aca="false">IF(AND(ISNUMBER('5.5.1.1'!M32),('5.5.1.1'!$D32)&gt;0),'5.5.1.1'!M32/'5.5.1.1'!$D32*100,0)</f>
        <v>104.763760456985</v>
      </c>
      <c r="N32" s="151" t="n">
        <f aca="false">IF(AND(ISNUMBER('5.5.1.1'!N32),('5.5.1.1'!$D32)&gt;0),'5.5.1.1'!N32/'5.5.1.1'!$D32*100,0)</f>
        <v>91.8585788272163</v>
      </c>
      <c r="O32" s="151" t="n">
        <f aca="false">IF(AND(ISNUMBER('5.5.1.1'!O32),('5.5.1.1'!$D32)&gt;0),'5.5.1.1'!O32/'5.5.1.1'!$D32*100,0)</f>
        <v>99.8628226405437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f aca="false">IF(AND(ISNUMBER('5.5.1.1'!D33),('5.5.1.1'!$D33)&gt;0),'5.5.1.1'!D33/'5.5.1.1'!$D33*100,0)</f>
        <v>100</v>
      </c>
      <c r="E33" s="151" t="n">
        <f aca="false">IF(AND(ISNUMBER('5.5.1.1'!E33),('5.5.1.1'!$D33)&gt;0),'5.5.1.1'!E33/'5.5.1.1'!$D33*100,0)</f>
        <v>97.1291206765488</v>
      </c>
      <c r="F33" s="151" t="n">
        <f aca="false">IF(AND(ISNUMBER('5.5.1.1'!F33),('5.5.1.1'!$D33)&gt;0),'5.5.1.1'!F33/'5.5.1.1'!$D33*100,0)</f>
        <v>101.790519206999</v>
      </c>
      <c r="G33" s="151" t="n">
        <f aca="false">IF(AND(ISNUMBER('5.5.1.1'!G33),('5.5.1.1'!$D33)&gt;0),'5.5.1.1'!G33/'5.5.1.1'!$D33*100,0)</f>
        <v>102.72756334448</v>
      </c>
      <c r="H33" s="151" t="n">
        <f aca="false">IF(AND(ISNUMBER('5.5.1.1'!H33),('5.5.1.1'!$D33)&gt;0),'5.5.1.1'!H33/'5.5.1.1'!$D33*100,0)</f>
        <v>97.8750286538338</v>
      </c>
      <c r="I33" s="151" t="n">
        <f aca="false">IF(AND(ISNUMBER('5.5.1.1'!I33),('5.5.1.1'!$D33)&gt;0),'5.5.1.1'!I33/'5.5.1.1'!$D33*100,0)</f>
        <v>105.344681398321</v>
      </c>
      <c r="J33" s="151" t="n">
        <f aca="false">IF(AND(ISNUMBER('5.5.1.1'!J33),('5.5.1.1'!$D33)&gt;0),'5.5.1.1'!J33/'5.5.1.1'!$D33*100,0)</f>
        <v>99.3444877197223</v>
      </c>
      <c r="K33" s="151" t="n">
        <f aca="false">IF(AND(ISNUMBER('5.5.1.1'!K33),('5.5.1.1'!$D33)&gt;0),'5.5.1.1'!K33/'5.5.1.1'!$D33*100,0)</f>
        <v>97.4597194506693</v>
      </c>
      <c r="L33" s="151" t="n">
        <f aca="false">IF(AND(ISNUMBER('5.5.1.1'!L33),('5.5.1.1'!$D33)&gt;0),'5.5.1.1'!L33/'5.5.1.1'!$D33*100,0)</f>
        <v>102.534812074107</v>
      </c>
      <c r="M33" s="151" t="n">
        <f aca="false">IF(AND(ISNUMBER('5.5.1.1'!M33),('5.5.1.1'!$D33)&gt;0),'5.5.1.1'!M33/'5.5.1.1'!$D33*100,0)</f>
        <v>107.091994912732</v>
      </c>
      <c r="N33" s="151" t="n">
        <f aca="false">IF(AND(ISNUMBER('5.5.1.1'!N33),('5.5.1.1'!$D33)&gt;0),'5.5.1.1'!N33/'5.5.1.1'!$D33*100,0)</f>
        <v>92.1050128957088</v>
      </c>
      <c r="O33" s="151" t="n">
        <f aca="false">IF(AND(ISNUMBER('5.5.1.1'!O33),('5.5.1.1'!$D33)&gt;0),'5.5.1.1'!O33/'5.5.1.1'!$D33*100,0)</f>
        <v>101.332687225072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1" t="n">
        <f aca="false">IF(AND(ISNUMBER('5.5.1.1'!D34),('5.5.1.1'!$D34)&gt;0),'5.5.1.1'!D34/'5.5.1.1'!$D34*100,0)</f>
        <v>100</v>
      </c>
      <c r="E34" s="151" t="n">
        <f aca="false">IF(AND(ISNUMBER('5.5.1.1'!E34),('5.5.1.1'!$D34)&gt;0),'5.5.1.1'!E34/'5.5.1.1'!$D34*100,0)</f>
        <v>81.5347015397428</v>
      </c>
      <c r="F34" s="151" t="n">
        <f aca="false">IF(AND(ISNUMBER('5.5.1.1'!F34),('5.5.1.1'!$D34)&gt;0),'5.5.1.1'!F34/'5.5.1.1'!$D34*100,0)</f>
        <v>84.5536131675302</v>
      </c>
      <c r="G34" s="151" t="n">
        <f aca="false">IF(AND(ISNUMBER('5.5.1.1'!G34),('5.5.1.1'!$D34)&gt;0),'5.5.1.1'!G34/'5.5.1.1'!$D34*100,0)</f>
        <v>75.9910068898037</v>
      </c>
      <c r="H34" s="151" t="n">
        <f aca="false">IF(AND(ISNUMBER('5.5.1.1'!H34),('5.5.1.1'!$D34)&gt;0),'5.5.1.1'!H34/'5.5.1.1'!$D34*100,0)</f>
        <v>79.0558034665539</v>
      </c>
      <c r="I34" s="151" t="n">
        <f aca="false">IF(AND(ISNUMBER('5.5.1.1'!I34),('5.5.1.1'!$D34)&gt;0),'5.5.1.1'!I34/'5.5.1.1'!$D34*100,0)</f>
        <v>81.7139224821412</v>
      </c>
      <c r="J34" s="151" t="n">
        <f aca="false">IF(AND(ISNUMBER('5.5.1.1'!J34),('5.5.1.1'!$D34)&gt;0),'5.5.1.1'!J34/'5.5.1.1'!$D34*100,0)</f>
        <v>79.1914917699024</v>
      </c>
      <c r="K34" s="151" t="n">
        <f aca="false">IF(AND(ISNUMBER('5.5.1.1'!K34),('5.5.1.1'!$D34)&gt;0),'5.5.1.1'!K34/'5.5.1.1'!$D34*100,0)</f>
        <v>78.5803432509304</v>
      </c>
      <c r="L34" s="151" t="n">
        <f aca="false">IF(AND(ISNUMBER('5.5.1.1'!L34),('5.5.1.1'!$D34)&gt;0),'5.5.1.1'!L34/'5.5.1.1'!$D34*100,0)</f>
        <v>60.2563140674324</v>
      </c>
      <c r="M34" s="151" t="n">
        <f aca="false">IF(AND(ISNUMBER('5.5.1.1'!M34),('5.5.1.1'!$D34)&gt;0),'5.5.1.1'!M34/'5.5.1.1'!$D34*100,0)</f>
        <v>63.3988093024081</v>
      </c>
      <c r="N34" s="151" t="n">
        <f aca="false">IF(AND(ISNUMBER('5.5.1.1'!N34),('5.5.1.1'!$D34)&gt;0),'5.5.1.1'!N34/'5.5.1.1'!$D34*100,0)</f>
        <v>56.7767489661102</v>
      </c>
      <c r="O34" s="151" t="n">
        <f aca="false">IF(AND(ISNUMBER('5.5.1.1'!O34),('5.5.1.1'!$D34)&gt;0),'5.5.1.1'!O34/'5.5.1.1'!$D34*100,0)</f>
        <v>50.4071071560751</v>
      </c>
      <c r="P34" s="152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f aca="false">IF(AND(ISNUMBER('5.5.1.1'!D35),('5.5.1.1'!$D35)&gt;0),'5.5.1.1'!D35/'5.5.1.1'!$D35*100,0)</f>
        <v>100</v>
      </c>
      <c r="E35" s="151" t="n">
        <f aca="false">IF(AND(ISNUMBER('5.5.1.1'!E35),('5.5.1.1'!$D35)&gt;0),'5.5.1.1'!E35/'5.5.1.1'!$D35*100,0)</f>
        <v>99.3952862826848</v>
      </c>
      <c r="F35" s="151" t="n">
        <f aca="false">IF(AND(ISNUMBER('5.5.1.1'!F35),('5.5.1.1'!$D35)&gt;0),'5.5.1.1'!F35/'5.5.1.1'!$D35*100,0)</f>
        <v>113.906395286279</v>
      </c>
      <c r="G35" s="151" t="n">
        <f aca="false">IF(AND(ISNUMBER('5.5.1.1'!G35),('5.5.1.1'!$D35)&gt;0),'5.5.1.1'!G35/'5.5.1.1'!$D35*100,0)</f>
        <v>113.173213691031</v>
      </c>
      <c r="H35" s="151" t="n">
        <f aca="false">IF(AND(ISNUMBER('5.5.1.1'!H35),('5.5.1.1'!$D35)&gt;0),'5.5.1.1'!H35/'5.5.1.1'!$D35*100,0)</f>
        <v>109.519686268688</v>
      </c>
      <c r="I35" s="151" t="n">
        <f aca="false">IF(AND(ISNUMBER('5.5.1.1'!I35),('5.5.1.1'!$D35)&gt;0),'5.5.1.1'!I35/'5.5.1.1'!$D35*100,0)</f>
        <v>105.941146157374</v>
      </c>
      <c r="J35" s="151" t="n">
        <f aca="false">IF(AND(ISNUMBER('5.5.1.1'!J35),('5.5.1.1'!$D35)&gt;0),'5.5.1.1'!J35/'5.5.1.1'!$D35*100,0)</f>
        <v>110.070398019953</v>
      </c>
      <c r="K35" s="151" t="n">
        <f aca="false">IF(AND(ISNUMBER('5.5.1.1'!K35),('5.5.1.1'!$D35)&gt;0),'5.5.1.1'!K35/'5.5.1.1'!$D35*100,0)</f>
        <v>108.68004405708</v>
      </c>
      <c r="L35" s="151" t="n">
        <f aca="false">IF(AND(ISNUMBER('5.5.1.1'!L35),('5.5.1.1'!$D35)&gt;0),'5.5.1.1'!L35/'5.5.1.1'!$D35*100,0)</f>
        <v>102.513945546695</v>
      </c>
      <c r="M35" s="151" t="n">
        <f aca="false">IF(AND(ISNUMBER('5.5.1.1'!M35),('5.5.1.1'!$D35)&gt;0),'5.5.1.1'!M35/'5.5.1.1'!$D35*100,0)</f>
        <v>97.1823335354565</v>
      </c>
      <c r="N35" s="151" t="n">
        <f aca="false">IF(AND(ISNUMBER('5.5.1.1'!N35),('5.5.1.1'!$D35)&gt;0),'5.5.1.1'!N35/'5.5.1.1'!$D35*100,0)</f>
        <v>99.2567390888816</v>
      </c>
      <c r="O35" s="151" t="n">
        <f aca="false">IF(AND(ISNUMBER('5.5.1.1'!O35),('5.5.1.1'!$D35)&gt;0),'5.5.1.1'!O35/'5.5.1.1'!$D35*100,0)</f>
        <v>89.3544907674749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f aca="false">IF(AND(ISNUMBER('5.5.1.1'!D36),('5.5.1.1'!$D36)&gt;0),'5.5.1.1'!D36/'5.5.1.1'!$D36*100,0)</f>
        <v>100</v>
      </c>
      <c r="E36" s="151" t="n">
        <f aca="false">IF(AND(ISNUMBER('5.5.1.1'!E36),('5.5.1.1'!$D36)&gt;0),'5.5.1.1'!E36/'5.5.1.1'!$D36*100,0)</f>
        <v>107.382436030547</v>
      </c>
      <c r="F36" s="151" t="n">
        <f aca="false">IF(AND(ISNUMBER('5.5.1.1'!F36),('5.5.1.1'!$D36)&gt;0),'5.5.1.1'!F36/'5.5.1.1'!$D36*100,0)</f>
        <v>109.367654381682</v>
      </c>
      <c r="G36" s="151" t="n">
        <f aca="false">IF(AND(ISNUMBER('5.5.1.1'!G36),('5.5.1.1'!$D36)&gt;0),'5.5.1.1'!G36/'5.5.1.1'!$D36*100,0)</f>
        <v>114.316227190166</v>
      </c>
      <c r="H36" s="151" t="n">
        <f aca="false">IF(AND(ISNUMBER('5.5.1.1'!H36),('5.5.1.1'!$D36)&gt;0),'5.5.1.1'!H36/'5.5.1.1'!$D36*100,0)</f>
        <v>114.42354997065</v>
      </c>
      <c r="I36" s="151" t="n">
        <f aca="false">IF(AND(ISNUMBER('5.5.1.1'!I36),('5.5.1.1'!$D36)&gt;0),'5.5.1.1'!I36/'5.5.1.1'!$D36*100,0)</f>
        <v>119.7229031558</v>
      </c>
      <c r="J36" s="151" t="n">
        <f aca="false">IF(AND(ISNUMBER('5.5.1.1'!J36),('5.5.1.1'!$D36)&gt;0),'5.5.1.1'!J36/'5.5.1.1'!$D36*100,0)</f>
        <v>116.617699034626</v>
      </c>
      <c r="K36" s="151" t="n">
        <f aca="false">IF(AND(ISNUMBER('5.5.1.1'!K36),('5.5.1.1'!$D36)&gt;0),'5.5.1.1'!K36/'5.5.1.1'!$D36*100,0)</f>
        <v>114.899888641323</v>
      </c>
      <c r="L36" s="151" t="n">
        <f aca="false">IF(AND(ISNUMBER('5.5.1.1'!L36),('5.5.1.1'!$D36)&gt;0),'5.5.1.1'!L36/'5.5.1.1'!$D36*100,0)</f>
        <v>117.171461792985</v>
      </c>
      <c r="M36" s="151" t="n">
        <f aca="false">IF(AND(ISNUMBER('5.5.1.1'!M36),('5.5.1.1'!$D36)&gt;0),'5.5.1.1'!M36/'5.5.1.1'!$D36*100,0)</f>
        <v>114.173754564598</v>
      </c>
      <c r="N36" s="151" t="n">
        <f aca="false">IF(AND(ISNUMBER('5.5.1.1'!N36),('5.5.1.1'!$D36)&gt;0),'5.5.1.1'!N36/'5.5.1.1'!$D36*100,0)</f>
        <v>117.781290114578</v>
      </c>
      <c r="O36" s="151" t="n">
        <f aca="false">IF(AND(ISNUMBER('5.5.1.1'!O36),('5.5.1.1'!$D36)&gt;0),'5.5.1.1'!O36/'5.5.1.1'!$D36*100,0)</f>
        <v>146.680827661837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f aca="false">IF(AND(ISNUMBER('5.5.1.1'!D37),('5.5.1.1'!$D37)&gt;0),'5.5.1.1'!D37/'5.5.1.1'!$D37*100,0)</f>
        <v>100</v>
      </c>
      <c r="E37" s="151" t="n">
        <f aca="false">IF(AND(ISNUMBER('5.5.1.1'!E37),('5.5.1.1'!$D37)&gt;0),'5.5.1.1'!E37/'5.5.1.1'!$D37*100,0)</f>
        <v>104.620096969589</v>
      </c>
      <c r="F37" s="151" t="n">
        <f aca="false">IF(AND(ISNUMBER('5.5.1.1'!F37),('5.5.1.1'!$D37)&gt;0),'5.5.1.1'!F37/'5.5.1.1'!$D37*100,0)</f>
        <v>95.5748726482541</v>
      </c>
      <c r="G37" s="151" t="n">
        <f aca="false">IF(AND(ISNUMBER('5.5.1.1'!G37),('5.5.1.1'!$D37)&gt;0),'5.5.1.1'!G37/'5.5.1.1'!$D37*100,0)</f>
        <v>96.4787417686245</v>
      </c>
      <c r="H37" s="151" t="n">
        <f aca="false">IF(AND(ISNUMBER('5.5.1.1'!H37),('5.5.1.1'!$D37)&gt;0),'5.5.1.1'!H37/'5.5.1.1'!$D37*100,0)</f>
        <v>92.0586694503075</v>
      </c>
      <c r="I37" s="151" t="n">
        <f aca="false">IF(AND(ISNUMBER('5.5.1.1'!I37),('5.5.1.1'!$D37)&gt;0),'5.5.1.1'!I37/'5.5.1.1'!$D37*100,0)</f>
        <v>89.1640479387631</v>
      </c>
      <c r="J37" s="151" t="n">
        <f aca="false">IF(AND(ISNUMBER('5.5.1.1'!J37),('5.5.1.1'!$D37)&gt;0),'5.5.1.1'!J37/'5.5.1.1'!$D37*100,0)</f>
        <v>92.6521323664775</v>
      </c>
      <c r="K37" s="151" t="n">
        <f aca="false">IF(AND(ISNUMBER('5.5.1.1'!K37),('5.5.1.1'!$D37)&gt;0),'5.5.1.1'!K37/'5.5.1.1'!$D37*100,0)</f>
        <v>89.8555988406795</v>
      </c>
      <c r="L37" s="151" t="n">
        <f aca="false">IF(AND(ISNUMBER('5.5.1.1'!L37),('5.5.1.1'!$D37)&gt;0),'5.5.1.1'!L37/'5.5.1.1'!$D37*100,0)</f>
        <v>92.0404414515985</v>
      </c>
      <c r="M37" s="151" t="n">
        <f aca="false">IF(AND(ISNUMBER('5.5.1.1'!M37),('5.5.1.1'!$D37)&gt;0),'5.5.1.1'!M37/'5.5.1.1'!$D37*100,0)</f>
        <v>97.9552627488803</v>
      </c>
      <c r="N37" s="151" t="n">
        <f aca="false">IF(AND(ISNUMBER('5.5.1.1'!N37),('5.5.1.1'!$D37)&gt;0),'5.5.1.1'!N37/'5.5.1.1'!$D37*100,0)</f>
        <v>93.2038903183926</v>
      </c>
      <c r="O37" s="151" t="n">
        <f aca="false">IF(AND(ISNUMBER('5.5.1.1'!O37),('5.5.1.1'!$D37)&gt;0),'5.5.1.1'!O37/'5.5.1.1'!$D37*100,0)</f>
        <v>95.3174449186655</v>
      </c>
      <c r="P37" s="152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f aca="false">IF(AND(ISNUMBER('5.5.1.1'!D38),('5.5.1.1'!$D38)&gt;0),'5.5.1.1'!D38/'5.5.1.1'!$D38*100,0)</f>
        <v>100</v>
      </c>
      <c r="E38" s="151" t="n">
        <f aca="false">IF(AND(ISNUMBER('5.5.1.1'!E38),('5.5.1.1'!$D38)&gt;0),'5.5.1.1'!E38/'5.5.1.1'!$D38*100,0)</f>
        <v>100.358361754452</v>
      </c>
      <c r="F38" s="151" t="n">
        <f aca="false">IF(AND(ISNUMBER('5.5.1.1'!F38),('5.5.1.1'!$D38)&gt;0),'5.5.1.1'!F38/'5.5.1.1'!$D38*100,0)</f>
        <v>87.0976697378811</v>
      </c>
      <c r="G38" s="151" t="n">
        <f aca="false">IF(AND(ISNUMBER('5.5.1.1'!G38),('5.5.1.1'!$D38)&gt;0),'5.5.1.1'!G38/'5.5.1.1'!$D38*100,0)</f>
        <v>80.5139524998322</v>
      </c>
      <c r="H38" s="151" t="n">
        <f aca="false">IF(AND(ISNUMBER('5.5.1.1'!H38),('5.5.1.1'!$D38)&gt;0),'5.5.1.1'!H38/'5.5.1.1'!$D38*100,0)</f>
        <v>77.8491937825242</v>
      </c>
      <c r="I38" s="151" t="n">
        <f aca="false">IF(AND(ISNUMBER('5.5.1.1'!I38),('5.5.1.1'!$D38)&gt;0),'5.5.1.1'!I38/'5.5.1.1'!$D38*100,0)</f>
        <v>72.7855028488662</v>
      </c>
      <c r="J38" s="151" t="n">
        <f aca="false">IF(AND(ISNUMBER('5.5.1.1'!J38),('5.5.1.1'!$D38)&gt;0),'5.5.1.1'!J38/'5.5.1.1'!$D38*100,0)</f>
        <v>74.1870304197157</v>
      </c>
      <c r="K38" s="151" t="n">
        <f aca="false">IF(AND(ISNUMBER('5.5.1.1'!K38),('5.5.1.1'!$D38)&gt;0),'5.5.1.1'!K38/'5.5.1.1'!$D38*100,0)</f>
        <v>70.6262246820331</v>
      </c>
      <c r="L38" s="151" t="n">
        <f aca="false">IF(AND(ISNUMBER('5.5.1.1'!L38),('5.5.1.1'!$D38)&gt;0),'5.5.1.1'!L38/'5.5.1.1'!$D38*100,0)</f>
        <v>93.0104976372461</v>
      </c>
      <c r="M38" s="151" t="n">
        <f aca="false">IF(AND(ISNUMBER('5.5.1.1'!M38),('5.5.1.1'!$D38)&gt;0),'5.5.1.1'!M38/'5.5.1.1'!$D38*100,0)</f>
        <v>74.3387260062111</v>
      </c>
      <c r="N38" s="151" t="n">
        <f aca="false">IF(AND(ISNUMBER('5.5.1.1'!N38),('5.5.1.1'!$D38)&gt;0),'5.5.1.1'!N38/'5.5.1.1'!$D38*100,0)</f>
        <v>73.1626965639702</v>
      </c>
      <c r="O38" s="151" t="n">
        <f aca="false">IF(AND(ISNUMBER('5.5.1.1'!O38),('5.5.1.1'!$D38)&gt;0),'5.5.1.1'!O38/'5.5.1.1'!$D38*100,0)</f>
        <v>84.9620385870306</v>
      </c>
      <c r="P38" s="152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f aca="false">IF(AND(ISNUMBER('5.5.1.1'!D39),('5.5.1.1'!$D39)&gt;0),'5.5.1.1'!D39/'5.5.1.1'!$D39*100,0)</f>
        <v>100</v>
      </c>
      <c r="E39" s="151" t="n">
        <f aca="false">IF(AND(ISNUMBER('5.5.1.1'!E39),('5.5.1.1'!$D39)&gt;0),'5.5.1.1'!E39/'5.5.1.1'!$D39*100,0)</f>
        <v>119.441195544361</v>
      </c>
      <c r="F39" s="151" t="n">
        <f aca="false">IF(AND(ISNUMBER('5.5.1.1'!F39),('5.5.1.1'!$D39)&gt;0),'5.5.1.1'!F39/'5.5.1.1'!$D39*100,0)</f>
        <v>118.323106429874</v>
      </c>
      <c r="G39" s="151" t="n">
        <f aca="false">IF(AND(ISNUMBER('5.5.1.1'!G39),('5.5.1.1'!$D39)&gt;0),'5.5.1.1'!G39/'5.5.1.1'!$D39*100,0)</f>
        <v>101.468075453868</v>
      </c>
      <c r="H39" s="151" t="n">
        <f aca="false">IF(AND(ISNUMBER('5.5.1.1'!H39),('5.5.1.1'!$D39)&gt;0),'5.5.1.1'!H39/'5.5.1.1'!$D39*100,0)</f>
        <v>93.1053401064085</v>
      </c>
      <c r="I39" s="151" t="n">
        <f aca="false">IF(AND(ISNUMBER('5.5.1.1'!I39),('5.5.1.1'!$D39)&gt;0),'5.5.1.1'!I39/'5.5.1.1'!$D39*100,0)</f>
        <v>83.7952377624208</v>
      </c>
      <c r="J39" s="151" t="n">
        <f aca="false">IF(AND(ISNUMBER('5.5.1.1'!J39),('5.5.1.1'!$D39)&gt;0),'5.5.1.1'!J39/'5.5.1.1'!$D39*100,0)</f>
        <v>93.4444840339836</v>
      </c>
      <c r="K39" s="151" t="n">
        <f aca="false">IF(AND(ISNUMBER('5.5.1.1'!K39),('5.5.1.1'!$D39)&gt;0),'5.5.1.1'!K39/'5.5.1.1'!$D39*100,0)</f>
        <v>93.6125413177369</v>
      </c>
      <c r="L39" s="151" t="n">
        <f aca="false">IF(AND(ISNUMBER('5.5.1.1'!L39),('5.5.1.1'!$D39)&gt;0),'5.5.1.1'!L39/'5.5.1.1'!$D39*100,0)</f>
        <v>75.0489897604798</v>
      </c>
      <c r="M39" s="151" t="n">
        <f aca="false">IF(AND(ISNUMBER('5.5.1.1'!M39),('5.5.1.1'!$D39)&gt;0),'5.5.1.1'!M39/'5.5.1.1'!$D39*100,0)</f>
        <v>67.557591263546</v>
      </c>
      <c r="N39" s="151" t="n">
        <f aca="false">IF(AND(ISNUMBER('5.5.1.1'!N39),('5.5.1.1'!$D39)&gt;0),'5.5.1.1'!N39/'5.5.1.1'!$D39*100,0)</f>
        <v>59.7885885785947</v>
      </c>
      <c r="O39" s="151" t="n">
        <f aca="false">IF(AND(ISNUMBER('5.5.1.1'!O39),('5.5.1.1'!$D39)&gt;0),'5.5.1.1'!O39/'5.5.1.1'!$D39*100,0)</f>
        <v>64.4639994505927</v>
      </c>
      <c r="P39" s="152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f aca="false">IF(AND(ISNUMBER('5.5.1.1'!D40),('5.5.1.1'!$D40)&gt;0),'5.5.1.1'!D40/'5.5.1.1'!$D40*100,0)</f>
        <v>100</v>
      </c>
      <c r="E40" s="151" t="n">
        <f aca="false">IF(AND(ISNUMBER('5.5.1.1'!E40),('5.5.1.1'!$D40)&gt;0),'5.5.1.1'!E40/'5.5.1.1'!$D40*100,0)</f>
        <v>82.4393868468662</v>
      </c>
      <c r="F40" s="151" t="n">
        <f aca="false">IF(AND(ISNUMBER('5.5.1.1'!F40),('5.5.1.1'!$D40)&gt;0),'5.5.1.1'!F40/'5.5.1.1'!$D40*100,0)</f>
        <v>59.9412939455785</v>
      </c>
      <c r="G40" s="151" t="n">
        <f aca="false">IF(AND(ISNUMBER('5.5.1.1'!G40),('5.5.1.1'!$D40)&gt;0),'5.5.1.1'!G40/'5.5.1.1'!$D40*100,0)</f>
        <v>56.7302839361523</v>
      </c>
      <c r="H40" s="151" t="n">
        <f aca="false">IF(AND(ISNUMBER('5.5.1.1'!H40),('5.5.1.1'!$D40)&gt;0),'5.5.1.1'!H40/'5.5.1.1'!$D40*100,0)</f>
        <v>50.8353060556412</v>
      </c>
      <c r="I40" s="151" t="n">
        <f aca="false">IF(AND(ISNUMBER('5.5.1.1'!I40),('5.5.1.1'!$D40)&gt;0),'5.5.1.1'!I40/'5.5.1.1'!$D40*100,0)</f>
        <v>50.0249097513068</v>
      </c>
      <c r="J40" s="151" t="n">
        <f aca="false">IF(AND(ISNUMBER('5.5.1.1'!J40),('5.5.1.1'!$D40)&gt;0),'5.5.1.1'!J40/'5.5.1.1'!$D40*100,0)</f>
        <v>51.670151240123</v>
      </c>
      <c r="K40" s="151" t="n">
        <f aca="false">IF(AND(ISNUMBER('5.5.1.1'!K40),('5.5.1.1'!$D40)&gt;0),'5.5.1.1'!K40/'5.5.1.1'!$D40*100,0)</f>
        <v>44.1754594032585</v>
      </c>
      <c r="L40" s="151" t="n">
        <f aca="false">IF(AND(ISNUMBER('5.5.1.1'!L40),('5.5.1.1'!$D40)&gt;0),'5.5.1.1'!L40/'5.5.1.1'!$D40*100,0)</f>
        <v>73.4945991692312</v>
      </c>
      <c r="M40" s="151" t="n">
        <f aca="false">IF(AND(ISNUMBER('5.5.1.1'!M40),('5.5.1.1'!$D40)&gt;0),'5.5.1.1'!M40/'5.5.1.1'!$D40*100,0)</f>
        <v>76.3445996681355</v>
      </c>
      <c r="N40" s="151" t="n">
        <f aca="false">IF(AND(ISNUMBER('5.5.1.1'!N40),('5.5.1.1'!$D40)&gt;0),'5.5.1.1'!N40/'5.5.1.1'!$D40*100,0)</f>
        <v>73.1935309889435</v>
      </c>
      <c r="O40" s="151" t="n">
        <f aca="false">IF(AND(ISNUMBER('5.5.1.1'!O40),('5.5.1.1'!$D40)&gt;0),'5.5.1.1'!O40/'5.5.1.1'!$D40*100,0)</f>
        <v>82.1139765696344</v>
      </c>
      <c r="P40" s="152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f aca="false">IF(AND(ISNUMBER('5.5.1.1'!D41),('5.5.1.1'!$D41)&gt;0),'5.5.1.1'!D41/'5.5.1.1'!$D41*100,0)</f>
        <v>100</v>
      </c>
      <c r="E41" s="151" t="n">
        <f aca="false">IF(AND(ISNUMBER('5.5.1.1'!E41),('5.5.1.1'!$D41)&gt;0),'5.5.1.1'!E41/'5.5.1.1'!$D41*100,0)</f>
        <v>110.327656817354</v>
      </c>
      <c r="F41" s="151" t="n">
        <f aca="false">IF(AND(ISNUMBER('5.5.1.1'!F41),('5.5.1.1'!$D41)&gt;0),'5.5.1.1'!F41/'5.5.1.1'!$D41*100,0)</f>
        <v>93.8031905321637</v>
      </c>
      <c r="G41" s="151" t="n">
        <f aca="false">IF(AND(ISNUMBER('5.5.1.1'!G41),('5.5.1.1'!$D41)&gt;0),'5.5.1.1'!G41/'5.5.1.1'!$D41*100,0)</f>
        <v>89.6294050610473</v>
      </c>
      <c r="H41" s="151" t="n">
        <f aca="false">IF(AND(ISNUMBER('5.5.1.1'!H41),('5.5.1.1'!$D41)&gt;0),'5.5.1.1'!H41/'5.5.1.1'!$D41*100,0)</f>
        <v>84.7636486904753</v>
      </c>
      <c r="I41" s="151" t="n">
        <f aca="false">IF(AND(ISNUMBER('5.5.1.1'!I41),('5.5.1.1'!$D41)&gt;0),'5.5.1.1'!I41/'5.5.1.1'!$D41*100,0)</f>
        <v>83.5860236471286</v>
      </c>
      <c r="J41" s="151" t="n">
        <f aca="false">IF(AND(ISNUMBER('5.5.1.1'!J41),('5.5.1.1'!$D41)&gt;0),'5.5.1.1'!J41/'5.5.1.1'!$D41*100,0)</f>
        <v>92.3897357504005</v>
      </c>
      <c r="K41" s="151" t="n">
        <f aca="false">IF(AND(ISNUMBER('5.5.1.1'!K41),('5.5.1.1'!$D41)&gt;0),'5.5.1.1'!K41/'5.5.1.1'!$D41*100,0)</f>
        <v>87.3376576266566</v>
      </c>
      <c r="L41" s="151" t="n">
        <f aca="false">IF(AND(ISNUMBER('5.5.1.1'!L41),('5.5.1.1'!$D41)&gt;0),'5.5.1.1'!L41/'5.5.1.1'!$D41*100,0)</f>
        <v>92.2251829723891</v>
      </c>
      <c r="M41" s="151" t="n">
        <f aca="false">IF(AND(ISNUMBER('5.5.1.1'!M41),('5.5.1.1'!$D41)&gt;0),'5.5.1.1'!M41/'5.5.1.1'!$D41*100,0)</f>
        <v>89.9444702166505</v>
      </c>
      <c r="N41" s="151" t="n">
        <f aca="false">IF(AND(ISNUMBER('5.5.1.1'!N41),('5.5.1.1'!$D41)&gt;0),'5.5.1.1'!N41/'5.5.1.1'!$D41*100,0)</f>
        <v>83.6400038987345</v>
      </c>
      <c r="O41" s="151" t="n">
        <f aca="false">IF(AND(ISNUMBER('5.5.1.1'!O41),('5.5.1.1'!$D41)&gt;0),'5.5.1.1'!O41/'5.5.1.1'!$D41*100,0)</f>
        <v>86.1791414389712</v>
      </c>
      <c r="P41" s="152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f aca="false">IF(AND(ISNUMBER('5.5.1.1'!D42),('5.5.1.1'!$D42)&gt;0),'5.5.1.1'!D42/'5.5.1.1'!$D42*100,0)</f>
        <v>100</v>
      </c>
      <c r="E42" s="151" t="n">
        <f aca="false">IF(AND(ISNUMBER('5.5.1.1'!E42),('5.5.1.1'!$D42)&gt;0),'5.5.1.1'!E42/'5.5.1.1'!$D42*100,0)</f>
        <v>102.050509602584</v>
      </c>
      <c r="F42" s="151" t="n">
        <f aca="false">IF(AND(ISNUMBER('5.5.1.1'!F42),('5.5.1.1'!$D42)&gt;0),'5.5.1.1'!F42/'5.5.1.1'!$D42*100,0)</f>
        <v>85.1301416898556</v>
      </c>
      <c r="G42" s="151" t="n">
        <f aca="false">IF(AND(ISNUMBER('5.5.1.1'!G42),('5.5.1.1'!$D42)&gt;0),'5.5.1.1'!G42/'5.5.1.1'!$D42*100,0)</f>
        <v>83.6632078907144</v>
      </c>
      <c r="H42" s="151" t="n">
        <f aca="false">IF(AND(ISNUMBER('5.5.1.1'!H42),('5.5.1.1'!$D42)&gt;0),'5.5.1.1'!H42/'5.5.1.1'!$D42*100,0)</f>
        <v>78.1673689824539</v>
      </c>
      <c r="I42" s="151" t="n">
        <f aca="false">IF(AND(ISNUMBER('5.5.1.1'!I42),('5.5.1.1'!$D42)&gt;0),'5.5.1.1'!I42/'5.5.1.1'!$D42*100,0)</f>
        <v>75.7230686207855</v>
      </c>
      <c r="J42" s="151" t="n">
        <f aca="false">IF(AND(ISNUMBER('5.5.1.1'!J42),('5.5.1.1'!$D42)&gt;0),'5.5.1.1'!J42/'5.5.1.1'!$D42*100,0)</f>
        <v>83.0630896131264</v>
      </c>
      <c r="K42" s="151" t="n">
        <f aca="false">IF(AND(ISNUMBER('5.5.1.1'!K42),('5.5.1.1'!$D42)&gt;0),'5.5.1.1'!K42/'5.5.1.1'!$D42*100,0)</f>
        <v>79.6590815972616</v>
      </c>
      <c r="L42" s="151" t="n">
        <f aca="false">IF(AND(ISNUMBER('5.5.1.1'!L42),('5.5.1.1'!$D42)&gt;0),'5.5.1.1'!L42/'5.5.1.1'!$D42*100,0)</f>
        <v>91.5348731202066</v>
      </c>
      <c r="M42" s="151" t="n">
        <f aca="false">IF(AND(ISNUMBER('5.5.1.1'!M42),('5.5.1.1'!$D42)&gt;0),'5.5.1.1'!M42/'5.5.1.1'!$D42*100,0)</f>
        <v>91.0904734521571</v>
      </c>
      <c r="N42" s="151" t="n">
        <f aca="false">IF(AND(ISNUMBER('5.5.1.1'!N42),('5.5.1.1'!$D42)&gt;0),'5.5.1.1'!N42/'5.5.1.1'!$D42*100,0)</f>
        <v>85.7999334675931</v>
      </c>
      <c r="O42" s="151" t="n">
        <f aca="false">IF(AND(ISNUMBER('5.5.1.1'!O42),('5.5.1.1'!$D42)&gt;0),'5.5.1.1'!O42/'5.5.1.1'!$D42*100,0)</f>
        <v>89.3821320948503</v>
      </c>
      <c r="P42" s="152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f aca="false">IF(AND(ISNUMBER('5.5.1.1'!D43),('5.5.1.1'!$D43)&gt;0),'5.5.1.1'!D43/'5.5.1.1'!$D43*100,0)</f>
        <v>100</v>
      </c>
      <c r="E43" s="151" t="n">
        <f aca="false">IF(AND(ISNUMBER('5.5.1.1'!E43),('5.5.1.1'!$D43)&gt;0),'5.5.1.1'!E43/'5.5.1.1'!$D43*100,0)</f>
        <v>116.807295709417</v>
      </c>
      <c r="F43" s="151" t="n">
        <f aca="false">IF(AND(ISNUMBER('5.5.1.1'!F43),('5.5.1.1'!$D43)&gt;0),'5.5.1.1'!F43/'5.5.1.1'!$D43*100,0)</f>
        <v>111.945540950853</v>
      </c>
      <c r="G43" s="151" t="n">
        <f aca="false">IF(AND(ISNUMBER('5.5.1.1'!G43),('5.5.1.1'!$D43)&gt;0),'5.5.1.1'!G43/'5.5.1.1'!$D43*100,0)</f>
        <v>105.625993440216</v>
      </c>
      <c r="H43" s="151" t="n">
        <f aca="false">IF(AND(ISNUMBER('5.5.1.1'!H43),('5.5.1.1'!$D43)&gt;0),'5.5.1.1'!H43/'5.5.1.1'!$D43*100,0)</f>
        <v>110.103398572832</v>
      </c>
      <c r="I43" s="151" t="n">
        <f aca="false">IF(AND(ISNUMBER('5.5.1.1'!I43),('5.5.1.1'!$D43)&gt;0),'5.5.1.1'!I43/'5.5.1.1'!$D43*100,0)</f>
        <v>104.492559826102</v>
      </c>
      <c r="J43" s="151" t="n">
        <f aca="false">IF(AND(ISNUMBER('5.5.1.1'!J43),('5.5.1.1'!$D43)&gt;0),'5.5.1.1'!J43/'5.5.1.1'!$D43*100,0)</f>
        <v>105.044179285047</v>
      </c>
      <c r="K43" s="151" t="n">
        <f aca="false">IF(AND(ISNUMBER('5.5.1.1'!K43),('5.5.1.1'!$D43)&gt;0),'5.5.1.1'!K43/'5.5.1.1'!$D43*100,0)</f>
        <v>107.68845580238</v>
      </c>
      <c r="L43" s="151" t="n">
        <f aca="false">IF(AND(ISNUMBER('5.5.1.1'!L43),('5.5.1.1'!$D43)&gt;0),'5.5.1.1'!L43/'5.5.1.1'!$D43*100,0)</f>
        <v>115.801335772653</v>
      </c>
      <c r="M43" s="151" t="n">
        <f aca="false">IF(AND(ISNUMBER('5.5.1.1'!M43),('5.5.1.1'!$D43)&gt;0),'5.5.1.1'!M43/'5.5.1.1'!$D43*100,0)</f>
        <v>123.876430665539</v>
      </c>
      <c r="N43" s="151" t="n">
        <f aca="false">IF(AND(ISNUMBER('5.5.1.1'!N43),('5.5.1.1'!$D43)&gt;0),'5.5.1.1'!N43/'5.5.1.1'!$D43*100,0)</f>
        <v>119.824946857478</v>
      </c>
      <c r="O43" s="151" t="n">
        <f aca="false">IF(AND(ISNUMBER('5.5.1.1'!O43),('5.5.1.1'!$D43)&gt;0),'5.5.1.1'!O43/'5.5.1.1'!$D43*100,0)</f>
        <v>123.686298891054</v>
      </c>
      <c r="P43" s="152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f aca="false">IF(AND(ISNUMBER('5.5.1.1'!D44),('5.5.1.1'!$D44)&gt;0),'5.5.1.1'!D44/'5.5.1.1'!$D44*100,0)</f>
        <v>100</v>
      </c>
      <c r="E44" s="151" t="n">
        <f aca="false">IF(AND(ISNUMBER('5.5.1.1'!E44),('5.5.1.1'!$D44)&gt;0),'5.5.1.1'!E44/'5.5.1.1'!$D44*100,0)</f>
        <v>106.703143899733</v>
      </c>
      <c r="F44" s="151" t="n">
        <f aca="false">IF(AND(ISNUMBER('5.5.1.1'!F44),('5.5.1.1'!$D44)&gt;0),'5.5.1.1'!F44/'5.5.1.1'!$D44*100,0)</f>
        <v>97.6309013110098</v>
      </c>
      <c r="G44" s="151" t="n">
        <f aca="false">IF(AND(ISNUMBER('5.5.1.1'!G44),('5.5.1.1'!$D44)&gt;0),'5.5.1.1'!G44/'5.5.1.1'!$D44*100,0)</f>
        <v>81.787905922356</v>
      </c>
      <c r="H44" s="151" t="n">
        <f aca="false">IF(AND(ISNUMBER('5.5.1.1'!H44),('5.5.1.1'!$D44)&gt;0),'5.5.1.1'!H44/'5.5.1.1'!$D44*100,0)</f>
        <v>81.8535787761445</v>
      </c>
      <c r="I44" s="151" t="n">
        <f aca="false">IF(AND(ISNUMBER('5.5.1.1'!I44),('5.5.1.1'!$D44)&gt;0),'5.5.1.1'!I44/'5.5.1.1'!$D44*100,0)</f>
        <v>79.0080094556622</v>
      </c>
      <c r="J44" s="151" t="n">
        <f aca="false">IF(AND(ISNUMBER('5.5.1.1'!J44),('5.5.1.1'!$D44)&gt;0),'5.5.1.1'!J44/'5.5.1.1'!$D44*100,0)</f>
        <v>80.8771027246791</v>
      </c>
      <c r="K44" s="151" t="n">
        <f aca="false">IF(AND(ISNUMBER('5.5.1.1'!K44),('5.5.1.1'!$D44)&gt;0),'5.5.1.1'!K44/'5.5.1.1'!$D44*100,0)</f>
        <v>82.9413988427579</v>
      </c>
      <c r="L44" s="151" t="n">
        <f aca="false">IF(AND(ISNUMBER('5.5.1.1'!L44),('5.5.1.1'!$D44)&gt;0),'5.5.1.1'!L44/'5.5.1.1'!$D44*100,0)</f>
        <v>82.3669867577801</v>
      </c>
      <c r="M44" s="151" t="n">
        <f aca="false">IF(AND(ISNUMBER('5.5.1.1'!M44),('5.5.1.1'!$D44)&gt;0),'5.5.1.1'!M44/'5.5.1.1'!$D44*100,0)</f>
        <v>83.9791734484776</v>
      </c>
      <c r="N44" s="151" t="n">
        <f aca="false">IF(AND(ISNUMBER('5.5.1.1'!N44),('5.5.1.1'!$D44)&gt;0),'5.5.1.1'!N44/'5.5.1.1'!$D44*100,0)</f>
        <v>82.9679613298522</v>
      </c>
      <c r="O44" s="151" t="n">
        <f aca="false">IF(AND(ISNUMBER('5.5.1.1'!O44),('5.5.1.1'!$D44)&gt;0),'5.5.1.1'!O44/'5.5.1.1'!$D44*100,0)</f>
        <v>92.3953164742954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f aca="false">IF(AND(ISNUMBER('5.5.1.1'!D45),('5.5.1.1'!$D45)&gt;0),'5.5.1.1'!D45/'5.5.1.1'!$D45*100,0)</f>
        <v>100</v>
      </c>
      <c r="E45" s="151" t="n">
        <f aca="false">IF(AND(ISNUMBER('5.5.1.1'!E45),('5.5.1.1'!$D45)&gt;0),'5.5.1.1'!E45/'5.5.1.1'!$D45*100,0)</f>
        <v>107.597652108645</v>
      </c>
      <c r="F45" s="151" t="n">
        <f aca="false">IF(AND(ISNUMBER('5.5.1.1'!F45),('5.5.1.1'!$D45)&gt;0),'5.5.1.1'!F45/'5.5.1.1'!$D45*100,0)</f>
        <v>111.523154436227</v>
      </c>
      <c r="G45" s="151" t="n">
        <f aca="false">IF(AND(ISNUMBER('5.5.1.1'!G45),('5.5.1.1'!$D45)&gt;0),'5.5.1.1'!G45/'5.5.1.1'!$D45*100,0)</f>
        <v>102.11531248586</v>
      </c>
      <c r="H45" s="151" t="n">
        <f aca="false">IF(AND(ISNUMBER('5.5.1.1'!H45),('5.5.1.1'!$D45)&gt;0),'5.5.1.1'!H45/'5.5.1.1'!$D45*100,0)</f>
        <v>97.1661828262417</v>
      </c>
      <c r="I45" s="151" t="n">
        <f aca="false">IF(AND(ISNUMBER('5.5.1.1'!I45),('5.5.1.1'!$D45)&gt;0),'5.5.1.1'!I45/'5.5.1.1'!$D45*100,0)</f>
        <v>87.7549104969044</v>
      </c>
      <c r="J45" s="151" t="n">
        <f aca="false">IF(AND(ISNUMBER('5.5.1.1'!J45),('5.5.1.1'!$D45)&gt;0),'5.5.1.1'!J45/'5.5.1.1'!$D45*100,0)</f>
        <v>102.331013668477</v>
      </c>
      <c r="K45" s="151" t="n">
        <f aca="false">IF(AND(ISNUMBER('5.5.1.1'!K45),('5.5.1.1'!$D45)&gt;0),'5.5.1.1'!K45/'5.5.1.1'!$D45*100,0)</f>
        <v>91.624782775778</v>
      </c>
      <c r="L45" s="151" t="n">
        <f aca="false">IF(AND(ISNUMBER('5.5.1.1'!L45),('5.5.1.1'!$D45)&gt;0),'5.5.1.1'!L45/'5.5.1.1'!$D45*100,0)</f>
        <v>98.4509267903118</v>
      </c>
      <c r="M45" s="151" t="n">
        <f aca="false">IF(AND(ISNUMBER('5.5.1.1'!M45),('5.5.1.1'!$D45)&gt;0),'5.5.1.1'!M45/'5.5.1.1'!$D45*100,0)</f>
        <v>82.3149533033583</v>
      </c>
      <c r="N45" s="151" t="n">
        <f aca="false">IF(AND(ISNUMBER('5.5.1.1'!N45),('5.5.1.1'!$D45)&gt;0),'5.5.1.1'!N45/'5.5.1.1'!$D45*100,0)</f>
        <v>109.771594482053</v>
      </c>
      <c r="O45" s="151" t="n">
        <f aca="false">IF(AND(ISNUMBER('5.5.1.1'!O45),('5.5.1.1'!$D45)&gt;0),'5.5.1.1'!O45/'5.5.1.1'!$D45*100,0)</f>
        <v>119.134833954665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f aca="false">IF(AND(ISNUMBER('5.5.1.1'!D46),('5.5.1.1'!$D46)&gt;0),'5.5.1.1'!D46/'5.5.1.1'!$D46*100,0)</f>
        <v>100</v>
      </c>
      <c r="E46" s="151" t="n">
        <f aca="false">IF(AND(ISNUMBER('5.5.1.1'!E46),('5.5.1.1'!$D46)&gt;0),'5.5.1.1'!E46/'5.5.1.1'!$D46*100,0)</f>
        <v>100.548165192401</v>
      </c>
      <c r="F46" s="151" t="n">
        <f aca="false">IF(AND(ISNUMBER('5.5.1.1'!F46),('5.5.1.1'!$D46)&gt;0),'5.5.1.1'!F46/'5.5.1.1'!$D46*100,0)</f>
        <v>97.7853966714799</v>
      </c>
      <c r="G46" s="151" t="n">
        <f aca="false">IF(AND(ISNUMBER('5.5.1.1'!G46),('5.5.1.1'!$D46)&gt;0),'5.5.1.1'!G46/'5.5.1.1'!$D46*100,0)</f>
        <v>99.7770129129003</v>
      </c>
      <c r="H46" s="151" t="n">
        <f aca="false">IF(AND(ISNUMBER('5.5.1.1'!H46),('5.5.1.1'!$D46)&gt;0),'5.5.1.1'!H46/'5.5.1.1'!$D46*100,0)</f>
        <v>99.9869333105829</v>
      </c>
      <c r="I46" s="151" t="n">
        <f aca="false">IF(AND(ISNUMBER('5.5.1.1'!I46),('5.5.1.1'!$D46)&gt;0),'5.5.1.1'!I46/'5.5.1.1'!$D46*100,0)</f>
        <v>114.775608436144</v>
      </c>
      <c r="J46" s="151" t="n">
        <f aca="false">IF(AND(ISNUMBER('5.5.1.1'!J46),('5.5.1.1'!$D46)&gt;0),'5.5.1.1'!J46/'5.5.1.1'!$D46*100,0)</f>
        <v>114.866789443863</v>
      </c>
      <c r="K46" s="151" t="n">
        <f aca="false">IF(AND(ISNUMBER('5.5.1.1'!K46),('5.5.1.1'!$D46)&gt;0),'5.5.1.1'!K46/'5.5.1.1'!$D46*100,0)</f>
        <v>112.42751015096</v>
      </c>
      <c r="L46" s="151" t="n">
        <f aca="false">IF(AND(ISNUMBER('5.5.1.1'!L46),('5.5.1.1'!$D46)&gt;0),'5.5.1.1'!L46/'5.5.1.1'!$D46*100,0)</f>
        <v>110.956309595027</v>
      </c>
      <c r="M46" s="151" t="n">
        <f aca="false">IF(AND(ISNUMBER('5.5.1.1'!M46),('5.5.1.1'!$D46)&gt;0),'5.5.1.1'!M46/'5.5.1.1'!$D46*100,0)</f>
        <v>109.899669229695</v>
      </c>
      <c r="N46" s="151" t="n">
        <f aca="false">IF(AND(ISNUMBER('5.5.1.1'!N46),('5.5.1.1'!$D46)&gt;0),'5.5.1.1'!N46/'5.5.1.1'!$D46*100,0)</f>
        <v>103.747276330254</v>
      </c>
      <c r="O46" s="151" t="n">
        <f aca="false">IF(AND(ISNUMBER('5.5.1.1'!O46),('5.5.1.1'!$D46)&gt;0),'5.5.1.1'!O46/'5.5.1.1'!$D46*100,0)</f>
        <v>124.10435226187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f aca="false">IF(AND(ISNUMBER('5.5.1.1'!D47),('5.5.1.1'!$D47)&gt;0),'5.5.1.1'!D47/'5.5.1.1'!$D47*100,0)</f>
        <v>100</v>
      </c>
      <c r="E47" s="151" t="n">
        <f aca="false">IF(AND(ISNUMBER('5.5.1.1'!E47),('5.5.1.1'!$D47)&gt;0),'5.5.1.1'!E47/'5.5.1.1'!$D47*100,0)</f>
        <v>101.514036340517</v>
      </c>
      <c r="F47" s="151" t="n">
        <f aca="false">IF(AND(ISNUMBER('5.5.1.1'!F47),('5.5.1.1'!$D47)&gt;0),'5.5.1.1'!F47/'5.5.1.1'!$D47*100,0)</f>
        <v>97.207209218336</v>
      </c>
      <c r="G47" s="151" t="n">
        <f aca="false">IF(AND(ISNUMBER('5.5.1.1'!G47),('5.5.1.1'!$D47)&gt;0),'5.5.1.1'!G47/'5.5.1.1'!$D47*100,0)</f>
        <v>98.6852070690584</v>
      </c>
      <c r="H47" s="151" t="n">
        <f aca="false">IF(AND(ISNUMBER('5.5.1.1'!H47),('5.5.1.1'!$D47)&gt;0),'5.5.1.1'!H47/'5.5.1.1'!$D47*100,0)</f>
        <v>95.4078570287543</v>
      </c>
      <c r="I47" s="151" t="n">
        <f aca="false">IF(AND(ISNUMBER('5.5.1.1'!I47),('5.5.1.1'!$D47)&gt;0),'5.5.1.1'!I47/'5.5.1.1'!$D47*100,0)</f>
        <v>97.8546352433665</v>
      </c>
      <c r="J47" s="151" t="n">
        <f aca="false">IF(AND(ISNUMBER('5.5.1.1'!J47),('5.5.1.1'!$D47)&gt;0),'5.5.1.1'!J47/'5.5.1.1'!$D47*100,0)</f>
        <v>100.271696479783</v>
      </c>
      <c r="K47" s="151" t="n">
        <f aca="false">IF(AND(ISNUMBER('5.5.1.1'!K47),('5.5.1.1'!$D47)&gt;0),'5.5.1.1'!K47/'5.5.1.1'!$D47*100,0)</f>
        <v>100.721982816565</v>
      </c>
      <c r="L47" s="151" t="n">
        <f aca="false">IF(AND(ISNUMBER('5.5.1.1'!L47),('5.5.1.1'!$D47)&gt;0),'5.5.1.1'!L47/'5.5.1.1'!$D47*100,0)</f>
        <v>102.221238757995</v>
      </c>
      <c r="M47" s="151" t="n">
        <f aca="false">IF(AND(ISNUMBER('5.5.1.1'!M47),('5.5.1.1'!$D47)&gt;0),'5.5.1.1'!M47/'5.5.1.1'!$D47*100,0)</f>
        <v>101.688350961288</v>
      </c>
      <c r="N47" s="151" t="n">
        <f aca="false">IF(AND(ISNUMBER('5.5.1.1'!N47),('5.5.1.1'!$D47)&gt;0),'5.5.1.1'!N47/'5.5.1.1'!$D47*100,0)</f>
        <v>106.096876819193</v>
      </c>
      <c r="O47" s="151" t="n">
        <f aca="false">IF(AND(ISNUMBER('5.5.1.1'!O47),('5.5.1.1'!$D47)&gt;0),'5.5.1.1'!O47/'5.5.1.1'!$D47*100,0)</f>
        <v>105.276769502436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370</v>
      </c>
      <c r="D48" s="151" t="n">
        <f aca="false">IF(AND(ISNUMBER('5.5.1.1'!D48),('5.5.1.1'!$D48)&gt;0),'5.5.1.1'!D48/'5.5.1.1'!$D48*100,0)</f>
        <v>100</v>
      </c>
      <c r="E48" s="151" t="n">
        <f aca="false">IF(AND(ISNUMBER('5.5.1.1'!E48),('5.5.1.1'!$D48)&gt;0),'5.5.1.1'!E48/'5.5.1.1'!$D48*100,0)</f>
        <v>101.085106039651</v>
      </c>
      <c r="F48" s="151" t="n">
        <f aca="false">IF(AND(ISNUMBER('5.5.1.1'!F48),('5.5.1.1'!$D48)&gt;0),'5.5.1.1'!F48/'5.5.1.1'!$D48*100,0)</f>
        <v>97.9298453317456</v>
      </c>
      <c r="G48" s="151" t="n">
        <f aca="false">IF(AND(ISNUMBER('5.5.1.1'!G48),('5.5.1.1'!$D48)&gt;0),'5.5.1.1'!G48/'5.5.1.1'!$D48*100,0)</f>
        <v>99.5068547039434</v>
      </c>
      <c r="H48" s="151" t="n">
        <f aca="false">IF(AND(ISNUMBER('5.5.1.1'!H48),('5.5.1.1'!$D48)&gt;0),'5.5.1.1'!H48/'5.5.1.1'!$D48*100,0)</f>
        <v>96.1616246958025</v>
      </c>
      <c r="I48" s="151" t="n">
        <f aca="false">IF(AND(ISNUMBER('5.5.1.1'!I48),('5.5.1.1'!$D48)&gt;0),'5.5.1.1'!I48/'5.5.1.1'!$D48*100,0)</f>
        <v>98.620418329761</v>
      </c>
      <c r="J48" s="151" t="n">
        <f aca="false">IF(AND(ISNUMBER('5.5.1.1'!J48),('5.5.1.1'!$D48)&gt;0),'5.5.1.1'!J48/'5.5.1.1'!$D48*100,0)</f>
        <v>100.564359285173</v>
      </c>
      <c r="K48" s="151" t="n">
        <f aca="false">IF(AND(ISNUMBER('5.5.1.1'!K48),('5.5.1.1'!$D48)&gt;0),'5.5.1.1'!K48/'5.5.1.1'!$D48*100,0)</f>
        <v>100.787428860588</v>
      </c>
      <c r="L48" s="151" t="n">
        <f aca="false">IF(AND(ISNUMBER('5.5.1.1'!L48),('5.5.1.1'!$D48)&gt;0),'5.5.1.1'!L48/'5.5.1.1'!$D48*100,0)</f>
        <v>102.000954125729</v>
      </c>
      <c r="M48" s="151" t="n">
        <f aca="false">IF(AND(ISNUMBER('5.5.1.1'!M48),('5.5.1.1'!$D48)&gt;0),'5.5.1.1'!M48/'5.5.1.1'!$D48*100,0)</f>
        <v>99.6067146679304</v>
      </c>
      <c r="N48" s="151" t="n">
        <f aca="false">IF(AND(ISNUMBER('5.5.1.1'!N48),('5.5.1.1'!$D48)&gt;0),'5.5.1.1'!N48/'5.5.1.1'!$D48*100,0)</f>
        <v>101.8602784181</v>
      </c>
      <c r="O48" s="151" t="n">
        <f aca="false">IF(AND(ISNUMBER('5.5.1.1'!O48),('5.5.1.1'!$D48)&gt;0),'5.5.1.1'!O48/'5.5.1.1'!$D48*100,0)</f>
        <v>101.51783471758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f aca="false">IF(AND(ISNUMBER('5.5.1.1'!D49),('5.5.1.1'!$D49)&gt;0),'5.5.1.1'!D49/'5.5.1.1'!$D49*100,0)</f>
        <v>100</v>
      </c>
      <c r="E49" s="151" t="n">
        <f aca="false">IF(AND(ISNUMBER('5.5.1.1'!E49),('5.5.1.1'!$D49)&gt;0),'5.5.1.1'!E49/'5.5.1.1'!$D49*100,0)</f>
        <v>84.9027782803515</v>
      </c>
      <c r="F49" s="151" t="n">
        <f aca="false">IF(AND(ISNUMBER('5.5.1.1'!F49),('5.5.1.1'!$D49)&gt;0),'5.5.1.1'!F49/'5.5.1.1'!$D49*100,0)</f>
        <v>82.1223453232308</v>
      </c>
      <c r="G49" s="151" t="n">
        <f aca="false">IF(AND(ISNUMBER('5.5.1.1'!G49),('5.5.1.1'!$D49)&gt;0),'5.5.1.1'!G49/'5.5.1.1'!$D49*100,0)</f>
        <v>71.5393239539037</v>
      </c>
      <c r="H49" s="151" t="n">
        <f aca="false">IF(AND(ISNUMBER('5.5.1.1'!H49),('5.5.1.1'!$D49)&gt;0),'5.5.1.1'!H49/'5.5.1.1'!$D49*100,0)</f>
        <v>78.621666286486</v>
      </c>
      <c r="I49" s="151" t="n">
        <f aca="false">IF(AND(ISNUMBER('5.5.1.1'!I49),('5.5.1.1'!$D49)&gt;0),'5.5.1.1'!I49/'5.5.1.1'!$D49*100,0)</f>
        <v>75.2919122876749</v>
      </c>
      <c r="J49" s="151" t="n">
        <f aca="false">IF(AND(ISNUMBER('5.5.1.1'!J49),('5.5.1.1'!$D49)&gt;0),'5.5.1.1'!J49/'5.5.1.1'!$D49*100,0)</f>
        <v>70.7560157894277</v>
      </c>
      <c r="K49" s="151" t="n">
        <f aca="false">IF(AND(ISNUMBER('5.5.1.1'!K49),('5.5.1.1'!$D49)&gt;0),'5.5.1.1'!K49/'5.5.1.1'!$D49*100,0)</f>
        <v>75.3821651066836</v>
      </c>
      <c r="L49" s="151" t="n">
        <f aca="false">IF(AND(ISNUMBER('5.5.1.1'!L49),('5.5.1.1'!$D49)&gt;0),'5.5.1.1'!L49/'5.5.1.1'!$D49*100,0)</f>
        <v>75.772375982735</v>
      </c>
      <c r="M49" s="151" t="n">
        <f aca="false">IF(AND(ISNUMBER('5.5.1.1'!M49),('5.5.1.1'!$D49)&gt;0),'5.5.1.1'!M49/'5.5.1.1'!$D49*100,0)</f>
        <v>79.6957501751968</v>
      </c>
      <c r="N49" s="151" t="n">
        <f aca="false">IF(AND(ISNUMBER('5.5.1.1'!N49),('5.5.1.1'!$D49)&gt;0),'5.5.1.1'!N49/'5.5.1.1'!$D49*100,0)</f>
        <v>75.2862792191228</v>
      </c>
      <c r="O49" s="151" t="n">
        <f aca="false">IF(AND(ISNUMBER('5.5.1.1'!O49),('5.5.1.1'!$D49)&gt;0),'5.5.1.1'!O49/'5.5.1.1'!$D49*100,0)</f>
        <v>78.8209714098905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151" t="n">
        <f aca="false">IF(AND(ISNUMBER('5.5.1.1'!D50),('5.5.1.1'!$D50)&gt;0),'5.5.1.1'!D50/'5.5.1.1'!$D50*100,0)</f>
        <v>100</v>
      </c>
      <c r="E50" s="151" t="n">
        <f aca="false">IF(AND(ISNUMBER('5.5.1.1'!E50),('5.5.1.1'!$D50)&gt;0),'5.5.1.1'!E50/'5.5.1.1'!$D50*100,0)</f>
        <v>105.346618295185</v>
      </c>
      <c r="F50" s="151" t="n">
        <f aca="false">IF(AND(ISNUMBER('5.5.1.1'!F50),('5.5.1.1'!$D50)&gt;0),'5.5.1.1'!F50/'5.5.1.1'!$D50*100,0)</f>
        <v>90.79816473943</v>
      </c>
      <c r="G50" s="151" t="n">
        <f aca="false">IF(AND(ISNUMBER('5.5.1.1'!G50),('5.5.1.1'!$D50)&gt;0),'5.5.1.1'!G50/'5.5.1.1'!$D50*100,0)</f>
        <v>91.4091371080926</v>
      </c>
      <c r="H50" s="151" t="n">
        <f aca="false">IF(AND(ISNUMBER('5.5.1.1'!H50),('5.5.1.1'!$D50)&gt;0),'5.5.1.1'!H50/'5.5.1.1'!$D50*100,0)</f>
        <v>88.723875850726</v>
      </c>
      <c r="I50" s="151" t="n">
        <f aca="false">IF(AND(ISNUMBER('5.5.1.1'!I50),('5.5.1.1'!$D50)&gt;0),'5.5.1.1'!I50/'5.5.1.1'!$D50*100,0)</f>
        <v>91.0702297856893</v>
      </c>
      <c r="J50" s="151" t="n">
        <f aca="false">IF(AND(ISNUMBER('5.5.1.1'!J50),('5.5.1.1'!$D50)&gt;0),'5.5.1.1'!J50/'5.5.1.1'!$D50*100,0)</f>
        <v>97.7020856321079</v>
      </c>
      <c r="K50" s="151" t="n">
        <f aca="false">IF(AND(ISNUMBER('5.5.1.1'!K50),('5.5.1.1'!$D50)&gt;0),'5.5.1.1'!K50/'5.5.1.1'!$D50*100,0)</f>
        <v>100.168182959353</v>
      </c>
      <c r="L50" s="151" t="n">
        <f aca="false">IF(AND(ISNUMBER('5.5.1.1'!L50),('5.5.1.1'!$D50)&gt;0),'5.5.1.1'!L50/'5.5.1.1'!$D50*100,0)</f>
        <v>104.209438510293</v>
      </c>
      <c r="M50" s="151" t="n">
        <f aca="false">IF(AND(ISNUMBER('5.5.1.1'!M50),('5.5.1.1'!$D50)&gt;0),'5.5.1.1'!M50/'5.5.1.1'!$D50*100,0)</f>
        <v>120.223063923418</v>
      </c>
      <c r="N50" s="151" t="n">
        <f aca="false">IF(AND(ISNUMBER('5.5.1.1'!N50),('5.5.1.1'!$D50)&gt;0),'5.5.1.1'!N50/'5.5.1.1'!$D50*100,0)</f>
        <v>143.80368899301</v>
      </c>
      <c r="O50" s="151" t="n">
        <f aca="false">IF(AND(ISNUMBER('5.5.1.1'!O50),('5.5.1.1'!$D50)&gt;0),'5.5.1.1'!O50/'5.5.1.1'!$D50*100,0)</f>
        <v>138.731274030028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f aca="false">IF(AND(ISNUMBER('5.5.1.1'!D51),('5.5.1.1'!$D51)&gt;0),'5.5.1.1'!D51/'5.5.1.1'!$D51*100,0)</f>
        <v>100</v>
      </c>
      <c r="E51" s="151" t="n">
        <f aca="false">IF(AND(ISNUMBER('5.5.1.1'!E51),('5.5.1.1'!$D51)&gt;0),'5.5.1.1'!E51/'5.5.1.1'!$D51*100,0)</f>
        <v>111.859350052917</v>
      </c>
      <c r="F51" s="151" t="n">
        <f aca="false">IF(AND(ISNUMBER('5.5.1.1'!F51),('5.5.1.1'!$D51)&gt;0),'5.5.1.1'!F51/'5.5.1.1'!$D51*100,0)</f>
        <v>86.6597162842815</v>
      </c>
      <c r="G51" s="151" t="n">
        <f aca="false">IF(AND(ISNUMBER('5.5.1.1'!G51),('5.5.1.1'!$D51)&gt;0),'5.5.1.1'!G51/'5.5.1.1'!$D51*100,0)</f>
        <v>86.5239008441862</v>
      </c>
      <c r="H51" s="151" t="n">
        <f aca="false">IF(AND(ISNUMBER('5.5.1.1'!H51),('5.5.1.1'!$D51)&gt;0),'5.5.1.1'!H51/'5.5.1.1'!$D51*100,0)</f>
        <v>78.3399496450305</v>
      </c>
      <c r="I51" s="151" t="n">
        <f aca="false">IF(AND(ISNUMBER('5.5.1.1'!I51),('5.5.1.1'!$D51)&gt;0),'5.5.1.1'!I51/'5.5.1.1'!$D51*100,0)</f>
        <v>70.4179027335095</v>
      </c>
      <c r="J51" s="151" t="n">
        <f aca="false">IF(AND(ISNUMBER('5.5.1.1'!J51),('5.5.1.1'!$D51)&gt;0),'5.5.1.1'!J51/'5.5.1.1'!$D51*100,0)</f>
        <v>78.5670630613749</v>
      </c>
      <c r="K51" s="151" t="n">
        <f aca="false">IF(AND(ISNUMBER('5.5.1.1'!K51),('5.5.1.1'!$D51)&gt;0),'5.5.1.1'!K51/'5.5.1.1'!$D51*100,0)</f>
        <v>73.2600837973678</v>
      </c>
      <c r="L51" s="151" t="n">
        <f aca="false">IF(AND(ISNUMBER('5.5.1.1'!L51),('5.5.1.1'!$D51)&gt;0),'5.5.1.1'!L51/'5.5.1.1'!$D51*100,0)</f>
        <v>71.2248247748125</v>
      </c>
      <c r="M51" s="151" t="n">
        <f aca="false">IF(AND(ISNUMBER('5.5.1.1'!M51),('5.5.1.1'!$D51)&gt;0),'5.5.1.1'!M51/'5.5.1.1'!$D51*100,0)</f>
        <v>63.3138463019536</v>
      </c>
      <c r="N51" s="151" t="n">
        <f aca="false">IF(AND(ISNUMBER('5.5.1.1'!N51),('5.5.1.1'!$D51)&gt;0),'5.5.1.1'!N51/'5.5.1.1'!$D51*100,0)</f>
        <v>58.9618350580203</v>
      </c>
      <c r="O51" s="151" t="n">
        <f aca="false">IF(AND(ISNUMBER('5.5.1.1'!O51),('5.5.1.1'!$D51)&gt;0),'5.5.1.1'!O51/'5.5.1.1'!$D51*100,0)</f>
        <v>60.9202919614566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f aca="false">IF(AND(ISNUMBER('5.5.1.1'!D52),('5.5.1.1'!$D52)&gt;0),'5.5.1.1'!D52/'5.5.1.1'!$D52*100,0)</f>
        <v>100</v>
      </c>
      <c r="E52" s="151" t="n">
        <f aca="false">IF(AND(ISNUMBER('5.5.1.1'!E52),('5.5.1.1'!$D52)&gt;0),'5.5.1.1'!E52/'5.5.1.1'!$D52*100,0)</f>
        <v>103.032182709716</v>
      </c>
      <c r="F52" s="151" t="n">
        <f aca="false">IF(AND(ISNUMBER('5.5.1.1'!F52),('5.5.1.1'!$D52)&gt;0),'5.5.1.1'!F52/'5.5.1.1'!$D52*100,0)</f>
        <v>98.2990450849183</v>
      </c>
      <c r="G52" s="151" t="n">
        <f aca="false">IF(AND(ISNUMBER('5.5.1.1'!G52),('5.5.1.1'!$D52)&gt;0),'5.5.1.1'!G52/'5.5.1.1'!$D52*100,0)</f>
        <v>97.7470493352042</v>
      </c>
      <c r="H52" s="151" t="n">
        <f aca="false">IF(AND(ISNUMBER('5.5.1.1'!H52),('5.5.1.1'!$D52)&gt;0),'5.5.1.1'!H52/'5.5.1.1'!$D52*100,0)</f>
        <v>95.0529520458363</v>
      </c>
      <c r="I52" s="151" t="n">
        <f aca="false">IF(AND(ISNUMBER('5.5.1.1'!I52),('5.5.1.1'!$D52)&gt;0),'5.5.1.1'!I52/'5.5.1.1'!$D52*100,0)</f>
        <v>92.0336590291941</v>
      </c>
      <c r="J52" s="151" t="n">
        <f aca="false">IF(AND(ISNUMBER('5.5.1.1'!J52),('5.5.1.1'!$D52)&gt;0),'5.5.1.1'!J52/'5.5.1.1'!$D52*100,0)</f>
        <v>90.4286217351412</v>
      </c>
      <c r="K52" s="151" t="n">
        <f aca="false">IF(AND(ISNUMBER('5.5.1.1'!K52),('5.5.1.1'!$D52)&gt;0),'5.5.1.1'!K52/'5.5.1.1'!$D52*100,0)</f>
        <v>87.1498221672032</v>
      </c>
      <c r="L52" s="151" t="n">
        <f aca="false">IF(AND(ISNUMBER('5.5.1.1'!L52),('5.5.1.1'!$D52)&gt;0),'5.5.1.1'!L52/'5.5.1.1'!$D52*100,0)</f>
        <v>85.576076925746</v>
      </c>
      <c r="M52" s="151" t="n">
        <f aca="false">IF(AND(ISNUMBER('5.5.1.1'!M52),('5.5.1.1'!$D52)&gt;0),'5.5.1.1'!M52/'5.5.1.1'!$D52*100,0)</f>
        <v>84.4513539568621</v>
      </c>
      <c r="N52" s="151" t="n">
        <f aca="false">IF(AND(ISNUMBER('5.5.1.1'!N52),('5.5.1.1'!$D52)&gt;0),'5.5.1.1'!N52/'5.5.1.1'!$D52*100,0)</f>
        <v>80.1055787928773</v>
      </c>
      <c r="O52" s="151" t="n">
        <f aca="false">IF(AND(ISNUMBER('5.5.1.1'!O52),('5.5.1.1'!$D52)&gt;0),'5.5.1.1'!O52/'5.5.1.1'!$D52*100,0)</f>
        <v>79.8472791685548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f aca="false">IF(AND(ISNUMBER('5.5.1.1'!D53),('5.5.1.1'!$D53)&gt;0),'5.5.1.1'!D53/'5.5.1.1'!$D53*100,0)</f>
        <v>100</v>
      </c>
      <c r="E53" s="151" t="n">
        <f aca="false">IF(AND(ISNUMBER('5.5.1.1'!E53),('5.5.1.1'!$D53)&gt;0),'5.5.1.1'!E53/'5.5.1.1'!$D53*100,0)</f>
        <v>102.64890533391</v>
      </c>
      <c r="F53" s="151" t="n">
        <f aca="false">IF(AND(ISNUMBER('5.5.1.1'!F53),('5.5.1.1'!$D53)&gt;0),'5.5.1.1'!F53/'5.5.1.1'!$D53*100,0)</f>
        <v>98.7087981999515</v>
      </c>
      <c r="G53" s="151" t="n">
        <f aca="false">IF(AND(ISNUMBER('5.5.1.1'!G53),('5.5.1.1'!$D53)&gt;0),'5.5.1.1'!G53/'5.5.1.1'!$D53*100,0)</f>
        <v>95.2711485780613</v>
      </c>
      <c r="H53" s="151" t="n">
        <f aca="false">IF(AND(ISNUMBER('5.5.1.1'!H53),('5.5.1.1'!$D53)&gt;0),'5.5.1.1'!H53/'5.5.1.1'!$D53*100,0)</f>
        <v>93.2714032738379</v>
      </c>
      <c r="I53" s="151" t="n">
        <f aca="false">IF(AND(ISNUMBER('5.5.1.1'!I53),('5.5.1.1'!$D53)&gt;0),'5.5.1.1'!I53/'5.5.1.1'!$D53*100,0)</f>
        <v>91.1821436745344</v>
      </c>
      <c r="J53" s="151" t="n">
        <f aca="false">IF(AND(ISNUMBER('5.5.1.1'!J53),('5.5.1.1'!$D53)&gt;0),'5.5.1.1'!J53/'5.5.1.1'!$D53*100,0)</f>
        <v>89.5540147914448</v>
      </c>
      <c r="K53" s="151" t="n">
        <f aca="false">IF(AND(ISNUMBER('5.5.1.1'!K53),('5.5.1.1'!$D53)&gt;0),'5.5.1.1'!K53/'5.5.1.1'!$D53*100,0)</f>
        <v>86.1877094382482</v>
      </c>
      <c r="L53" s="151" t="n">
        <f aca="false">IF(AND(ISNUMBER('5.5.1.1'!L53),('5.5.1.1'!$D53)&gt;0),'5.5.1.1'!L53/'5.5.1.1'!$D53*100,0)</f>
        <v>84.8823959933394</v>
      </c>
      <c r="M53" s="151" t="n">
        <f aca="false">IF(AND(ISNUMBER('5.5.1.1'!M53),('5.5.1.1'!$D53)&gt;0),'5.5.1.1'!M53/'5.5.1.1'!$D53*100,0)</f>
        <v>84.1075964197296</v>
      </c>
      <c r="N53" s="151" t="n">
        <f aca="false">IF(AND(ISNUMBER('5.5.1.1'!N53),('5.5.1.1'!$D53)&gt;0),'5.5.1.1'!N53/'5.5.1.1'!$D53*100,0)</f>
        <v>79.4401227818878</v>
      </c>
      <c r="O53" s="151" t="n">
        <f aca="false">IF(AND(ISNUMBER('5.5.1.1'!O53),('5.5.1.1'!$D53)&gt;0),'5.5.1.1'!O53/'5.5.1.1'!$D53*100,0)</f>
        <v>79.1125958947533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f aca="false">IF(AND(ISNUMBER('5.5.1.1'!D54),('5.5.1.1'!$D54)&gt;0),'5.5.1.1'!D54/'5.5.1.1'!$D54*100,0)</f>
        <v>100</v>
      </c>
      <c r="E54" s="151" t="n">
        <f aca="false">IF(AND(ISNUMBER('5.5.1.1'!E54),('5.5.1.1'!$D54)&gt;0),'5.5.1.1'!E54/'5.5.1.1'!$D54*100,0)</f>
        <v>103.516459033973</v>
      </c>
      <c r="F54" s="151" t="n">
        <f aca="false">IF(AND(ISNUMBER('5.5.1.1'!F54),('5.5.1.1'!$D54)&gt;0),'5.5.1.1'!F54/'5.5.1.1'!$D54*100,0)</f>
        <v>97.781316293898</v>
      </c>
      <c r="G54" s="151" t="n">
        <f aca="false">IF(AND(ISNUMBER('5.5.1.1'!G54),('5.5.1.1'!$D54)&gt;0),'5.5.1.1'!G54/'5.5.1.1'!$D54*100,0)</f>
        <v>100.875384565989</v>
      </c>
      <c r="H54" s="151" t="n">
        <f aca="false">IF(AND(ISNUMBER('5.5.1.1'!H54),('5.5.1.1'!$D54)&gt;0),'5.5.1.1'!H54/'5.5.1.1'!$D54*100,0)</f>
        <v>97.3039638332532</v>
      </c>
      <c r="I54" s="151" t="n">
        <f aca="false">IF(AND(ISNUMBER('5.5.1.1'!I54),('5.5.1.1'!$D54)&gt;0),'5.5.1.1'!I54/'5.5.1.1'!$D54*100,0)</f>
        <v>93.1095605877888</v>
      </c>
      <c r="J54" s="151" t="n">
        <f aca="false">IF(AND(ISNUMBER('5.5.1.1'!J54),('5.5.1.1'!$D54)&gt;0),'5.5.1.1'!J54/'5.5.1.1'!$D54*100,0)</f>
        <v>91.533699839407</v>
      </c>
      <c r="K54" s="151" t="n">
        <f aca="false">IF(AND(ISNUMBER('5.5.1.1'!K54),('5.5.1.1'!$D54)&gt;0),'5.5.1.1'!K54/'5.5.1.1'!$D54*100,0)</f>
        <v>88.3654650548646</v>
      </c>
      <c r="L54" s="151" t="n">
        <f aca="false">IF(AND(ISNUMBER('5.5.1.1'!L54),('5.5.1.1'!$D54)&gt;0),'5.5.1.1'!L54/'5.5.1.1'!$D54*100,0)</f>
        <v>86.4525524845946</v>
      </c>
      <c r="M54" s="151" t="n">
        <f aca="false">IF(AND(ISNUMBER('5.5.1.1'!M54),('5.5.1.1'!$D54)&gt;0),'5.5.1.1'!M54/'5.5.1.1'!$D54*100,0)</f>
        <v>84.8856964122925</v>
      </c>
      <c r="N54" s="151" t="n">
        <f aca="false">IF(AND(ISNUMBER('5.5.1.1'!N54),('5.5.1.1'!$D54)&gt;0),'5.5.1.1'!N54/'5.5.1.1'!$D54*100,0)</f>
        <v>80.9463917688054</v>
      </c>
      <c r="O54" s="151" t="n">
        <f aca="false">IF(AND(ISNUMBER('5.5.1.1'!O54),('5.5.1.1'!$D54)&gt;0),'5.5.1.1'!O54/'5.5.1.1'!$D54*100,0)</f>
        <v>80.7755617591516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f aca="false">IF(AND(ISNUMBER('5.5.1.1'!D55),('5.5.1.1'!$D55)&gt;0),'5.5.1.1'!D55/'5.5.1.1'!$D55*100,0)</f>
        <v>100</v>
      </c>
      <c r="E55" s="151" t="n">
        <f aca="false">IF(AND(ISNUMBER('5.5.1.1'!E55),('5.5.1.1'!$D55)&gt;0),'5.5.1.1'!E55/'5.5.1.1'!$D55*100,0)</f>
        <v>116.011429998393</v>
      </c>
      <c r="F55" s="151" t="n">
        <f aca="false">IF(AND(ISNUMBER('5.5.1.1'!F55),('5.5.1.1'!$D55)&gt;0),'5.5.1.1'!F55/'5.5.1.1'!$D55*100,0)</f>
        <v>107.732124732506</v>
      </c>
      <c r="G55" s="151" t="n">
        <f aca="false">IF(AND(ISNUMBER('5.5.1.1'!G55),('5.5.1.1'!$D55)&gt;0),'5.5.1.1'!G55/'5.5.1.1'!$D55*100,0)</f>
        <v>113.851462372964</v>
      </c>
      <c r="H55" s="151" t="n">
        <f aca="false">IF(AND(ISNUMBER('5.5.1.1'!H55),('5.5.1.1'!$D55)&gt;0),'5.5.1.1'!H55/'5.5.1.1'!$D55*100,0)</f>
        <v>121.051651360314</v>
      </c>
      <c r="I55" s="151" t="n">
        <f aca="false">IF(AND(ISNUMBER('5.5.1.1'!I55),('5.5.1.1'!$D55)&gt;0),'5.5.1.1'!I55/'5.5.1.1'!$D55*100,0)</f>
        <v>112.393228730246</v>
      </c>
      <c r="J55" s="151" t="n">
        <f aca="false">IF(AND(ISNUMBER('5.5.1.1'!J55),('5.5.1.1'!$D55)&gt;0),'5.5.1.1'!J55/'5.5.1.1'!$D55*100,0)</f>
        <v>119.149837328043</v>
      </c>
      <c r="K55" s="151" t="n">
        <f aca="false">IF(AND(ISNUMBER('5.5.1.1'!K55),('5.5.1.1'!$D55)&gt;0),'5.5.1.1'!K55/'5.5.1.1'!$D55*100,0)</f>
        <v>121.595260410359</v>
      </c>
      <c r="L55" s="151" t="n">
        <f aca="false">IF(AND(ISNUMBER('5.5.1.1'!L55),('5.5.1.1'!$D55)&gt;0),'5.5.1.1'!L55/'5.5.1.1'!$D55*100,0)</f>
        <v>129.759674512086</v>
      </c>
      <c r="M55" s="151" t="n">
        <f aca="false">IF(AND(ISNUMBER('5.5.1.1'!M55),('5.5.1.1'!$D55)&gt;0),'5.5.1.1'!M55/'5.5.1.1'!$D55*100,0)</f>
        <v>128.539055812565</v>
      </c>
      <c r="N55" s="151" t="n">
        <f aca="false">IF(AND(ISNUMBER('5.5.1.1'!N55),('5.5.1.1'!$D55)&gt;0),'5.5.1.1'!N55/'5.5.1.1'!$D55*100,0)</f>
        <v>128.770488651325</v>
      </c>
      <c r="O55" s="151" t="n">
        <f aca="false">IF(AND(ISNUMBER('5.5.1.1'!O55),('5.5.1.1'!$D55)&gt;0),'5.5.1.1'!O55/'5.5.1.1'!$D55*100,0)</f>
        <v>133.962821960678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f aca="false">IF(AND(ISNUMBER('5.5.1.1'!D56),('5.5.1.1'!$D56)&gt;0),'5.5.1.1'!D56/'5.5.1.1'!$D56*100,0)</f>
        <v>100</v>
      </c>
      <c r="E56" s="151" t="n">
        <f aca="false">IF(AND(ISNUMBER('5.5.1.1'!E56),('5.5.1.1'!$D56)&gt;0),'5.5.1.1'!E56/'5.5.1.1'!$D56*100,0)</f>
        <v>104.935813107735</v>
      </c>
      <c r="F56" s="151" t="n">
        <f aca="false">IF(AND(ISNUMBER('5.5.1.1'!F56),('5.5.1.1'!$D56)&gt;0),'5.5.1.1'!F56/'5.5.1.1'!$D56*100,0)</f>
        <v>97.7898391619044</v>
      </c>
      <c r="G56" s="151" t="n">
        <f aca="false">IF(AND(ISNUMBER('5.5.1.1'!G56),('5.5.1.1'!$D56)&gt;0),'5.5.1.1'!G56/'5.5.1.1'!$D56*100,0)</f>
        <v>101.140723452269</v>
      </c>
      <c r="H56" s="151" t="n">
        <f aca="false">IF(AND(ISNUMBER('5.5.1.1'!H56),('5.5.1.1'!$D56)&gt;0),'5.5.1.1'!H56/'5.5.1.1'!$D56*100,0)</f>
        <v>98.5961342749943</v>
      </c>
      <c r="I56" s="151" t="n">
        <f aca="false">IF(AND(ISNUMBER('5.5.1.1'!I56),('5.5.1.1'!$D56)&gt;0),'5.5.1.1'!I56/'5.5.1.1'!$D56*100,0)</f>
        <v>95.298253019265</v>
      </c>
      <c r="J56" s="151" t="n">
        <f aca="false">IF(AND(ISNUMBER('5.5.1.1'!J56),('5.5.1.1'!$D56)&gt;0),'5.5.1.1'!J56/'5.5.1.1'!$D56*100,0)</f>
        <v>99.1326883364743</v>
      </c>
      <c r="K56" s="151" t="n">
        <f aca="false">IF(AND(ISNUMBER('5.5.1.1'!K56),('5.5.1.1'!$D56)&gt;0),'5.5.1.1'!K56/'5.5.1.1'!$D56*100,0)</f>
        <v>67.3719925830882</v>
      </c>
      <c r="L56" s="151" t="n">
        <f aca="false">IF(AND(ISNUMBER('5.5.1.1'!L56),('5.5.1.1'!$D56)&gt;0),'5.5.1.1'!L56/'5.5.1.1'!$D56*100,0)</f>
        <v>90.3735048154708</v>
      </c>
      <c r="M56" s="151" t="n">
        <f aca="false">IF(AND(ISNUMBER('5.5.1.1'!M56),('5.5.1.1'!$D56)&gt;0),'5.5.1.1'!M56/'5.5.1.1'!$D56*100,0)</f>
        <v>90.3527407953144</v>
      </c>
      <c r="N56" s="151" t="n">
        <f aca="false">IF(AND(ISNUMBER('5.5.1.1'!N56),('5.5.1.1'!$D56)&gt;0),'5.5.1.1'!N56/'5.5.1.1'!$D56*100,0)</f>
        <v>66.6772963196929</v>
      </c>
      <c r="O56" s="151" t="n">
        <f aca="false">IF(AND(ISNUMBER('5.5.1.1'!O56),('5.5.1.1'!$D56)&gt;0),'5.5.1.1'!O56/'5.5.1.1'!$D56*100,0)</f>
        <v>95.8556986566239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f aca="false">IF(AND(ISNUMBER('5.5.1.1'!D57),('5.5.1.1'!$D57)&gt;0),'5.5.1.1'!D57/'5.5.1.1'!$D57*100,0)</f>
        <v>100</v>
      </c>
      <c r="E57" s="151" t="n">
        <f aca="false">IF(AND(ISNUMBER('5.5.1.1'!E57),('5.5.1.1'!$D57)&gt;0),'5.5.1.1'!E57/'5.5.1.1'!$D57*100,0)</f>
        <v>109.831668754816</v>
      </c>
      <c r="F57" s="151" t="n">
        <f aca="false">IF(AND(ISNUMBER('5.5.1.1'!F57),('5.5.1.1'!$D57)&gt;0),'5.5.1.1'!F57/'5.5.1.1'!$D57*100,0)</f>
        <v>99.5932003765975</v>
      </c>
      <c r="G57" s="151" t="n">
        <f aca="false">IF(AND(ISNUMBER('5.5.1.1'!G57),('5.5.1.1'!$D57)&gt;0),'5.5.1.1'!G57/'5.5.1.1'!$D57*100,0)</f>
        <v>100.60049911384</v>
      </c>
      <c r="H57" s="151" t="n">
        <f aca="false">IF(AND(ISNUMBER('5.5.1.1'!H57),('5.5.1.1'!$D57)&gt;0),'5.5.1.1'!H57/'5.5.1.1'!$D57*100,0)</f>
        <v>95.2952006828479</v>
      </c>
      <c r="I57" s="151" t="n">
        <f aca="false">IF(AND(ISNUMBER('5.5.1.1'!I57),('5.5.1.1'!$D57)&gt;0),'5.5.1.1'!I57/'5.5.1.1'!$D57*100,0)</f>
        <v>89.9795880144163</v>
      </c>
      <c r="J57" s="151" t="n">
        <f aca="false">IF(AND(ISNUMBER('5.5.1.1'!J57),('5.5.1.1'!$D57)&gt;0),'5.5.1.1'!J57/'5.5.1.1'!$D57*100,0)</f>
        <v>96.2644364944275</v>
      </c>
      <c r="K57" s="151" t="n">
        <f aca="false">IF(AND(ISNUMBER('5.5.1.1'!K57),('5.5.1.1'!$D57)&gt;0),'5.5.1.1'!K57/'5.5.1.1'!$D57*100,0)</f>
        <v>94.2598933023106</v>
      </c>
      <c r="L57" s="151" t="n">
        <f aca="false">IF(AND(ISNUMBER('5.5.1.1'!L57),('5.5.1.1'!$D57)&gt;0),'5.5.1.1'!L57/'5.5.1.1'!$D57*100,0)</f>
        <v>94.639366854395</v>
      </c>
      <c r="M57" s="151" t="n">
        <f aca="false">IF(AND(ISNUMBER('5.5.1.1'!M57),('5.5.1.1'!$D57)&gt;0),'5.5.1.1'!M57/'5.5.1.1'!$D57*100,0)</f>
        <v>93.4267532463186</v>
      </c>
      <c r="N57" s="151" t="n">
        <f aca="false">IF(AND(ISNUMBER('5.5.1.1'!N57),('5.5.1.1'!$D57)&gt;0),'5.5.1.1'!N57/'5.5.1.1'!$D57*100,0)</f>
        <v>87.5826994892625</v>
      </c>
      <c r="O57" s="151" t="n">
        <f aca="false">IF(AND(ISNUMBER('5.5.1.1'!O57),('5.5.1.1'!$D57)&gt;0),'5.5.1.1'!O57/'5.5.1.1'!$D57*100,0)</f>
        <v>83.0610086290665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f aca="false">IF(AND(ISNUMBER('5.5.1.1'!D58),('5.5.1.1'!$D58)&gt;0),'5.5.1.1'!D58/'5.5.1.1'!$D58*100,0)</f>
        <v>100</v>
      </c>
      <c r="E58" s="151" t="n">
        <f aca="false">IF(AND(ISNUMBER('5.5.1.1'!E58),('5.5.1.1'!$D58)&gt;0),'5.5.1.1'!E58/'5.5.1.1'!$D58*100,0)</f>
        <v>121.433066239869</v>
      </c>
      <c r="F58" s="151" t="n">
        <f aca="false">IF(AND(ISNUMBER('5.5.1.1'!F58),('5.5.1.1'!$D58)&gt;0),'5.5.1.1'!F58/'5.5.1.1'!$D58*100,0)</f>
        <v>103.232739014644</v>
      </c>
      <c r="G58" s="151" t="n">
        <f aca="false">IF(AND(ISNUMBER('5.5.1.1'!G58),('5.5.1.1'!$D58)&gt;0),'5.5.1.1'!G58/'5.5.1.1'!$D58*100,0)</f>
        <v>99.9686709161064</v>
      </c>
      <c r="H58" s="151" t="n">
        <f aca="false">IF(AND(ISNUMBER('5.5.1.1'!H58),('5.5.1.1'!$D58)&gt;0),'5.5.1.1'!H58/'5.5.1.1'!$D58*100,0)</f>
        <v>95.6314322504982</v>
      </c>
      <c r="I58" s="151" t="n">
        <f aca="false">IF(AND(ISNUMBER('5.5.1.1'!I58),('5.5.1.1'!$D58)&gt;0),'5.5.1.1'!I58/'5.5.1.1'!$D58*100,0)</f>
        <v>89.8182340638972</v>
      </c>
      <c r="J58" s="151" t="n">
        <f aca="false">IF(AND(ISNUMBER('5.5.1.1'!J58),('5.5.1.1'!$D58)&gt;0),'5.5.1.1'!J58/'5.5.1.1'!$D58*100,0)</f>
        <v>101.154585506357</v>
      </c>
      <c r="K58" s="151" t="n">
        <f aca="false">IF(AND(ISNUMBER('5.5.1.1'!K58),('5.5.1.1'!$D58)&gt;0),'5.5.1.1'!K58/'5.5.1.1'!$D58*100,0)</f>
        <v>96.8089801096796</v>
      </c>
      <c r="L58" s="151" t="n">
        <f aca="false">IF(AND(ISNUMBER('5.5.1.1'!L58),('5.5.1.1'!$D58)&gt;0),'5.5.1.1'!L58/'5.5.1.1'!$D58*100,0)</f>
        <v>94.8905474761999</v>
      </c>
      <c r="M58" s="151" t="n">
        <f aca="false">IF(AND(ISNUMBER('5.5.1.1'!M58),('5.5.1.1'!$D58)&gt;0),'5.5.1.1'!M58/'5.5.1.1'!$D58*100,0)</f>
        <v>94.9521201109517</v>
      </c>
      <c r="N58" s="151" t="n">
        <f aca="false">IF(AND(ISNUMBER('5.5.1.1'!N58),('5.5.1.1'!$D58)&gt;0),'5.5.1.1'!N58/'5.5.1.1'!$D58*100,0)</f>
        <v>95.4620688738955</v>
      </c>
      <c r="O58" s="151" t="n">
        <f aca="false">IF(AND(ISNUMBER('5.5.1.1'!O58),('5.5.1.1'!$D58)&gt;0),'5.5.1.1'!O58/'5.5.1.1'!$D58*100,0)</f>
        <v>99.715912969415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f aca="false">IF(AND(ISNUMBER('5.5.1.1'!D59),('5.5.1.1'!$D59)&gt;0),'5.5.1.1'!D59/'5.5.1.1'!$D59*100,0)</f>
        <v>100</v>
      </c>
      <c r="E59" s="151" t="n">
        <f aca="false">IF(AND(ISNUMBER('5.5.1.1'!E59),('5.5.1.1'!$D59)&gt;0),'5.5.1.1'!E59/'5.5.1.1'!$D59*100,0)</f>
        <v>98.7892562427986</v>
      </c>
      <c r="F59" s="151" t="n">
        <f aca="false">IF(AND(ISNUMBER('5.5.1.1'!F59),('5.5.1.1'!$D59)&gt;0),'5.5.1.1'!F59/'5.5.1.1'!$D59*100,0)</f>
        <v>99.6586795273816</v>
      </c>
      <c r="G59" s="151" t="n">
        <f aca="false">IF(AND(ISNUMBER('5.5.1.1'!G59),('5.5.1.1'!$D59)&gt;0),'5.5.1.1'!G59/'5.5.1.1'!$D59*100,0)</f>
        <v>101.642549772155</v>
      </c>
      <c r="H59" s="151" t="n">
        <f aca="false">IF(AND(ISNUMBER('5.5.1.1'!H59),('5.5.1.1'!$D59)&gt;0),'5.5.1.1'!H59/'5.5.1.1'!$D59*100,0)</f>
        <v>105.193308426269</v>
      </c>
      <c r="I59" s="151" t="n">
        <f aca="false">IF(AND(ISNUMBER('5.5.1.1'!I59),('5.5.1.1'!$D59)&gt;0),'5.5.1.1'!I59/'5.5.1.1'!$D59*100,0)</f>
        <v>105.361128178874</v>
      </c>
      <c r="J59" s="151" t="n">
        <f aca="false">IF(AND(ISNUMBER('5.5.1.1'!J59),('5.5.1.1'!$D59)&gt;0),'5.5.1.1'!J59/'5.5.1.1'!$D59*100,0)</f>
        <v>105.207374917535</v>
      </c>
      <c r="K59" s="151" t="n">
        <f aca="false">IF(AND(ISNUMBER('5.5.1.1'!K59),('5.5.1.1'!$D59)&gt;0),'5.5.1.1'!K59/'5.5.1.1'!$D59*100,0)</f>
        <v>93.5719398240081</v>
      </c>
      <c r="L59" s="151" t="n">
        <f aca="false">IF(AND(ISNUMBER('5.5.1.1'!L59),('5.5.1.1'!$D59)&gt;0),'5.5.1.1'!L59/'5.5.1.1'!$D59*100,0)</f>
        <v>99.1101030158656</v>
      </c>
      <c r="M59" s="151" t="n">
        <f aca="false">IF(AND(ISNUMBER('5.5.1.1'!M59),('5.5.1.1'!$D59)&gt;0),'5.5.1.1'!M59/'5.5.1.1'!$D59*100,0)</f>
        <v>100.286325206003</v>
      </c>
      <c r="N59" s="151" t="n">
        <f aca="false">IF(AND(ISNUMBER('5.5.1.1'!N59),('5.5.1.1'!$D59)&gt;0),'5.5.1.1'!N59/'5.5.1.1'!$D59*100,0)</f>
        <v>90.7621961669491</v>
      </c>
      <c r="O59" s="151" t="n">
        <f aca="false">IF(AND(ISNUMBER('5.5.1.1'!O59),('5.5.1.1'!$D59)&gt;0),'5.5.1.1'!O59/'5.5.1.1'!$D59*100,0)</f>
        <v>103.373677031998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f aca="false">IF(AND(ISNUMBER('5.5.1.1'!D60),('5.5.1.1'!$D60)&gt;0),'5.5.1.1'!D60/'5.5.1.1'!$D60*100,0)</f>
        <v>100</v>
      </c>
      <c r="E60" s="151" t="n">
        <f aca="false">IF(AND(ISNUMBER('5.5.1.1'!E60),('5.5.1.1'!$D60)&gt;0),'5.5.1.1'!E60/'5.5.1.1'!$D60*100,0)</f>
        <v>97.0697218158628</v>
      </c>
      <c r="F60" s="151" t="n">
        <f aca="false">IF(AND(ISNUMBER('5.5.1.1'!F60),('5.5.1.1'!$D60)&gt;0),'5.5.1.1'!F60/'5.5.1.1'!$D60*100,0)</f>
        <v>90.4702351328639</v>
      </c>
      <c r="G60" s="151" t="n">
        <f aca="false">IF(AND(ISNUMBER('5.5.1.1'!G60),('5.5.1.1'!$D60)&gt;0),'5.5.1.1'!G60/'5.5.1.1'!$D60*100,0)</f>
        <v>83.4788978265351</v>
      </c>
      <c r="H60" s="151" t="n">
        <f aca="false">IF(AND(ISNUMBER('5.5.1.1'!H60),('5.5.1.1'!$D60)&gt;0),'5.5.1.1'!H60/'5.5.1.1'!$D60*100,0)</f>
        <v>78.7010801029818</v>
      </c>
      <c r="I60" s="151" t="n">
        <f aca="false">IF(AND(ISNUMBER('5.5.1.1'!I60),('5.5.1.1'!$D60)&gt;0),'5.5.1.1'!I60/'5.5.1.1'!$D60*100,0)</f>
        <v>78.3883343366761</v>
      </c>
      <c r="J60" s="151" t="n">
        <f aca="false">IF(AND(ISNUMBER('5.5.1.1'!J60),('5.5.1.1'!$D60)&gt;0),'5.5.1.1'!J60/'5.5.1.1'!$D60*100,0)</f>
        <v>72.5555266816428</v>
      </c>
      <c r="K60" s="151" t="n">
        <f aca="false">IF(AND(ISNUMBER('5.5.1.1'!K60),('5.5.1.1'!$D60)&gt;0),'5.5.1.1'!K60/'5.5.1.1'!$D60*100,0)</f>
        <v>67.9332930462423</v>
      </c>
      <c r="L60" s="151" t="n">
        <f aca="false">IF(AND(ISNUMBER('5.5.1.1'!L60),('5.5.1.1'!$D60)&gt;0),'5.5.1.1'!L60/'5.5.1.1'!$D60*100,0)</f>
        <v>65.4545234963644</v>
      </c>
      <c r="M60" s="151" t="n">
        <f aca="false">IF(AND(ISNUMBER('5.5.1.1'!M60),('5.5.1.1'!$D60)&gt;0),'5.5.1.1'!M60/'5.5.1.1'!$D60*100,0)</f>
        <v>62.8263724980078</v>
      </c>
      <c r="N60" s="151" t="n">
        <f aca="false">IF(AND(ISNUMBER('5.5.1.1'!N60),('5.5.1.1'!$D60)&gt;0),'5.5.1.1'!N60/'5.5.1.1'!$D60*100,0)</f>
        <v>59.9921824714844</v>
      </c>
      <c r="O60" s="151" t="n">
        <f aca="false">IF(AND(ISNUMBER('5.5.1.1'!O60),('5.5.1.1'!$D60)&gt;0),'5.5.1.1'!O60/'5.5.1.1'!$D60*100,0)</f>
        <v>53.4567319068614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f aca="false">IF(AND(ISNUMBER('5.5.1.1'!D61),('5.5.1.1'!$D61)&gt;0),'5.5.1.1'!D61/'5.5.1.1'!$D61*100,0)</f>
        <v>100</v>
      </c>
      <c r="E61" s="151" t="n">
        <f aca="false">IF(AND(ISNUMBER('5.5.1.1'!E61),('5.5.1.1'!$D61)&gt;0),'5.5.1.1'!E61/'5.5.1.1'!$D61*100,0)</f>
        <v>99.0385918171777</v>
      </c>
      <c r="F61" s="151" t="n">
        <f aca="false">IF(AND(ISNUMBER('5.5.1.1'!F61),('5.5.1.1'!$D61)&gt;0),'5.5.1.1'!F61/'5.5.1.1'!$D61*100,0)</f>
        <v>100.991020435984</v>
      </c>
      <c r="G61" s="151" t="n">
        <f aca="false">IF(AND(ISNUMBER('5.5.1.1'!G61),('5.5.1.1'!$D61)&gt;0),'5.5.1.1'!G61/'5.5.1.1'!$D61*100,0)</f>
        <v>104.276311864812</v>
      </c>
      <c r="H61" s="151" t="n">
        <f aca="false">IF(AND(ISNUMBER('5.5.1.1'!H61),('5.5.1.1'!$D61)&gt;0),'5.5.1.1'!H61/'5.5.1.1'!$D61*100,0)</f>
        <v>109.034729023669</v>
      </c>
      <c r="I61" s="151" t="n">
        <f aca="false">IF(AND(ISNUMBER('5.5.1.1'!I61),('5.5.1.1'!$D61)&gt;0),'5.5.1.1'!I61/'5.5.1.1'!$D61*100,0)</f>
        <v>109.272231637987</v>
      </c>
      <c r="J61" s="151" t="n">
        <f aca="false">IF(AND(ISNUMBER('5.5.1.1'!J61),('5.5.1.1'!$D61)&gt;0),'5.5.1.1'!J61/'5.5.1.1'!$D61*100,0)</f>
        <v>109.941951444126</v>
      </c>
      <c r="K61" s="151" t="n">
        <f aca="false">IF(AND(ISNUMBER('5.5.1.1'!K61),('5.5.1.1'!$D61)&gt;0),'5.5.1.1'!K61/'5.5.1.1'!$D61*100,0)</f>
        <v>97.289589567159</v>
      </c>
      <c r="L61" s="151" t="n">
        <f aca="false">IF(AND(ISNUMBER('5.5.1.1'!L61),('5.5.1.1'!$D61)&gt;0),'5.5.1.1'!L61/'5.5.1.1'!$D61*100,0)</f>
        <v>103.99022237789</v>
      </c>
      <c r="M61" s="151" t="n">
        <f aca="false">IF(AND(ISNUMBER('5.5.1.1'!M61),('5.5.1.1'!$D61)&gt;0),'5.5.1.1'!M61/'5.5.1.1'!$D61*100,0)</f>
        <v>105.718085500158</v>
      </c>
      <c r="N61" s="151" t="n">
        <f aca="false">IF(AND(ISNUMBER('5.5.1.1'!N61),('5.5.1.1'!$D61)&gt;0),'5.5.1.1'!N61/'5.5.1.1'!$D61*100,0)</f>
        <v>95.2239033117622</v>
      </c>
      <c r="O61" s="151" t="n">
        <f aca="false">IF(AND(ISNUMBER('5.5.1.1'!O61),('5.5.1.1'!$D61)&gt;0),'5.5.1.1'!O61/'5.5.1.1'!$D61*100,0)</f>
        <v>110.611723557303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f aca="false">IF(AND(ISNUMBER('5.5.1.1'!D62),('5.5.1.1'!$D62)&gt;0),'5.5.1.1'!D62/'5.5.1.1'!$D62*100,0)</f>
        <v>100</v>
      </c>
      <c r="E62" s="151" t="n">
        <f aca="false">IF(AND(ISNUMBER('5.5.1.1'!E62),('5.5.1.1'!$D62)&gt;0),'5.5.1.1'!E62/'5.5.1.1'!$D62*100,0)</f>
        <v>92.4822964005111</v>
      </c>
      <c r="F62" s="151" t="n">
        <f aca="false">IF(AND(ISNUMBER('5.5.1.1'!F62),('5.5.1.1'!$D62)&gt;0),'5.5.1.1'!F62/'5.5.1.1'!$D62*100,0)</f>
        <v>75.3721216611572</v>
      </c>
      <c r="G62" s="151" t="n">
        <f aca="false">IF(AND(ISNUMBER('5.5.1.1'!G62),('5.5.1.1'!$D62)&gt;0),'5.5.1.1'!G62/'5.5.1.1'!$D62*100,0)</f>
        <v>69.6894688053435</v>
      </c>
      <c r="H62" s="151" t="n">
        <f aca="false">IF(AND(ISNUMBER('5.5.1.1'!H62),('5.5.1.1'!$D62)&gt;0),'5.5.1.1'!H62/'5.5.1.1'!$D62*100,0)</f>
        <v>58.2623315897358</v>
      </c>
      <c r="I62" s="151" t="n">
        <f aca="false">IF(AND(ISNUMBER('5.5.1.1'!I62),('5.5.1.1'!$D62)&gt;0),'5.5.1.1'!I62/'5.5.1.1'!$D62*100,0)</f>
        <v>54.1289813731494</v>
      </c>
      <c r="J62" s="151" t="n">
        <f aca="false">IF(AND(ISNUMBER('5.5.1.1'!J62),('5.5.1.1'!$D62)&gt;0),'5.5.1.1'!J62/'5.5.1.1'!$D62*100,0)</f>
        <v>53.4998237866368</v>
      </c>
      <c r="K62" s="151" t="n">
        <f aca="false">IF(AND(ISNUMBER('5.5.1.1'!K62),('5.5.1.1'!$D62)&gt;0),'5.5.1.1'!K62/'5.5.1.1'!$D62*100,0)</f>
        <v>47.7437660660656</v>
      </c>
      <c r="L62" s="151" t="n">
        <f aca="false">IF(AND(ISNUMBER('5.5.1.1'!L62),('5.5.1.1'!$D62)&gt;0),'5.5.1.1'!L62/'5.5.1.1'!$D62*100,0)</f>
        <v>49.1969436061929</v>
      </c>
      <c r="M62" s="151" t="n">
        <f aca="false">IF(AND(ISNUMBER('5.5.1.1'!M62),('5.5.1.1'!$D62)&gt;0),'5.5.1.1'!M62/'5.5.1.1'!$D62*100,0)</f>
        <v>53.8492505567211</v>
      </c>
      <c r="N62" s="151" t="n">
        <f aca="false">IF(AND(ISNUMBER('5.5.1.1'!N62),('5.5.1.1'!$D62)&gt;0),'5.5.1.1'!N62/'5.5.1.1'!$D62*100,0)</f>
        <v>58.0714951224002</v>
      </c>
      <c r="O62" s="151" t="n">
        <f aca="false">IF(AND(ISNUMBER('5.5.1.1'!O62),('5.5.1.1'!$D62)&gt;0),'5.5.1.1'!O62/'5.5.1.1'!$D62*100,0)</f>
        <v>53.573007379234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f aca="false">IF(AND(ISNUMBER('5.5.1.1'!D63),('5.5.1.1'!$D63)&gt;0),'5.5.1.1'!D63/'5.5.1.1'!$D63*100,0)</f>
        <v>100</v>
      </c>
      <c r="E63" s="151" t="n">
        <f aca="false">IF(AND(ISNUMBER('5.5.1.1'!E63),('5.5.1.1'!$D63)&gt;0),'5.5.1.1'!E63/'5.5.1.1'!$D63*100,0)</f>
        <v>104.667027989491</v>
      </c>
      <c r="F63" s="151" t="n">
        <f aca="false">IF(AND(ISNUMBER('5.5.1.1'!F63),('5.5.1.1'!$D63)&gt;0),'5.5.1.1'!F63/'5.5.1.1'!$D63*100,0)</f>
        <v>108.690107028227</v>
      </c>
      <c r="G63" s="151" t="n">
        <f aca="false">IF(AND(ISNUMBER('5.5.1.1'!G63),('5.5.1.1'!$D63)&gt;0),'5.5.1.1'!G63/'5.5.1.1'!$D63*100,0)</f>
        <v>111.757879280236</v>
      </c>
      <c r="H63" s="151" t="n">
        <f aca="false">IF(AND(ISNUMBER('5.5.1.1'!H63),('5.5.1.1'!$D63)&gt;0),'5.5.1.1'!H63/'5.5.1.1'!$D63*100,0)</f>
        <v>119.920997881965</v>
      </c>
      <c r="I63" s="151" t="n">
        <f aca="false">IF(AND(ISNUMBER('5.5.1.1'!I63),('5.5.1.1'!$D63)&gt;0),'5.5.1.1'!I63/'5.5.1.1'!$D63*100,0)</f>
        <v>127.167043558058</v>
      </c>
      <c r="J63" s="151" t="n">
        <f aca="false">IF(AND(ISNUMBER('5.5.1.1'!J63),('5.5.1.1'!$D63)&gt;0),'5.5.1.1'!J63/'5.5.1.1'!$D63*100,0)</f>
        <v>123.989056823836</v>
      </c>
      <c r="K63" s="151" t="n">
        <f aca="false">IF(AND(ISNUMBER('5.5.1.1'!K63),('5.5.1.1'!$D63)&gt;0),'5.5.1.1'!K63/'5.5.1.1'!$D63*100,0)</f>
        <v>122.937882438269</v>
      </c>
      <c r="L63" s="151" t="n">
        <f aca="false">IF(AND(ISNUMBER('5.5.1.1'!L63),('5.5.1.1'!$D63)&gt;0),'5.5.1.1'!L63/'5.5.1.1'!$D63*100,0)</f>
        <v>124.857425837979</v>
      </c>
      <c r="M63" s="151" t="n">
        <f aca="false">IF(AND(ISNUMBER('5.5.1.1'!M63),('5.5.1.1'!$D63)&gt;0),'5.5.1.1'!M63/'5.5.1.1'!$D63*100,0)</f>
        <v>127.942024360587</v>
      </c>
      <c r="N63" s="151" t="n">
        <f aca="false">IF(AND(ISNUMBER('5.5.1.1'!N63),('5.5.1.1'!$D63)&gt;0),'5.5.1.1'!N63/'5.5.1.1'!$D63*100,0)</f>
        <v>147.163379719808</v>
      </c>
      <c r="O63" s="151" t="n">
        <f aca="false">IF(AND(ISNUMBER('5.5.1.1'!O63),('5.5.1.1'!$D63)&gt;0),'5.5.1.1'!O63/'5.5.1.1'!$D63*100,0)</f>
        <v>154.276262298615</v>
      </c>
      <c r="P63" s="152" t="n">
        <v>59</v>
      </c>
    </row>
    <row r="64" s="114" customFormat="true" ht="12.95" hidden="false" customHeight="true" outlineLevel="0" collapsed="false">
      <c r="A64" s="174" t="n">
        <v>60</v>
      </c>
      <c r="B64" s="190" t="n">
        <v>63</v>
      </c>
      <c r="C64" s="193" t="s">
        <v>394</v>
      </c>
      <c r="D64" s="151" t="n">
        <f aca="false">IF(AND(ISNUMBER('5.5.1.1'!D64),('5.5.1.1'!$D64)&gt;0),'5.5.1.1'!D64/'5.5.1.1'!$D64*100,0)</f>
        <v>100</v>
      </c>
      <c r="E64" s="151" t="n">
        <f aca="false">IF(AND(ISNUMBER('5.5.1.1'!E64),('5.5.1.1'!$D64)&gt;0),'5.5.1.1'!E64/'5.5.1.1'!$D64*100,0)</f>
        <v>101.428660650291</v>
      </c>
      <c r="F64" s="151" t="n">
        <f aca="false">IF(AND(ISNUMBER('5.5.1.1'!F64),('5.5.1.1'!$D64)&gt;0),'5.5.1.1'!F64/'5.5.1.1'!$D64*100,0)</f>
        <v>102.892806808583</v>
      </c>
      <c r="G64" s="151" t="n">
        <f aca="false">IF(AND(ISNUMBER('5.5.1.1'!G64),('5.5.1.1'!$D64)&gt;0),'5.5.1.1'!G64/'5.5.1.1'!$D64*100,0)</f>
        <v>106.387599328434</v>
      </c>
      <c r="H64" s="151" t="n">
        <f aca="false">IF(AND(ISNUMBER('5.5.1.1'!H64),('5.5.1.1'!$D64)&gt;0),'5.5.1.1'!H64/'5.5.1.1'!$D64*100,0)</f>
        <v>112.177716250175</v>
      </c>
      <c r="I64" s="151" t="n">
        <f aca="false">IF(AND(ISNUMBER('5.5.1.1'!I64),('5.5.1.1'!$D64)&gt;0),'5.5.1.1'!I64/'5.5.1.1'!$D64*100,0)</f>
        <v>113.118467518773</v>
      </c>
      <c r="J64" s="151" t="n">
        <f aca="false">IF(AND(ISNUMBER('5.5.1.1'!J64),('5.5.1.1'!$D64)&gt;0),'5.5.1.1'!J64/'5.5.1.1'!$D64*100,0)</f>
        <v>116.360441107545</v>
      </c>
      <c r="K64" s="151" t="n">
        <f aca="false">IF(AND(ISNUMBER('5.5.1.1'!K64),('5.5.1.1'!$D64)&gt;0),'5.5.1.1'!K64/'5.5.1.1'!$D64*100,0)</f>
        <v>99.8586915817786</v>
      </c>
      <c r="L64" s="151" t="n">
        <f aca="false">IF(AND(ISNUMBER('5.5.1.1'!L64),('5.5.1.1'!$D64)&gt;0),'5.5.1.1'!L64/'5.5.1.1'!$D64*100,0)</f>
        <v>112.781697509585</v>
      </c>
      <c r="M64" s="151" t="n">
        <f aca="false">IF(AND(ISNUMBER('5.5.1.1'!M64),('5.5.1.1'!$D64)&gt;0),'5.5.1.1'!M64/'5.5.1.1'!$D64*100,0)</f>
        <v>115.869448294853</v>
      </c>
      <c r="N64" s="151" t="n">
        <f aca="false">IF(AND(ISNUMBER('5.5.1.1'!N64),('5.5.1.1'!$D64)&gt;0),'5.5.1.1'!N64/'5.5.1.1'!$D64*100,0)</f>
        <v>104.762717656717</v>
      </c>
      <c r="O64" s="151" t="n">
        <f aca="false">IF(AND(ISNUMBER('5.5.1.1'!O64),('5.5.1.1'!$D64)&gt;0),'5.5.1.1'!O64/'5.5.1.1'!$D64*100,0)</f>
        <v>124.092843845845</v>
      </c>
      <c r="P64" s="152" t="n">
        <v>60</v>
      </c>
    </row>
    <row r="65" s="114" customFormat="true" ht="12.95" hidden="false" customHeight="true" outlineLevel="0" collapsed="false">
      <c r="A65" s="174" t="n">
        <v>61</v>
      </c>
      <c r="B65" s="190" t="n">
        <v>64</v>
      </c>
      <c r="C65" s="193" t="s">
        <v>395</v>
      </c>
      <c r="D65" s="151" t="n">
        <f aca="false">IF(AND(ISNUMBER('5.5.1.1'!D65),('5.5.1.1'!$D65)&gt;0),'5.5.1.1'!D65/'5.5.1.1'!$D65*100,0)</f>
        <v>100</v>
      </c>
      <c r="E65" s="151" t="n">
        <f aca="false">IF(AND(ISNUMBER('5.5.1.1'!E65),('5.5.1.1'!$D65)&gt;0),'5.5.1.1'!E65/'5.5.1.1'!$D65*100,0)</f>
        <v>104.81059453792</v>
      </c>
      <c r="F65" s="151" t="n">
        <f aca="false">IF(AND(ISNUMBER('5.5.1.1'!F65),('5.5.1.1'!$D65)&gt;0),'5.5.1.1'!F65/'5.5.1.1'!$D65*100,0)</f>
        <v>99.7981663247385</v>
      </c>
      <c r="G65" s="151" t="n">
        <f aca="false">IF(AND(ISNUMBER('5.5.1.1'!G65),('5.5.1.1'!$D65)&gt;0),'5.5.1.1'!G65/'5.5.1.1'!$D65*100,0)</f>
        <v>100.119887544789</v>
      </c>
      <c r="H65" s="151" t="n">
        <f aca="false">IF(AND(ISNUMBER('5.5.1.1'!H65),('5.5.1.1'!$D65)&gt;0),'5.5.1.1'!H65/'5.5.1.1'!$D65*100,0)</f>
        <v>102.752163813725</v>
      </c>
      <c r="I65" s="151" t="n">
        <f aca="false">IF(AND(ISNUMBER('5.5.1.1'!I65),('5.5.1.1'!$D65)&gt;0),'5.5.1.1'!I65/'5.5.1.1'!$D65*100,0)</f>
        <v>100.852350463041</v>
      </c>
      <c r="J65" s="151" t="n">
        <f aca="false">IF(AND(ISNUMBER('5.5.1.1'!J65),('5.5.1.1'!$D65)&gt;0),'5.5.1.1'!J65/'5.5.1.1'!$D65*100,0)</f>
        <v>114.528070763131</v>
      </c>
      <c r="K65" s="151" t="n">
        <f aca="false">IF(AND(ISNUMBER('5.5.1.1'!K65),('5.5.1.1'!$D65)&gt;0),'5.5.1.1'!K65/'5.5.1.1'!$D65*100,0)</f>
        <v>116.34215695997</v>
      </c>
      <c r="L65" s="151" t="n">
        <f aca="false">IF(AND(ISNUMBER('5.5.1.1'!L65),('5.5.1.1'!$D65)&gt;0),'5.5.1.1'!L65/'5.5.1.1'!$D65*100,0)</f>
        <v>126.559508523123</v>
      </c>
      <c r="M65" s="151" t="n">
        <f aca="false">IF(AND(ISNUMBER('5.5.1.1'!M65),('5.5.1.1'!$D65)&gt;0),'5.5.1.1'!M65/'5.5.1.1'!$D65*100,0)</f>
        <v>135.912303747894</v>
      </c>
      <c r="N65" s="151" t="n">
        <f aca="false">IF(AND(ISNUMBER('5.5.1.1'!N65),('5.5.1.1'!$D65)&gt;0),'5.5.1.1'!N65/'5.5.1.1'!$D65*100,0)</f>
        <v>136.608635494838</v>
      </c>
      <c r="O65" s="151" t="n">
        <f aca="false">IF(AND(ISNUMBER('5.5.1.1'!O65),('5.5.1.1'!$D65)&gt;0),'5.5.1.1'!O65/'5.5.1.1'!$D65*100,0)</f>
        <v>130.326714617646</v>
      </c>
      <c r="P65" s="152" t="n">
        <v>61</v>
      </c>
    </row>
    <row r="66" s="114" customFormat="true" ht="12.95" hidden="false" customHeight="true" outlineLevel="0" collapsed="false">
      <c r="A66" s="174" t="n">
        <v>62</v>
      </c>
      <c r="B66" s="198" t="s">
        <v>396</v>
      </c>
      <c r="C66" s="193" t="s">
        <v>397</v>
      </c>
      <c r="D66" s="151" t="n">
        <f aca="false">IF(AND(ISNUMBER('5.5.1.1'!D66),('5.5.1.1'!$D66)&gt;0),'5.5.1.1'!D66/'5.5.1.1'!$D66*100,0)</f>
        <v>100</v>
      </c>
      <c r="E66" s="151" t="n">
        <f aca="false">IF(AND(ISNUMBER('5.5.1.1'!E66),('5.5.1.1'!$D66)&gt;0),'5.5.1.1'!E66/'5.5.1.1'!$D66*100,0)</f>
        <v>120.048143896258</v>
      </c>
      <c r="F66" s="151" t="n">
        <f aca="false">IF(AND(ISNUMBER('5.5.1.1'!F66),('5.5.1.1'!$D66)&gt;0),'5.5.1.1'!F66/'5.5.1.1'!$D66*100,0)</f>
        <v>96.576199189037</v>
      </c>
      <c r="G66" s="151" t="n">
        <f aca="false">IF(AND(ISNUMBER('5.5.1.1'!G66),('5.5.1.1'!$D66)&gt;0),'5.5.1.1'!G66/'5.5.1.1'!$D66*100,0)</f>
        <v>98.6028919890171</v>
      </c>
      <c r="H66" s="151" t="n">
        <f aca="false">IF(AND(ISNUMBER('5.5.1.1'!H66),('5.5.1.1'!$D66)&gt;0),'5.5.1.1'!H66/'5.5.1.1'!$D66*100,0)</f>
        <v>91.8739763519925</v>
      </c>
      <c r="I66" s="151" t="n">
        <f aca="false">IF(AND(ISNUMBER('5.5.1.1'!I66),('5.5.1.1'!$D66)&gt;0),'5.5.1.1'!I66/'5.5.1.1'!$D66*100,0)</f>
        <v>90.2808865900343</v>
      </c>
      <c r="J66" s="151" t="n">
        <f aca="false">IF(AND(ISNUMBER('5.5.1.1'!J66),('5.5.1.1'!$D66)&gt;0),'5.5.1.1'!J66/'5.5.1.1'!$D66*100,0)</f>
        <v>101.460948495496</v>
      </c>
      <c r="K66" s="151" t="n">
        <f aca="false">IF(AND(ISNUMBER('5.5.1.1'!K66),('5.5.1.1'!$D66)&gt;0),'5.5.1.1'!K66/'5.5.1.1'!$D66*100,0)</f>
        <v>97.410866341136</v>
      </c>
      <c r="L66" s="151" t="n">
        <f aca="false">IF(AND(ISNUMBER('5.5.1.1'!L66),('5.5.1.1'!$D66)&gt;0),'5.5.1.1'!L66/'5.5.1.1'!$D66*100,0)</f>
        <v>98.3505579210848</v>
      </c>
      <c r="M66" s="151" t="n">
        <f aca="false">IF(AND(ISNUMBER('5.5.1.1'!M66),('5.5.1.1'!$D66)&gt;0),'5.5.1.1'!M66/'5.5.1.1'!$D66*100,0)</f>
        <v>92.8740359316227</v>
      </c>
      <c r="N66" s="151" t="n">
        <f aca="false">IF(AND(ISNUMBER('5.5.1.1'!N66),('5.5.1.1'!$D66)&gt;0),'5.5.1.1'!N66/'5.5.1.1'!$D66*100,0)</f>
        <v>84.0181266403809</v>
      </c>
      <c r="O66" s="151" t="n">
        <f aca="false">IF(AND(ISNUMBER('5.5.1.1'!O66),('5.5.1.1'!$D66)&gt;0),'5.5.1.1'!O66/'5.5.1.1'!$D66*100,0)</f>
        <v>96.6083174191416</v>
      </c>
      <c r="P66" s="152" t="n">
        <v>62</v>
      </c>
    </row>
    <row r="67" s="114" customFormat="true" ht="12.95" hidden="false" customHeight="true" outlineLevel="0" collapsed="false">
      <c r="A67" s="174" t="n">
        <v>63</v>
      </c>
      <c r="B67" s="198" t="s">
        <v>398</v>
      </c>
      <c r="C67" s="193" t="s">
        <v>399</v>
      </c>
      <c r="D67" s="151" t="n">
        <f aca="false">IF(AND(ISNUMBER('5.5.1.1'!D67),('5.5.1.1'!$D67)&gt;0),'5.5.1.1'!D67/'5.5.1.1'!$D67*100,0)</f>
        <v>100</v>
      </c>
      <c r="E67" s="151" t="n">
        <f aca="false">IF(AND(ISNUMBER('5.5.1.1'!E67),('5.5.1.1'!$D67)&gt;0),'5.5.1.1'!E67/'5.5.1.1'!$D67*100,0)</f>
        <v>107.510090976516</v>
      </c>
      <c r="F67" s="151" t="n">
        <f aca="false">IF(AND(ISNUMBER('5.5.1.1'!F67),('5.5.1.1'!$D67)&gt;0),'5.5.1.1'!F67/'5.5.1.1'!$D67*100,0)</f>
        <v>98.3444710600555</v>
      </c>
      <c r="G67" s="151" t="n">
        <f aca="false">IF(AND(ISNUMBER('5.5.1.1'!G67),('5.5.1.1'!$D67)&gt;0),'5.5.1.1'!G67/'5.5.1.1'!$D67*100,0)</f>
        <v>101.118535349374</v>
      </c>
      <c r="H67" s="151" t="n">
        <f aca="false">IF(AND(ISNUMBER('5.5.1.1'!H67),('5.5.1.1'!$D67)&gt;0),'5.5.1.1'!H67/'5.5.1.1'!$D67*100,0)</f>
        <v>97.622833606627</v>
      </c>
      <c r="I67" s="151" t="n">
        <f aca="false">IF(AND(ISNUMBER('5.5.1.1'!I67),('5.5.1.1'!$D67)&gt;0),'5.5.1.1'!I67/'5.5.1.1'!$D67*100,0)</f>
        <v>109.764302748743</v>
      </c>
      <c r="J67" s="151" t="n">
        <f aca="false">IF(AND(ISNUMBER('5.5.1.1'!J67),('5.5.1.1'!$D67)&gt;0),'5.5.1.1'!J67/'5.5.1.1'!$D67*100,0)</f>
        <v>108.77420087029</v>
      </c>
      <c r="K67" s="151" t="n">
        <f aca="false">IF(AND(ISNUMBER('5.5.1.1'!K67),('5.5.1.1'!$D67)&gt;0),'5.5.1.1'!K67/'5.5.1.1'!$D67*100,0)</f>
        <v>116.697636806448</v>
      </c>
      <c r="L67" s="151" t="n">
        <f aca="false">IF(AND(ISNUMBER('5.5.1.1'!L67),('5.5.1.1'!$D67)&gt;0),'5.5.1.1'!L67/'5.5.1.1'!$D67*100,0)</f>
        <v>128.231133663376</v>
      </c>
      <c r="M67" s="151" t="n">
        <f aca="false">IF(AND(ISNUMBER('5.5.1.1'!M67),('5.5.1.1'!$D67)&gt;0),'5.5.1.1'!M67/'5.5.1.1'!$D67*100,0)</f>
        <v>136.792193061058</v>
      </c>
      <c r="N67" s="151" t="n">
        <f aca="false">IF(AND(ISNUMBER('5.5.1.1'!N67),('5.5.1.1'!$D67)&gt;0),'5.5.1.1'!N67/'5.5.1.1'!$D67*100,0)</f>
        <v>140.14446085011</v>
      </c>
      <c r="O67" s="151" t="n">
        <f aca="false">IF(AND(ISNUMBER('5.5.1.1'!O67),('5.5.1.1'!$D67)&gt;0),'5.5.1.1'!O67/'5.5.1.1'!$D67*100,0)</f>
        <v>152.604937042254</v>
      </c>
      <c r="P67" s="152" t="n">
        <v>63</v>
      </c>
    </row>
    <row r="68" s="114" customFormat="true" ht="12.95" hidden="false" customHeight="true" outlineLevel="0" collapsed="false">
      <c r="A68" s="174" t="n">
        <v>64</v>
      </c>
      <c r="B68" s="198" t="s">
        <v>400</v>
      </c>
      <c r="C68" s="193" t="s">
        <v>168</v>
      </c>
      <c r="D68" s="151" t="n">
        <f aca="false">IF(AND(ISNUMBER('5.5.1.1'!D68),('5.5.1.1'!$D68)&gt;0),'5.5.1.1'!D68/'5.5.1.1'!$D68*100,0)</f>
        <v>100</v>
      </c>
      <c r="E68" s="151" t="n">
        <f aca="false">IF(AND(ISNUMBER('5.5.1.1'!E68),('5.5.1.1'!$D68)&gt;0),'5.5.1.1'!E68/'5.5.1.1'!$D68*100,0)</f>
        <v>107.65569234143</v>
      </c>
      <c r="F68" s="151" t="n">
        <f aca="false">IF(AND(ISNUMBER('5.5.1.1'!F68),('5.5.1.1'!$D68)&gt;0),'5.5.1.1'!F68/'5.5.1.1'!$D68*100,0)</f>
        <v>97.2292503352395</v>
      </c>
      <c r="G68" s="151" t="n">
        <f aca="false">IF(AND(ISNUMBER('5.5.1.1'!G68),('5.5.1.1'!$D68)&gt;0),'5.5.1.1'!G68/'5.5.1.1'!$D68*100,0)</f>
        <v>96.8449748739728</v>
      </c>
      <c r="H68" s="151" t="n">
        <f aca="false">IF(AND(ISNUMBER('5.5.1.1'!H68),('5.5.1.1'!$D68)&gt;0),'5.5.1.1'!H68/'5.5.1.1'!$D68*100,0)</f>
        <v>87.4954325412729</v>
      </c>
      <c r="I68" s="151" t="n">
        <f aca="false">IF(AND(ISNUMBER('5.5.1.1'!I68),('5.5.1.1'!$D68)&gt;0),'5.5.1.1'!I68/'5.5.1.1'!$D68*100,0)</f>
        <v>80.3190594254743</v>
      </c>
      <c r="J68" s="151" t="n">
        <f aca="false">IF(AND(ISNUMBER('5.5.1.1'!J68),('5.5.1.1'!$D68)&gt;0),'5.5.1.1'!J68/'5.5.1.1'!$D68*100,0)</f>
        <v>84.9857036158222</v>
      </c>
      <c r="K68" s="151" t="n">
        <f aca="false">IF(AND(ISNUMBER('5.5.1.1'!K68),('5.5.1.1'!$D68)&gt;0),'5.5.1.1'!K68/'5.5.1.1'!$D68*100,0)</f>
        <v>80.4491741609564</v>
      </c>
      <c r="L68" s="151" t="n">
        <f aca="false">IF(AND(ISNUMBER('5.5.1.1'!L68),('5.5.1.1'!$D68)&gt;0),'5.5.1.1'!L68/'5.5.1.1'!$D68*100,0)</f>
        <v>82.1312442711225</v>
      </c>
      <c r="M68" s="151" t="n">
        <f aca="false">IF(AND(ISNUMBER('5.5.1.1'!M68),('5.5.1.1'!$D68)&gt;0),'5.5.1.1'!M68/'5.5.1.1'!$D68*100,0)</f>
        <v>80.3583010315501</v>
      </c>
      <c r="N68" s="151" t="n">
        <f aca="false">IF(AND(ISNUMBER('5.5.1.1'!N68),('5.5.1.1'!$D68)&gt;0),'5.5.1.1'!N68/'5.5.1.1'!$D68*100,0)</f>
        <v>75.6960226362675</v>
      </c>
      <c r="O68" s="151" t="n">
        <f aca="false">IF(AND(ISNUMBER('5.5.1.1'!O68),('5.5.1.1'!$D68)&gt;0),'5.5.1.1'!O68/'5.5.1.1'!$D68*100,0)</f>
        <v>69.5802332440418</v>
      </c>
      <c r="P68" s="152" t="n">
        <v>64</v>
      </c>
    </row>
    <row r="69" s="114" customFormat="true" ht="12.95" hidden="false" customHeight="true" outlineLevel="0" collapsed="false">
      <c r="A69" s="174" t="n">
        <v>65</v>
      </c>
      <c r="B69" s="190" t="s">
        <v>402</v>
      </c>
      <c r="C69" s="193" t="s">
        <v>403</v>
      </c>
      <c r="D69" s="151" t="n">
        <f aca="false">IF(AND(ISNUMBER('5.5.1.1'!D69),('5.5.1.1'!$D69)&gt;0),'5.5.1.1'!D69/'5.5.1.1'!$D69*100,0)</f>
        <v>100</v>
      </c>
      <c r="E69" s="151" t="n">
        <f aca="false">IF(AND(ISNUMBER('5.5.1.1'!E69),('5.5.1.1'!$D69)&gt;0),'5.5.1.1'!E69/'5.5.1.1'!$D69*100,0)</f>
        <v>123.866815101157</v>
      </c>
      <c r="F69" s="151" t="n">
        <f aca="false">IF(AND(ISNUMBER('5.5.1.1'!F69),('5.5.1.1'!$D69)&gt;0),'5.5.1.1'!F69/'5.5.1.1'!$D69*100,0)</f>
        <v>112.104882066819</v>
      </c>
      <c r="G69" s="151" t="n">
        <f aca="false">IF(AND(ISNUMBER('5.5.1.1'!G69),('5.5.1.1'!$D69)&gt;0),'5.5.1.1'!G69/'5.5.1.1'!$D69*100,0)</f>
        <v>113.310240072009</v>
      </c>
      <c r="H69" s="151" t="n">
        <f aca="false">IF(AND(ISNUMBER('5.5.1.1'!H69),('5.5.1.1'!$D69)&gt;0),'5.5.1.1'!H69/'5.5.1.1'!$D69*100,0)</f>
        <v>109.007358155844</v>
      </c>
      <c r="I69" s="151" t="n">
        <f aca="false">IF(AND(ISNUMBER('5.5.1.1'!I69),('5.5.1.1'!$D69)&gt;0),'5.5.1.1'!I69/'5.5.1.1'!$D69*100,0)</f>
        <v>100.138675154344</v>
      </c>
      <c r="J69" s="151" t="n">
        <f aca="false">IF(AND(ISNUMBER('5.5.1.1'!J69),('5.5.1.1'!$D69)&gt;0),'5.5.1.1'!J69/'5.5.1.1'!$D69*100,0)</f>
        <v>116.692104149162</v>
      </c>
      <c r="K69" s="151" t="n">
        <f aca="false">IF(AND(ISNUMBER('5.5.1.1'!K69),('5.5.1.1'!$D69)&gt;0),'5.5.1.1'!K69/'5.5.1.1'!$D69*100,0)</f>
        <v>116.313846557296</v>
      </c>
      <c r="L69" s="151" t="n">
        <f aca="false">IF(AND(ISNUMBER('5.5.1.1'!L69),('5.5.1.1'!$D69)&gt;0),'5.5.1.1'!L69/'5.5.1.1'!$D69*100,0)</f>
        <v>119.952786374168</v>
      </c>
      <c r="M69" s="151" t="n">
        <f aca="false">IF(AND(ISNUMBER('5.5.1.1'!M69),('5.5.1.1'!$D69)&gt;0),'5.5.1.1'!M69/'5.5.1.1'!$D69*100,0)</f>
        <v>124.538991891501</v>
      </c>
      <c r="N69" s="151" t="n">
        <f aca="false">IF(AND(ISNUMBER('5.5.1.1'!N69),('5.5.1.1'!$D69)&gt;0),'5.5.1.1'!N69/'5.5.1.1'!$D69*100,0)</f>
        <v>114.9935103883</v>
      </c>
      <c r="O69" s="151" t="n">
        <f aca="false">IF(AND(ISNUMBER('5.5.1.1'!O69),('5.5.1.1'!$D69)&gt;0),'5.5.1.1'!O69/'5.5.1.1'!$D69*100,0)</f>
        <v>114.995451546438</v>
      </c>
      <c r="P69" s="152" t="n">
        <v>65</v>
      </c>
    </row>
    <row r="70" s="114" customFormat="true" ht="12.95" hidden="false" customHeight="true" outlineLevel="0" collapsed="false">
      <c r="A70" s="174" t="n">
        <v>66</v>
      </c>
      <c r="B70" s="190" t="s">
        <v>404</v>
      </c>
      <c r="C70" s="193" t="s">
        <v>405</v>
      </c>
      <c r="D70" s="151" t="n">
        <f aca="false">IF(AND(ISNUMBER('5.5.1.1'!D70),('5.5.1.1'!$D70)&gt;0),'5.5.1.1'!D70/'5.5.1.1'!$D70*100,0)</f>
        <v>100</v>
      </c>
      <c r="E70" s="151" t="n">
        <f aca="false">IF(AND(ISNUMBER('5.5.1.1'!E70),('5.5.1.1'!$D70)&gt;0),'5.5.1.1'!E70/'5.5.1.1'!$D70*100,0)</f>
        <v>121.14928671062</v>
      </c>
      <c r="F70" s="151" t="n">
        <f aca="false">IF(AND(ISNUMBER('5.5.1.1'!F70),('5.5.1.1'!$D70)&gt;0),'5.5.1.1'!F70/'5.5.1.1'!$D70*100,0)</f>
        <v>112.799267330014</v>
      </c>
      <c r="G70" s="151" t="n">
        <f aca="false">IF(AND(ISNUMBER('5.5.1.1'!G70),('5.5.1.1'!$D70)&gt;0),'5.5.1.1'!G70/'5.5.1.1'!$D70*100,0)</f>
        <v>114.287848655637</v>
      </c>
      <c r="H70" s="151" t="n">
        <f aca="false">IF(AND(ISNUMBER('5.5.1.1'!H70),('5.5.1.1'!$D70)&gt;0),'5.5.1.1'!H70/'5.5.1.1'!$D70*100,0)</f>
        <v>111.086998920102</v>
      </c>
      <c r="I70" s="151" t="n">
        <f aca="false">IF(AND(ISNUMBER('5.5.1.1'!I70),('5.5.1.1'!$D70)&gt;0),'5.5.1.1'!I70/'5.5.1.1'!$D70*100,0)</f>
        <v>104.260651529924</v>
      </c>
      <c r="J70" s="151" t="n">
        <f aca="false">IF(AND(ISNUMBER('5.5.1.1'!J70),('5.5.1.1'!$D70)&gt;0),'5.5.1.1'!J70/'5.5.1.1'!$D70*100,0)</f>
        <v>118.487710869746</v>
      </c>
      <c r="K70" s="151" t="n">
        <f aca="false">IF(AND(ISNUMBER('5.5.1.1'!K70),('5.5.1.1'!$D70)&gt;0),'5.5.1.1'!K70/'5.5.1.1'!$D70*100,0)</f>
        <v>118.357475301793</v>
      </c>
      <c r="L70" s="151" t="n">
        <f aca="false">IF(AND(ISNUMBER('5.5.1.1'!L70),('5.5.1.1'!$D70)&gt;0),'5.5.1.1'!L70/'5.5.1.1'!$D70*100,0)</f>
        <v>123.507573996283</v>
      </c>
      <c r="M70" s="151" t="n">
        <f aca="false">IF(AND(ISNUMBER('5.5.1.1'!M70),('5.5.1.1'!$D70)&gt;0),'5.5.1.1'!M70/'5.5.1.1'!$D70*100,0)</f>
        <v>126.153967452584</v>
      </c>
      <c r="N70" s="151" t="n">
        <f aca="false">IF(AND(ISNUMBER('5.5.1.1'!N70),('5.5.1.1'!$D70)&gt;0),'5.5.1.1'!N70/'5.5.1.1'!$D70*100,0)</f>
        <v>119.745568528388</v>
      </c>
      <c r="O70" s="151" t="n">
        <f aca="false">IF(AND(ISNUMBER('5.5.1.1'!O70),('5.5.1.1'!$D70)&gt;0),'5.5.1.1'!O70/'5.5.1.1'!$D70*100,0)</f>
        <v>106.503510560829</v>
      </c>
      <c r="P70" s="152" t="n">
        <v>66</v>
      </c>
    </row>
    <row r="71" s="114" customFormat="true" ht="12.95" hidden="false" customHeight="true" outlineLevel="0" collapsed="false">
      <c r="A71" s="174" t="n">
        <v>67</v>
      </c>
      <c r="B71" s="198" t="s">
        <v>406</v>
      </c>
      <c r="C71" s="195" t="s">
        <v>407</v>
      </c>
      <c r="D71" s="151" t="n">
        <f aca="false">IF(AND(ISNUMBER('5.5.1.1'!D71),('5.5.1.1'!$D71)&gt;0),'5.5.1.1'!D71/'5.5.1.1'!$D71*100,0)</f>
        <v>100</v>
      </c>
      <c r="E71" s="151" t="n">
        <f aca="false">IF(AND(ISNUMBER('5.5.1.1'!E71),('5.5.1.1'!$D71)&gt;0),'5.5.1.1'!E71/'5.5.1.1'!$D71*100,0)</f>
        <v>110.423557097619</v>
      </c>
      <c r="F71" s="151" t="n">
        <f aca="false">IF(AND(ISNUMBER('5.5.1.1'!F71),('5.5.1.1'!$D71)&gt;0),'5.5.1.1'!F71/'5.5.1.1'!$D71*100,0)</f>
        <v>106.919511145419</v>
      </c>
      <c r="G71" s="151" t="n">
        <f aca="false">IF(AND(ISNUMBER('5.5.1.1'!G71),('5.5.1.1'!$D71)&gt;0),'5.5.1.1'!G71/'5.5.1.1'!$D71*100,0)</f>
        <v>118.386623825089</v>
      </c>
      <c r="H71" s="151" t="n">
        <f aca="false">IF(AND(ISNUMBER('5.5.1.1'!H71),('5.5.1.1'!$D71)&gt;0),'5.5.1.1'!H71/'5.5.1.1'!$D71*100,0)</f>
        <v>135.790511636286</v>
      </c>
      <c r="I71" s="151" t="n">
        <f aca="false">IF(AND(ISNUMBER('5.5.1.1'!I71),('5.5.1.1'!$D71)&gt;0),'5.5.1.1'!I71/'5.5.1.1'!$D71*100,0)</f>
        <v>120.338418549927</v>
      </c>
      <c r="J71" s="151" t="n">
        <f aca="false">IF(AND(ISNUMBER('5.5.1.1'!J71),('5.5.1.1'!$D71)&gt;0),'5.5.1.1'!J71/'5.5.1.1'!$D71*100,0)</f>
        <v>118.62370934907</v>
      </c>
      <c r="K71" s="151" t="n">
        <f aca="false">IF(AND(ISNUMBER('5.5.1.1'!K71),('5.5.1.1'!$D71)&gt;0),'5.5.1.1'!K71/'5.5.1.1'!$D71*100,0)</f>
        <v>164.021039341928</v>
      </c>
      <c r="L71" s="151" t="n">
        <f aca="false">IF(AND(ISNUMBER('5.5.1.1'!L71),('5.5.1.1'!$D71)&gt;0),'5.5.1.1'!L71/'5.5.1.1'!$D71*100,0)</f>
        <v>132.471300288048</v>
      </c>
      <c r="M71" s="151" t="n">
        <f aca="false">IF(AND(ISNUMBER('5.5.1.1'!M71),('5.5.1.1'!$D71)&gt;0),'5.5.1.1'!M71/'5.5.1.1'!$D71*100,0)</f>
        <v>90.4879537265733</v>
      </c>
      <c r="N71" s="151" t="n">
        <f aca="false">IF(AND(ISNUMBER('5.5.1.1'!N71),('5.5.1.1'!$D71)&gt;0),'5.5.1.1'!N71/'5.5.1.1'!$D71*100,0)</f>
        <v>125.527642726776</v>
      </c>
      <c r="O71" s="151" t="n">
        <f aca="false">IF(AND(ISNUMBER('5.5.1.1'!O71),('5.5.1.1'!$D71)&gt;0),'5.5.1.1'!O71/'5.5.1.1'!$D71*100,0)</f>
        <v>87.1496797633746</v>
      </c>
      <c r="P71" s="152" t="n">
        <v>67</v>
      </c>
    </row>
    <row r="72" s="114" customFormat="true" ht="12.95" hidden="false" customHeight="true" outlineLevel="0" collapsed="false">
      <c r="A72" s="174" t="n">
        <v>68</v>
      </c>
      <c r="B72" s="199" t="n">
        <v>90</v>
      </c>
      <c r="C72" s="196" t="s">
        <v>408</v>
      </c>
      <c r="D72" s="151" t="n">
        <f aca="false">IF(AND(ISNUMBER('5.5.1.1'!D72),('5.5.1.1'!$D72)&gt;0),'5.5.1.1'!D72/'5.5.1.1'!$D72*100,0)</f>
        <v>100</v>
      </c>
      <c r="E72" s="151" t="n">
        <f aca="false">IF(AND(ISNUMBER('5.5.1.1'!E72),('5.5.1.1'!$D72)&gt;0),'5.5.1.1'!E72/'5.5.1.1'!$D72*100,0)</f>
        <v>102.333896040623</v>
      </c>
      <c r="F72" s="151" t="n">
        <f aca="false">IF(AND(ISNUMBER('5.5.1.1'!F72),('5.5.1.1'!$D72)&gt;0),'5.5.1.1'!F72/'5.5.1.1'!$D72*100,0)</f>
        <v>106.64221436155</v>
      </c>
      <c r="G72" s="151" t="n">
        <f aca="false">IF(AND(ISNUMBER('5.5.1.1'!G72),('5.5.1.1'!$D72)&gt;0),'5.5.1.1'!G72/'5.5.1.1'!$D72*100,0)</f>
        <v>136.51294567697</v>
      </c>
      <c r="H72" s="151" t="n">
        <f aca="false">IF(AND(ISNUMBER('5.5.1.1'!H72),('5.5.1.1'!$D72)&gt;0),'5.5.1.1'!H72/'5.5.1.1'!$D72*100,0)</f>
        <v>184.194620415781</v>
      </c>
      <c r="I72" s="151" t="n">
        <f aca="false">IF(AND(ISNUMBER('5.5.1.1'!I72),('5.5.1.1'!$D72)&gt;0),'5.5.1.1'!I72/'5.5.1.1'!$D72*100,0)</f>
        <v>161.210880678514</v>
      </c>
      <c r="J72" s="151" t="n">
        <f aca="false">IF(AND(ISNUMBER('5.5.1.1'!J72),('5.5.1.1'!$D72)&gt;0),'5.5.1.1'!J72/'5.5.1.1'!$D72*100,0)</f>
        <v>157.557112592077</v>
      </c>
      <c r="K72" s="151" t="n">
        <f aca="false">IF(AND(ISNUMBER('5.5.1.1'!K72),('5.5.1.1'!$D72)&gt;0),'5.5.1.1'!K72/'5.5.1.1'!$D72*100,0)</f>
        <v>162.01783470851</v>
      </c>
      <c r="L72" s="151" t="n">
        <f aca="false">IF(AND(ISNUMBER('5.5.1.1'!L72),('5.5.1.1'!$D72)&gt;0),'5.5.1.1'!L72/'5.5.1.1'!$D72*100,0)</f>
        <v>252.87837251797</v>
      </c>
      <c r="M72" s="151" t="n">
        <f aca="false">IF(AND(ISNUMBER('5.5.1.1'!M72),('5.5.1.1'!$D72)&gt;0),'5.5.1.1'!M72/'5.5.1.1'!$D72*100,0)</f>
        <v>40.8665944963076</v>
      </c>
      <c r="N72" s="151" t="n">
        <f aca="false">IF(AND(ISNUMBER('5.5.1.1'!N72),('5.5.1.1'!$D72)&gt;0),'5.5.1.1'!N72/'5.5.1.1'!$D72*100,0)</f>
        <v>32.1122150266962</v>
      </c>
      <c r="O72" s="151" t="n">
        <f aca="false">IF(AND(ISNUMBER('5.5.1.1'!O72),('5.5.1.1'!$D72)&gt;0),'5.5.1.1'!O72/'5.5.1.1'!$D72*100,0)</f>
        <v>32.4628076300518</v>
      </c>
      <c r="P72" s="152" t="n">
        <v>68</v>
      </c>
    </row>
    <row r="73" s="114" customFormat="true" ht="12.95" hidden="false" customHeight="true" outlineLevel="0" collapsed="false">
      <c r="A73" s="174" t="n">
        <v>69</v>
      </c>
      <c r="B73" s="199" t="n">
        <v>92</v>
      </c>
      <c r="C73" s="196" t="s">
        <v>409</v>
      </c>
      <c r="D73" s="151" t="n">
        <f aca="false">IF(AND(ISNUMBER('5.5.1.1'!D73),('5.5.1.1'!$D73)&gt;0),'5.5.1.1'!D73/'5.5.1.1'!$D73*100,0)</f>
        <v>100</v>
      </c>
      <c r="E73" s="151" t="n">
        <f aca="false">IF(AND(ISNUMBER('5.5.1.1'!E73),('5.5.1.1'!$D73)&gt;0),'5.5.1.1'!E73/'5.5.1.1'!$D73*100,0)</f>
        <v>112.344849835695</v>
      </c>
      <c r="F73" s="151" t="n">
        <f aca="false">IF(AND(ISNUMBER('5.5.1.1'!F73),('5.5.1.1'!$D73)&gt;0),'5.5.1.1'!F73/'5.5.1.1'!$D73*100,0)</f>
        <v>108.8107921237</v>
      </c>
      <c r="G73" s="151" t="n">
        <f aca="false">IF(AND(ISNUMBER('5.5.1.1'!G73),('5.5.1.1'!$D73)&gt;0),'5.5.1.1'!G73/'5.5.1.1'!$D73*100,0)</f>
        <v>108.611763455767</v>
      </c>
      <c r="H73" s="151" t="n">
        <f aca="false">IF(AND(ISNUMBER('5.5.1.1'!H73),('5.5.1.1'!$D73)&gt;0),'5.5.1.1'!H73/'5.5.1.1'!$D73*100,0)</f>
        <v>111.904520722837</v>
      </c>
      <c r="I73" s="151" t="n">
        <f aca="false">IF(AND(ISNUMBER('5.5.1.1'!I73),('5.5.1.1'!$D73)&gt;0),'5.5.1.1'!I73/'5.5.1.1'!$D73*100,0)</f>
        <v>111.227630929772</v>
      </c>
      <c r="J73" s="151" t="n">
        <f aca="false">IF(AND(ISNUMBER('5.5.1.1'!J73),('5.5.1.1'!$D73)&gt;0),'5.5.1.1'!J73/'5.5.1.1'!$D73*100,0)</f>
        <v>121.177336766559</v>
      </c>
      <c r="K73" s="151" t="n">
        <f aca="false">IF(AND(ISNUMBER('5.5.1.1'!K73),('5.5.1.1'!$D73)&gt;0),'5.5.1.1'!K73/'5.5.1.1'!$D73*100,0)</f>
        <v>125.240668764772</v>
      </c>
      <c r="L73" s="151" t="n">
        <f aca="false">IF(AND(ISNUMBER('5.5.1.1'!L73),('5.5.1.1'!$D73)&gt;0),'5.5.1.1'!L73/'5.5.1.1'!$D73*100,0)</f>
        <v>123.516824391218</v>
      </c>
      <c r="M73" s="151" t="n">
        <f aca="false">IF(AND(ISNUMBER('5.5.1.1'!M73),('5.5.1.1'!$D73)&gt;0),'5.5.1.1'!M73/'5.5.1.1'!$D73*100,0)</f>
        <v>125.816909638571</v>
      </c>
      <c r="N73" s="151" t="n">
        <f aca="false">IF(AND(ISNUMBER('5.5.1.1'!N73),('5.5.1.1'!$D73)&gt;0),'5.5.1.1'!N73/'5.5.1.1'!$D73*100,0)</f>
        <v>117.033981769443</v>
      </c>
      <c r="O73" s="151" t="n">
        <f aca="false">IF(AND(ISNUMBER('5.5.1.1'!O73),('5.5.1.1'!$D73)&gt;0),'5.5.1.1'!O73/'5.5.1.1'!$D73*100,0)</f>
        <v>119.48594333545</v>
      </c>
      <c r="P73" s="152" t="n">
        <v>69</v>
      </c>
    </row>
    <row r="74" s="114" customFormat="true" ht="9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2"/>
    </row>
    <row r="75" s="114" customFormat="true" ht="15" hidden="false" customHeight="true" outlineLevel="0" collapsed="false">
      <c r="A75" s="101" t="n">
        <v>70</v>
      </c>
      <c r="B75" s="439"/>
      <c r="C75" s="440" t="s">
        <v>410</v>
      </c>
      <c r="D75" s="213" t="n">
        <f aca="false">IF(AND(ISNUMBER('5.5.1.1'!D75),('5.5.1.1'!$D75)&gt;0),'5.5.1.1'!D75/'5.5.1.1'!$D75*100,0)</f>
        <v>100</v>
      </c>
      <c r="E75" s="213" t="n">
        <f aca="false">IF(AND(ISNUMBER('5.5.1.1'!E75),('5.5.1.1'!$D75)&gt;0),'5.5.1.1'!E75/'5.5.1.1'!$D75*100,0)</f>
        <v>102.291865843976</v>
      </c>
      <c r="F75" s="213" t="n">
        <f aca="false">IF(AND(ISNUMBER('5.5.1.1'!F75),('5.5.1.1'!$D75)&gt;0),'5.5.1.1'!F75/'5.5.1.1'!$D75*100,0)</f>
        <v>98.1244275032067</v>
      </c>
      <c r="G75" s="213" t="n">
        <f aca="false">IF(AND(ISNUMBER('5.5.1.1'!G75),('5.5.1.1'!$D75)&gt;0),'5.5.1.1'!G75/'5.5.1.1'!$D75*100,0)</f>
        <v>98.5600191712309</v>
      </c>
      <c r="H75" s="213" t="n">
        <f aca="false">IF(AND(ISNUMBER('5.5.1.1'!H75),('5.5.1.1'!$D75)&gt;0),'5.5.1.1'!H75/'5.5.1.1'!$D75*100,0)</f>
        <v>96.6241071827948</v>
      </c>
      <c r="I75" s="213" t="n">
        <f aca="false">IF(AND(ISNUMBER('5.5.1.1'!I75),('5.5.1.1'!$D75)&gt;0),'5.5.1.1'!I75/'5.5.1.1'!$D75*100,0)</f>
        <v>97.3472313891131</v>
      </c>
      <c r="J75" s="213" t="n">
        <f aca="false">IF(AND(ISNUMBER('5.5.1.1'!J75),('5.5.1.1'!$D75)&gt;0),'5.5.1.1'!J75/'5.5.1.1'!$D75*100,0)</f>
        <v>98.496679214962</v>
      </c>
      <c r="K75" s="213" t="n">
        <f aca="false">IF(AND(ISNUMBER('5.5.1.1'!K75),('5.5.1.1'!$D75)&gt;0),'5.5.1.1'!K75/'5.5.1.1'!$D75*100,0)</f>
        <v>98.0542779192414</v>
      </c>
      <c r="L75" s="213" t="n">
        <f aca="false">IF(AND(ISNUMBER('5.5.1.1'!L75),('5.5.1.1'!$D75)&gt;0),'5.5.1.1'!L75/'5.5.1.1'!$D75*100,0)</f>
        <v>100.33878759318</v>
      </c>
      <c r="M75" s="213" t="n">
        <f aca="false">IF(AND(ISNUMBER('5.5.1.1'!M75),('5.5.1.1'!$D75)&gt;0),'5.5.1.1'!M75/'5.5.1.1'!$D75*100,0)</f>
        <v>99.3037153379672</v>
      </c>
      <c r="N75" s="213" t="n">
        <f aca="false">IF(AND(ISNUMBER('5.5.1.1'!N75),('5.5.1.1'!$D75)&gt;0),'5.5.1.1'!N75/'5.5.1.1'!$D75*100,0)</f>
        <v>99.235750039939</v>
      </c>
      <c r="O75" s="213" t="n">
        <f aca="false">IF(AND(ISNUMBER('5.5.1.1'!O75),('5.5.1.1'!$D75)&gt;0),'5.5.1.1'!O75/'5.5.1.1'!$D75*100,0)</f>
        <v>100.078747689583</v>
      </c>
      <c r="P75" s="152" t="n">
        <v>70</v>
      </c>
    </row>
    <row r="76" s="114" customFormat="true" ht="12.75" hidden="false" customHeight="true" outlineLevel="0" collapsed="false">
      <c r="A76" s="101" t="n">
        <v>71</v>
      </c>
      <c r="B76" s="148"/>
      <c r="C76" s="203" t="s">
        <v>411</v>
      </c>
      <c r="D76" s="151" t="n">
        <f aca="false">IF(AND(ISNUMBER('5.5.1.1'!D76),('5.5.1.1'!$D76)&gt;0),'5.5.1.1'!D76/'5.5.1.1'!$D76*100,0)</f>
        <v>100</v>
      </c>
      <c r="E76" s="151" t="n">
        <f aca="false">IF(AND(ISNUMBER('5.5.1.1'!E76),('5.5.1.1'!$D76)&gt;0),'5.5.1.1'!E76/'5.5.1.1'!$D76*100,0)</f>
        <v>107.266764313112</v>
      </c>
      <c r="F76" s="151" t="n">
        <f aca="false">IF(AND(ISNUMBER('5.5.1.1'!F76),('5.5.1.1'!$D76)&gt;0),'5.5.1.1'!F76/'5.5.1.1'!$D76*100,0)</f>
        <v>107.556468056249</v>
      </c>
      <c r="G76" s="151" t="n">
        <f aca="false">IF(AND(ISNUMBER('5.5.1.1'!G76),('5.5.1.1'!$D76)&gt;0),'5.5.1.1'!G76/'5.5.1.1'!$D76*100,0)</f>
        <v>105.131694791262</v>
      </c>
      <c r="H76" s="151" t="n">
        <f aca="false">IF(AND(ISNUMBER('5.5.1.1'!H76),('5.5.1.1'!$D76)&gt;0),'5.5.1.1'!H76/'5.5.1.1'!$D76*100,0)</f>
        <v>100.632793835592</v>
      </c>
      <c r="I76" s="151" t="n">
        <f aca="false">IF(AND(ISNUMBER('5.5.1.1'!I76),('5.5.1.1'!$D76)&gt;0),'5.5.1.1'!I76/'5.5.1.1'!$D76*100,0)</f>
        <v>98.7717716740474</v>
      </c>
      <c r="J76" s="151" t="n">
        <f aca="false">IF(AND(ISNUMBER('5.5.1.1'!J76),('5.5.1.1'!$D76)&gt;0),'5.5.1.1'!J76/'5.5.1.1'!$D76*100,0)</f>
        <v>107.288044031973</v>
      </c>
      <c r="K76" s="151" t="n">
        <f aca="false">IF(AND(ISNUMBER('5.5.1.1'!K76),('5.5.1.1'!$D76)&gt;0),'5.5.1.1'!K76/'5.5.1.1'!$D76*100,0)</f>
        <v>102.30848200143</v>
      </c>
      <c r="L76" s="151" t="n">
        <f aca="false">IF(AND(ISNUMBER('5.5.1.1'!L76),('5.5.1.1'!$D76)&gt;0),'5.5.1.1'!L76/'5.5.1.1'!$D76*100,0)</f>
        <v>102.007240583616</v>
      </c>
      <c r="M76" s="151" t="n">
        <f aca="false">IF(AND(ISNUMBER('5.5.1.1'!M76),('5.5.1.1'!$D76)&gt;0),'5.5.1.1'!M76/'5.5.1.1'!$D76*100,0)</f>
        <v>100.682439021369</v>
      </c>
      <c r="N76" s="151" t="n">
        <f aca="false">IF(AND(ISNUMBER('5.5.1.1'!N76),('5.5.1.1'!$D76)&gt;0),'5.5.1.1'!N76/'5.5.1.1'!$D76*100,0)</f>
        <v>97.7075310165919</v>
      </c>
      <c r="O76" s="151" t="n">
        <f aca="false">IF(AND(ISNUMBER('5.5.1.1'!O76),('5.5.1.1'!$D76)&gt;0),'5.5.1.1'!O76/'5.5.1.1'!$D76*100,0)</f>
        <v>98.49848957461</v>
      </c>
      <c r="P76" s="152" t="n">
        <v>71</v>
      </c>
    </row>
    <row r="77" s="114" customFormat="true" ht="15" hidden="false" customHeight="true" outlineLevel="0" collapsed="false">
      <c r="A77" s="88" t="n">
        <v>72</v>
      </c>
      <c r="B77" s="148"/>
      <c r="C77" s="440" t="s">
        <v>739</v>
      </c>
      <c r="D77" s="213" t="n">
        <f aca="false">IF(AND(ISNUMBER('5.5.1.1'!D77),('5.5.1.1'!$D77)&gt;0),'5.5.1.1'!D77/'5.5.1.1'!$D77*100,0)</f>
        <v>100</v>
      </c>
      <c r="E77" s="213" t="n">
        <f aca="false">IF(AND(ISNUMBER('5.5.1.1'!E77),('5.5.1.1'!$D77)&gt;0),'5.5.1.1'!E77/'5.5.1.1'!$D77*100,0)</f>
        <v>103.720266632942</v>
      </c>
      <c r="F77" s="213" t="n">
        <f aca="false">IF(AND(ISNUMBER('5.5.1.1'!F77),('5.5.1.1'!$D77)&gt;0),'5.5.1.1'!F77/'5.5.1.1'!$D77*100,0)</f>
        <v>100.832570041414</v>
      </c>
      <c r="G77" s="213" t="n">
        <f aca="false">IF(AND(ISNUMBER('5.5.1.1'!G77),('5.5.1.1'!$D77)&gt;0),'5.5.1.1'!G77/'5.5.1.1'!$D77*100,0)</f>
        <v>100.446889164402</v>
      </c>
      <c r="H77" s="213" t="n">
        <f aca="false">IF(AND(ISNUMBER('5.5.1.1'!H77),('5.5.1.1'!$D77)&gt;0),'5.5.1.1'!H77/'5.5.1.1'!$D77*100,0)</f>
        <v>97.7750876928692</v>
      </c>
      <c r="I77" s="213" t="n">
        <f aca="false">IF(AND(ISNUMBER('5.5.1.1'!I77),('5.5.1.1'!$D77)&gt;0),'5.5.1.1'!I77/'5.5.1.1'!$D77*100,0)</f>
        <v>97.756247669453</v>
      </c>
      <c r="J77" s="213" t="n">
        <f aca="false">IF(AND(ISNUMBER('5.5.1.1'!J77),('5.5.1.1'!$D77)&gt;0),'5.5.1.1'!J77/'5.5.1.1'!$D77*100,0)</f>
        <v>101.020869913248</v>
      </c>
      <c r="K77" s="213" t="n">
        <f aca="false">IF(AND(ISNUMBER('5.5.1.1'!K77),('5.5.1.1'!$D77)&gt;0),'5.5.1.1'!K77/'5.5.1.1'!$D77*100,0)</f>
        <v>99.2757517855167</v>
      </c>
      <c r="L77" s="213" t="n">
        <f aca="false">IF(AND(ISNUMBER('5.5.1.1'!L77),('5.5.1.1'!$D77)&gt;0),'5.5.1.1'!L77/'5.5.1.1'!$D77*100,0)</f>
        <v>100.817836478836</v>
      </c>
      <c r="M77" s="213" t="n">
        <f aca="false">IF(AND(ISNUMBER('5.5.1.1'!M77),('5.5.1.1'!$D77)&gt;0),'5.5.1.1'!M77/'5.5.1.1'!$D77*100,0)</f>
        <v>99.6995766825464</v>
      </c>
      <c r="N77" s="213" t="n">
        <f aca="false">IF(AND(ISNUMBER('5.5.1.1'!N77),('5.5.1.1'!$D77)&gt;0),'5.5.1.1'!N77/'5.5.1.1'!$D77*100,0)</f>
        <v>98.7969653547429</v>
      </c>
      <c r="O77" s="213" t="n">
        <f aca="false">IF(AND(ISNUMBER('5.5.1.1'!O77),('5.5.1.1'!$D77)&gt;0),'5.5.1.1'!O77/'5.5.1.1'!$D77*100,0)</f>
        <v>99.6250214573391</v>
      </c>
      <c r="P77" s="152" t="n">
        <v>72</v>
      </c>
    </row>
    <row r="78" customFormat="false" ht="9" hidden="false" customHeight="true" outlineLevel="0" collapsed="false">
      <c r="A78" s="437"/>
      <c r="B78" s="444" t="s">
        <v>288</v>
      </c>
      <c r="C78" s="445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37"/>
    </row>
    <row r="79" customFormat="false" ht="15" hidden="false" customHeight="true" outlineLevel="0" collapsed="false">
      <c r="B79" s="123" t="s">
        <v>420</v>
      </c>
    </row>
    <row r="80" customFormat="false" ht="12" hidden="false" customHeight="true" outlineLevel="0" collapsed="false">
      <c r="B80" s="123" t="s">
        <v>740</v>
      </c>
      <c r="C80" s="209"/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170"/>
      <c r="C82" s="209"/>
    </row>
    <row r="83" customFormat="false" ht="12" hidden="false" customHeight="true" outlineLevel="0" collapsed="false">
      <c r="B83" s="170"/>
      <c r="C83" s="209"/>
    </row>
    <row r="84" customFormat="false" ht="12" hidden="false" customHeight="true" outlineLevel="0" collapsed="false">
      <c r="B84" s="170"/>
      <c r="C84" s="209"/>
    </row>
    <row r="85" customFormat="false" ht="12" hidden="false" customHeight="true" outlineLevel="0" collapsed="false">
      <c r="B85" s="170"/>
      <c r="C85" s="209"/>
    </row>
    <row r="86" customFormat="false" ht="12" hidden="false" customHeight="true" outlineLevel="0" collapsed="false">
      <c r="B86" s="170"/>
      <c r="C86" s="209"/>
    </row>
    <row r="87" customFormat="false" ht="12" hidden="false" customHeight="true" outlineLevel="0" collapsed="false">
      <c r="B87" s="170"/>
      <c r="C87" s="209"/>
    </row>
    <row r="88" customFormat="false" ht="12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2">
    <mergeCell ref="A2:B2"/>
    <mergeCell ref="I2:J2"/>
  </mergeCells>
  <printOptions headings="false" gridLines="false" gridLinesSet="true" horizontalCentered="false" verticalCentered="false"/>
  <pageMargins left="0.590277777777778" right="0.590277777777778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4.7"/>
    <col collapsed="false" customWidth="true" hidden="false" outlineLevel="0" max="2" min="2" style="124" width="8.7"/>
    <col collapsed="false" customWidth="true" hidden="false" outlineLevel="0" max="3" min="3" style="124" width="74.7"/>
    <col collapsed="false" customWidth="true" hidden="false" outlineLevel="0" max="15" min="4" style="124" width="8.7"/>
    <col collapsed="false" customWidth="true" hidden="false" outlineLevel="0" max="16" min="16" style="124" width="4.7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743</v>
      </c>
      <c r="B1" s="130"/>
      <c r="C1" s="130"/>
      <c r="D1" s="185"/>
      <c r="E1" s="185"/>
      <c r="F1" s="185"/>
      <c r="G1" s="185"/>
      <c r="H1" s="185"/>
      <c r="I1" s="129"/>
      <c r="J1" s="130"/>
      <c r="K1" s="130"/>
      <c r="L1" s="185"/>
      <c r="M1" s="185"/>
      <c r="N1" s="185"/>
      <c r="O1" s="185"/>
      <c r="P1" s="185"/>
    </row>
    <row r="2" s="184" customFormat="true" ht="15" hidden="false" customHeight="true" outlineLevel="0" collapsed="false">
      <c r="A2" s="450" t="s">
        <v>298</v>
      </c>
      <c r="B2" s="450"/>
      <c r="C2" s="185"/>
      <c r="D2" s="185"/>
      <c r="E2" s="185"/>
      <c r="F2" s="185"/>
      <c r="G2" s="185"/>
      <c r="H2" s="185"/>
      <c r="I2" s="450"/>
      <c r="J2" s="450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87"/>
      <c r="D3" s="435"/>
      <c r="H3" s="188"/>
    </row>
    <row r="4" s="189" customFormat="true" ht="27" hidden="false" customHeight="true" outlineLevel="0" collapsed="false">
      <c r="A4" s="58" t="s">
        <v>155</v>
      </c>
      <c r="B4" s="140" t="s">
        <v>300</v>
      </c>
      <c r="C4" s="140" t="s">
        <v>742</v>
      </c>
      <c r="D4" s="283" t="n">
        <v>1995</v>
      </c>
      <c r="E4" s="139" t="n">
        <v>1996</v>
      </c>
      <c r="F4" s="140" t="n">
        <v>1997</v>
      </c>
      <c r="G4" s="140" t="n">
        <v>1998</v>
      </c>
      <c r="H4" s="141" t="n">
        <v>1999</v>
      </c>
      <c r="I4" s="139" t="n">
        <v>2000</v>
      </c>
      <c r="J4" s="140" t="n">
        <v>2001</v>
      </c>
      <c r="K4" s="141" t="n">
        <v>2002</v>
      </c>
      <c r="L4" s="141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74" t="n">
        <v>1</v>
      </c>
      <c r="B5" s="190" t="s">
        <v>302</v>
      </c>
      <c r="C5" s="191" t="s">
        <v>303</v>
      </c>
      <c r="D5" s="151" t="n">
        <f aca="false">'5.5.1.1'!D5/'5.5.1.1'!D$77*100</f>
        <v>1.49772464371926</v>
      </c>
      <c r="E5" s="151" t="n">
        <f aca="false">'5.5.1.1'!E5/'5.5.1.1'!E$77*100</f>
        <v>1.49786961306495</v>
      </c>
      <c r="F5" s="151" t="n">
        <f aca="false">'5.5.1.1'!F5/'5.5.1.1'!F$77*100</f>
        <v>1.43224452209906</v>
      </c>
      <c r="G5" s="151" t="n">
        <f aca="false">'5.5.1.1'!G5/'5.5.1.1'!G$77*100</f>
        <v>1.39198915427523</v>
      </c>
      <c r="H5" s="151" t="n">
        <f aca="false">'5.5.1.1'!H5/'5.5.1.1'!H$77*100</f>
        <v>1.40188730625725</v>
      </c>
      <c r="I5" s="151" t="n">
        <f aca="false">'5.5.1.1'!I5/'5.5.1.1'!I$77*100</f>
        <v>1.35047266179433</v>
      </c>
      <c r="J5" s="151" t="n">
        <f aca="false">'5.5.1.1'!J5/'5.5.1.1'!J$77*100</f>
        <v>1.32629024626972</v>
      </c>
      <c r="K5" s="151" t="n">
        <f aca="false">'5.5.1.1'!K5/'5.5.1.1'!K$77*100</f>
        <v>1.31127697626941</v>
      </c>
      <c r="L5" s="151" t="n">
        <f aca="false">'5.5.1.1'!L5/'5.5.1.1'!L$77*100</f>
        <v>1.26079190363311</v>
      </c>
      <c r="M5" s="151" t="n">
        <f aca="false">'5.5.1.1'!M5/'5.5.1.1'!M$77*100</f>
        <v>1.00533197186737</v>
      </c>
      <c r="N5" s="151" t="n">
        <f aca="false">'5.5.1.1'!N5/'5.5.1.1'!N$77*100</f>
        <v>1.00093634316981</v>
      </c>
      <c r="O5" s="151" t="n">
        <f aca="false">'5.5.1.1'!O5/'5.5.1.1'!O$77*100</f>
        <v>0.919785739540242</v>
      </c>
      <c r="P5" s="152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f aca="false">'5.5.1.1'!D6/'5.5.1.1'!D$77*100</f>
        <v>0.022479110207475</v>
      </c>
      <c r="E6" s="151" t="n">
        <f aca="false">'5.5.1.1'!E6/'5.5.1.1'!E$77*100</f>
        <v>0.0205570363682465</v>
      </c>
      <c r="F6" s="151" t="n">
        <f aca="false">'5.5.1.1'!F6/'5.5.1.1'!F$77*100</f>
        <v>0.0199394408818276</v>
      </c>
      <c r="G6" s="151" t="n">
        <f aca="false">'5.5.1.1'!G6/'5.5.1.1'!G$77*100</f>
        <v>0.0187518826652563</v>
      </c>
      <c r="H6" s="151" t="n">
        <f aca="false">'5.5.1.1'!H6/'5.5.1.1'!H$77*100</f>
        <v>0.0203258979369507</v>
      </c>
      <c r="I6" s="151" t="n">
        <f aca="false">'5.5.1.1'!I6/'5.5.1.1'!I$77*100</f>
        <v>0.0192076910086972</v>
      </c>
      <c r="J6" s="151" t="n">
        <f aca="false">'5.5.1.1'!J6/'5.5.1.1'!J$77*100</f>
        <v>0.0187288119110167</v>
      </c>
      <c r="K6" s="151" t="n">
        <f aca="false">'5.5.1.1'!K6/'5.5.1.1'!K$77*100</f>
        <v>0.0186492755411593</v>
      </c>
      <c r="L6" s="151" t="n">
        <f aca="false">'5.5.1.1'!L6/'5.5.1.1'!L$77*100</f>
        <v>0.0181765655186686</v>
      </c>
      <c r="M6" s="151" t="n">
        <f aca="false">'5.5.1.1'!M6/'5.5.1.1'!M$77*100</f>
        <v>0.0182937171214862</v>
      </c>
      <c r="N6" s="151" t="n">
        <f aca="false">'5.5.1.1'!N6/'5.5.1.1'!N$77*100</f>
        <v>0.0184624689929415</v>
      </c>
      <c r="O6" s="151" t="n">
        <f aca="false">'5.5.1.1'!O6/'5.5.1.1'!O$77*100</f>
        <v>0.014408000136929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f aca="false">'5.5.1.1'!D7/'5.5.1.1'!D$77*100</f>
        <v>0.00345754756043807</v>
      </c>
      <c r="E7" s="151" t="n">
        <f aca="false">'5.5.1.1'!E7/'5.5.1.1'!E$77*100</f>
        <v>0.00442333760830109</v>
      </c>
      <c r="F7" s="151" t="n">
        <f aca="false">'5.5.1.1'!F7/'5.5.1.1'!F$77*100</f>
        <v>0.00286500655934606</v>
      </c>
      <c r="G7" s="151" t="n">
        <f aca="false">'5.5.1.1'!G7/'5.5.1.1'!G$77*100</f>
        <v>0.00373761953309918</v>
      </c>
      <c r="H7" s="151" t="n">
        <f aca="false">'5.5.1.1'!H7/'5.5.1.1'!H$77*100</f>
        <v>0.00283965036404678</v>
      </c>
      <c r="I7" s="151" t="n">
        <f aca="false">'5.5.1.1'!I7/'5.5.1.1'!I$77*100</f>
        <v>0.00265353832864675</v>
      </c>
      <c r="J7" s="151" t="n">
        <f aca="false">'5.5.1.1'!J7/'5.5.1.1'!J$77*100</f>
        <v>0.00285712767687511</v>
      </c>
      <c r="K7" s="151" t="n">
        <f aca="false">'5.5.1.1'!K7/'5.5.1.1'!K$77*100</f>
        <v>0.00288597564710326</v>
      </c>
      <c r="L7" s="151" t="n">
        <f aca="false">'5.5.1.1'!L7/'5.5.1.1'!L$77*100</f>
        <v>0.00298868408340663</v>
      </c>
      <c r="M7" s="151" t="n">
        <f aca="false">'5.5.1.1'!M7/'5.5.1.1'!M$77*100</f>
        <v>0.00279927959141128</v>
      </c>
      <c r="N7" s="151" t="n">
        <f aca="false">'5.5.1.1'!N7/'5.5.1.1'!N$77*100</f>
        <v>0.00308827467782861</v>
      </c>
      <c r="O7" s="151" t="n">
        <f aca="false">'5.5.1.1'!O7/'5.5.1.1'!O$77*100</f>
        <v>0.000580794719438746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n">
        <f aca="false">'5.5.1.1'!D8/'5.5.1.1'!D$77*100</f>
        <v>0.219525449137797</v>
      </c>
      <c r="E8" s="151" t="n">
        <f aca="false">'5.5.1.1'!E8/'5.5.1.1'!E$77*100</f>
        <v>0.187101600286927</v>
      </c>
      <c r="F8" s="151" t="n">
        <f aca="false">'5.5.1.1'!F8/'5.5.1.1'!F$77*100</f>
        <v>0.193617196608166</v>
      </c>
      <c r="G8" s="151" t="n">
        <f aca="false">'5.5.1.1'!G8/'5.5.1.1'!G$77*100</f>
        <v>0.167724115592148</v>
      </c>
      <c r="H8" s="151" t="n">
        <f aca="false">'5.5.1.1'!H8/'5.5.1.1'!H$77*100</f>
        <v>0.120252342779234</v>
      </c>
      <c r="I8" s="151" t="n">
        <f aca="false">'5.5.1.1'!I8/'5.5.1.1'!I$77*100</f>
        <v>0.0986803319566251</v>
      </c>
      <c r="J8" s="151" t="n">
        <f aca="false">'5.5.1.1'!J8/'5.5.1.1'!J$77*100</f>
        <v>0.0876302097882609</v>
      </c>
      <c r="K8" s="151" t="n">
        <f aca="false">'5.5.1.1'!K8/'5.5.1.1'!K$77*100</f>
        <v>0.103311119244418</v>
      </c>
      <c r="L8" s="151" t="n">
        <f aca="false">'5.5.1.1'!L8/'5.5.1.1'!L$77*100</f>
        <v>0.107224199132033</v>
      </c>
      <c r="M8" s="151" t="n">
        <f aca="false">'5.5.1.1'!M8/'5.5.1.1'!M$77*100</f>
        <v>0.110846168163532</v>
      </c>
      <c r="N8" s="151" t="n">
        <f aca="false">'5.5.1.1'!N8/'5.5.1.1'!N$77*100</f>
        <v>0.113309397451401</v>
      </c>
      <c r="O8" s="151" t="n">
        <f aca="false">'5.5.1.1'!O8/'5.5.1.1'!O$77*100</f>
        <v>0.112090389200764</v>
      </c>
      <c r="P8" s="152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n">
        <f aca="false">'5.5.1.1'!D9/'5.5.1.1'!D$77*100</f>
        <v>0.0542728706862825</v>
      </c>
      <c r="E9" s="151" t="n">
        <f aca="false">'5.5.1.1'!E9/'5.5.1.1'!E$77*100</f>
        <v>0.0454716155712734</v>
      </c>
      <c r="F9" s="151" t="n">
        <f aca="false">'5.5.1.1'!F9/'5.5.1.1'!F$77*100</f>
        <v>0.0456703583052759</v>
      </c>
      <c r="G9" s="151" t="n">
        <f aca="false">'5.5.1.1'!G9/'5.5.1.1'!G$77*100</f>
        <v>0.0364737455173704</v>
      </c>
      <c r="H9" s="151" t="n">
        <f aca="false">'5.5.1.1'!H9/'5.5.1.1'!H$77*100</f>
        <v>0.0331196493919011</v>
      </c>
      <c r="I9" s="151" t="n">
        <f aca="false">'5.5.1.1'!I9/'5.5.1.1'!I$77*100</f>
        <v>0.027123726782482</v>
      </c>
      <c r="J9" s="151" t="n">
        <f aca="false">'5.5.1.1'!J9/'5.5.1.1'!J$77*100</f>
        <v>0.0224235593835367</v>
      </c>
      <c r="K9" s="151" t="n">
        <f aca="false">'5.5.1.1'!K9/'5.5.1.1'!K$77*100</f>
        <v>0.0179234418352606</v>
      </c>
      <c r="L9" s="151" t="n">
        <f aca="false">'5.5.1.1'!L9/'5.5.1.1'!L$77*100</f>
        <v>0.0171704097332976</v>
      </c>
      <c r="M9" s="151" t="n">
        <f aca="false">'5.5.1.1'!M9/'5.5.1.1'!M$77*100</f>
        <v>0.0165773218366201</v>
      </c>
      <c r="N9" s="151" t="n">
        <f aca="false">'5.5.1.1'!N9/'5.5.1.1'!N$77*100</f>
        <v>0.0264747847445514</v>
      </c>
      <c r="O9" s="151" t="n">
        <f aca="false">'5.5.1.1'!O9/'5.5.1.1'!O$77*100</f>
        <v>0.0299267976100667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n">
        <f aca="false">'5.5.1.1'!D10/'5.5.1.1'!D$77*100</f>
        <v>0.165252578451514</v>
      </c>
      <c r="E10" s="151" t="n">
        <f aca="false">'5.5.1.1'!E10/'5.5.1.1'!E$77*100</f>
        <v>0.141629984715654</v>
      </c>
      <c r="F10" s="151" t="n">
        <f aca="false">'5.5.1.1'!F10/'5.5.1.1'!F$77*100</f>
        <v>0.14794683830289</v>
      </c>
      <c r="G10" s="151" t="n">
        <f aca="false">'5.5.1.1'!G10/'5.5.1.1'!G$77*100</f>
        <v>0.131250370074777</v>
      </c>
      <c r="H10" s="151" t="n">
        <f aca="false">'5.5.1.1'!H10/'5.5.1.1'!H$77*100</f>
        <v>0.0871326933873326</v>
      </c>
      <c r="I10" s="151" t="n">
        <f aca="false">'5.5.1.1'!I10/'5.5.1.1'!I$77*100</f>
        <v>0.071556605174143</v>
      </c>
      <c r="J10" s="151" t="n">
        <f aca="false">'5.5.1.1'!J10/'5.5.1.1'!J$77*100</f>
        <v>0.0652066504047242</v>
      </c>
      <c r="K10" s="151" t="n">
        <f aca="false">'5.5.1.1'!K10/'5.5.1.1'!K$77*100</f>
        <v>0.0853876774091576</v>
      </c>
      <c r="L10" s="151" t="n">
        <f aca="false">'5.5.1.1'!L10/'5.5.1.1'!L$77*100</f>
        <v>0.0900537893987358</v>
      </c>
      <c r="M10" s="151" t="n">
        <f aca="false">'5.5.1.1'!M10/'5.5.1.1'!M$77*100</f>
        <v>0.094268846326912</v>
      </c>
      <c r="N10" s="151" t="n">
        <f aca="false">'5.5.1.1'!N10/'5.5.1.1'!N$77*100</f>
        <v>0.08683461270685</v>
      </c>
      <c r="O10" s="151" t="n">
        <f aca="false">'5.5.1.1'!O10/'5.5.1.1'!O$77*100</f>
        <v>0.0821635915906974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f aca="false">'5.5.1.1'!D11/'5.5.1.1'!D$77*100</f>
        <v>0.175846403736372</v>
      </c>
      <c r="E11" s="151" t="n">
        <f aca="false">'5.5.1.1'!E11/'5.5.1.1'!E$77*100</f>
        <v>0.209427775871427</v>
      </c>
      <c r="F11" s="151" t="n">
        <f aca="false">'5.5.1.1'!F11/'5.5.1.1'!F$77*100</f>
        <v>0.196599410932381</v>
      </c>
      <c r="G11" s="151" t="n">
        <f aca="false">'5.5.1.1'!G11/'5.5.1.1'!G$77*100</f>
        <v>0.204266954747534</v>
      </c>
      <c r="H11" s="151" t="n">
        <f aca="false">'5.5.1.1'!H11/'5.5.1.1'!H$77*100</f>
        <v>0.207132358205489</v>
      </c>
      <c r="I11" s="151" t="n">
        <f aca="false">'5.5.1.1'!I11/'5.5.1.1'!I$77*100</f>
        <v>0.200599279500385</v>
      </c>
      <c r="J11" s="151" t="n">
        <f aca="false">'5.5.1.1'!J11/'5.5.1.1'!J$77*100</f>
        <v>0.183988540391867</v>
      </c>
      <c r="K11" s="151" t="n">
        <f aca="false">'5.5.1.1'!K11/'5.5.1.1'!K$77*100</f>
        <v>0.16664690567686</v>
      </c>
      <c r="L11" s="151" t="n">
        <f aca="false">'5.5.1.1'!L11/'5.5.1.1'!L$77*100</f>
        <v>0.166219902992846</v>
      </c>
      <c r="M11" s="151" t="n">
        <f aca="false">'5.5.1.1'!M11/'5.5.1.1'!M$77*100</f>
        <v>0.255082650062176</v>
      </c>
      <c r="N11" s="151" t="n">
        <f aca="false">'5.5.1.1'!N11/'5.5.1.1'!N$77*100</f>
        <v>0.158883649950138</v>
      </c>
      <c r="O11" s="151" t="n">
        <f aca="false">'5.5.1.1'!O11/'5.5.1.1'!O$77*100</f>
        <v>0.104315416547813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1" t="n">
        <f aca="false">'5.5.1.1'!D12/'5.5.1.1'!D$77*100</f>
        <v>0.00370202018440567</v>
      </c>
      <c r="E12" s="151" t="n">
        <f aca="false">'5.5.1.1'!E12/'5.5.1.1'!E$77*100</f>
        <v>4.23739285713683E-005</v>
      </c>
      <c r="F12" s="151" t="n">
        <f aca="false">'5.5.1.1'!F12/'5.5.1.1'!F$77*100</f>
        <v>3.81055976870606E-005</v>
      </c>
      <c r="G12" s="151" t="n">
        <f aca="false">'5.5.1.1'!G12/'5.5.1.1'!G$77*100</f>
        <v>0.000130324927901701</v>
      </c>
      <c r="H12" s="151" t="n">
        <f aca="false">'5.5.1.1'!H12/'5.5.1.1'!H$77*100</f>
        <v>0.000130025410408711</v>
      </c>
      <c r="I12" s="151" t="n">
        <f aca="false">'5.5.1.1'!I12/'5.5.1.1'!I$77*100</f>
        <v>0.000136808129092558</v>
      </c>
      <c r="J12" s="151" t="n">
        <f aca="false">'5.5.1.1'!J12/'5.5.1.1'!J$77*100</f>
        <v>0.000164683015350169</v>
      </c>
      <c r="K12" s="151" t="n">
        <f aca="false">'5.5.1.1'!K12/'5.5.1.1'!K$77*100</f>
        <v>0.000125751321243247</v>
      </c>
      <c r="L12" s="151" t="n">
        <f aca="false">'5.5.1.1'!L12/'5.5.1.1'!L$77*100</f>
        <v>0.00018119519490351</v>
      </c>
      <c r="M12" s="151" t="n">
        <f aca="false">'5.5.1.1'!M12/'5.5.1.1'!M$77*100</f>
        <v>0.000287755122784715</v>
      </c>
      <c r="N12" s="151" t="n">
        <f aca="false">'5.5.1.1'!N12/'5.5.1.1'!N$77*100</f>
        <v>0.000268849516663614</v>
      </c>
      <c r="O12" s="151" t="n">
        <f aca="false">'5.5.1.1'!O12/'5.5.1.1'!O$77*100</f>
        <v>0.000279790601204616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f aca="false">'5.5.1.1'!D13/'5.5.1.1'!D$77*100</f>
        <v>0.254827107165804</v>
      </c>
      <c r="E13" s="151" t="n">
        <f aca="false">'5.5.1.1'!E13/'5.5.1.1'!E$77*100</f>
        <v>0.201071391099285</v>
      </c>
      <c r="F13" s="151" t="n">
        <f aca="false">'5.5.1.1'!F13/'5.5.1.1'!F$77*100</f>
        <v>0.141812275445723</v>
      </c>
      <c r="G13" s="151" t="n">
        <f aca="false">'5.5.1.1'!G13/'5.5.1.1'!G$77*100</f>
        <v>0.134427458259414</v>
      </c>
      <c r="H13" s="151" t="n">
        <f aca="false">'5.5.1.1'!H13/'5.5.1.1'!H$77*100</f>
        <v>0.152529251636931</v>
      </c>
      <c r="I13" s="151" t="n">
        <f aca="false">'5.5.1.1'!I13/'5.5.1.1'!I$77*100</f>
        <v>0.133190645960337</v>
      </c>
      <c r="J13" s="151" t="n">
        <f aca="false">'5.5.1.1'!J13/'5.5.1.1'!J$77*100</f>
        <v>0.135143098309143</v>
      </c>
      <c r="K13" s="151" t="n">
        <f aca="false">'5.5.1.1'!K13/'5.5.1.1'!K$77*100</f>
        <v>0.131056704974349</v>
      </c>
      <c r="L13" s="151" t="n">
        <f aca="false">'5.5.1.1'!L13/'5.5.1.1'!L$77*100</f>
        <v>0.11967841842676</v>
      </c>
      <c r="M13" s="151" t="n">
        <f aca="false">'5.5.1.1'!M13/'5.5.1.1'!M$77*100</f>
        <v>0.181544932307373</v>
      </c>
      <c r="N13" s="151" t="n">
        <f aca="false">'5.5.1.1'!N13/'5.5.1.1'!N$77*100</f>
        <v>0.122332852290737</v>
      </c>
      <c r="O13" s="151" t="n">
        <f aca="false">'5.5.1.1'!O13/'5.5.1.1'!O$77*100</f>
        <v>0.117713039783209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f aca="false">'5.5.1.1'!D14/'5.5.1.1'!D$77*100</f>
        <v>1.51324159394129</v>
      </c>
      <c r="E14" s="151" t="n">
        <f aca="false">'5.5.1.1'!E14/'5.5.1.1'!E$77*100</f>
        <v>1.49856444264194</v>
      </c>
      <c r="F14" s="151" t="n">
        <f aca="false">'5.5.1.1'!F14/'5.5.1.1'!F$77*100</f>
        <v>1.47774567597581</v>
      </c>
      <c r="G14" s="151" t="n">
        <f aca="false">'5.5.1.1'!G14/'5.5.1.1'!G$77*100</f>
        <v>1.46899823440535</v>
      </c>
      <c r="H14" s="151" t="n">
        <f aca="false">'5.5.1.1'!H14/'5.5.1.1'!H$77*100</f>
        <v>1.50356704481767</v>
      </c>
      <c r="I14" s="151" t="n">
        <f aca="false">'5.5.1.1'!I14/'5.5.1.1'!I$77*100</f>
        <v>1.44366779580799</v>
      </c>
      <c r="J14" s="151" t="n">
        <f aca="false">'5.5.1.1'!J14/'5.5.1.1'!J$77*100</f>
        <v>1.44002386348416</v>
      </c>
      <c r="K14" s="151" t="n">
        <f aca="false">'5.5.1.1'!K14/'5.5.1.1'!K$77*100</f>
        <v>1.48262129811257</v>
      </c>
      <c r="L14" s="151" t="n">
        <f aca="false">'5.5.1.1'!L14/'5.5.1.1'!L$77*100</f>
        <v>1.49973020433224</v>
      </c>
      <c r="M14" s="151" t="n">
        <f aca="false">'5.5.1.1'!M14/'5.5.1.1'!M$77*100</f>
        <v>1.51559325751381</v>
      </c>
      <c r="N14" s="151" t="n">
        <f aca="false">'5.5.1.1'!N14/'5.5.1.1'!N$77*100</f>
        <v>1.48186607535332</v>
      </c>
      <c r="O14" s="151" t="n">
        <f aca="false">'5.5.1.1'!O14/'5.5.1.1'!O$77*100</f>
        <v>1.49909749733393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f aca="false">'5.5.1.1'!D15/'5.5.1.1'!D$77*100</f>
        <v>0.0262393809550104</v>
      </c>
      <c r="E15" s="151" t="n">
        <f aca="false">'5.5.1.1'!E15/'5.5.1.1'!E$77*100</f>
        <v>0.021078871434431</v>
      </c>
      <c r="F15" s="151" t="n">
        <f aca="false">'5.5.1.1'!F15/'5.5.1.1'!F$77*100</f>
        <v>0.019804544531919</v>
      </c>
      <c r="G15" s="151" t="n">
        <f aca="false">'5.5.1.1'!G15/'5.5.1.1'!G$77*100</f>
        <v>0.0189765889274618</v>
      </c>
      <c r="H15" s="151" t="n">
        <f aca="false">'5.5.1.1'!H15/'5.5.1.1'!H$77*100</f>
        <v>0.0223742807138219</v>
      </c>
      <c r="I15" s="151" t="n">
        <f aca="false">'5.5.1.1'!I15/'5.5.1.1'!I$77*100</f>
        <v>0.0217347559979969</v>
      </c>
      <c r="J15" s="151" t="n">
        <f aca="false">'5.5.1.1'!J15/'5.5.1.1'!J$77*100</f>
        <v>0.0215378205153268</v>
      </c>
      <c r="K15" s="151" t="n">
        <f aca="false">'5.5.1.1'!K15/'5.5.1.1'!K$77*100</f>
        <v>0.0214052068403581</v>
      </c>
      <c r="L15" s="151" t="n">
        <f aca="false">'5.5.1.1'!L15/'5.5.1.1'!L$77*100</f>
        <v>0.0216754013051576</v>
      </c>
      <c r="M15" s="151" t="n">
        <f aca="false">'5.5.1.1'!M15/'5.5.1.1'!M$77*100</f>
        <v>0.0261185031502867</v>
      </c>
      <c r="N15" s="151" t="n">
        <f aca="false">'5.5.1.1'!N15/'5.5.1.1'!N$77*100</f>
        <v>0.0246142233684395</v>
      </c>
      <c r="O15" s="151" t="n">
        <f aca="false">'5.5.1.1'!O15/'5.5.1.1'!O$77*100</f>
        <v>0.0197873363397065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f aca="false">'5.5.1.1'!D16/'5.5.1.1'!D$77*100</f>
        <v>0.270663545145378</v>
      </c>
      <c r="E16" s="151" t="n">
        <f aca="false">'5.5.1.1'!E16/'5.5.1.1'!E$77*100</f>
        <v>0.253938445343408</v>
      </c>
      <c r="F16" s="151" t="n">
        <f aca="false">'5.5.1.1'!F16/'5.5.1.1'!F$77*100</f>
        <v>0.24502240063675</v>
      </c>
      <c r="G16" s="151" t="n">
        <f aca="false">'5.5.1.1'!G16/'5.5.1.1'!G$77*100</f>
        <v>0.236386337604759</v>
      </c>
      <c r="H16" s="151" t="n">
        <f aca="false">'5.5.1.1'!H16/'5.5.1.1'!H$77*100</f>
        <v>0.216634953953703</v>
      </c>
      <c r="I16" s="151" t="n">
        <f aca="false">'5.5.1.1'!I16/'5.5.1.1'!I$77*100</f>
        <v>0.21282324006058</v>
      </c>
      <c r="J16" s="151" t="n">
        <f aca="false">'5.5.1.1'!J16/'5.5.1.1'!J$77*100</f>
        <v>0.197377699714302</v>
      </c>
      <c r="K16" s="151" t="n">
        <f aca="false">'5.5.1.1'!K16/'5.5.1.1'!K$77*100</f>
        <v>0.182083174042959</v>
      </c>
      <c r="L16" s="151" t="n">
        <f aca="false">'5.5.1.1'!L16/'5.5.1.1'!L$77*100</f>
        <v>0.200432577564268</v>
      </c>
      <c r="M16" s="151" t="n">
        <f aca="false">'5.5.1.1'!M16/'5.5.1.1'!M$77*100</f>
        <v>0.177797005862472</v>
      </c>
      <c r="N16" s="151" t="n">
        <f aca="false">'5.5.1.1'!N16/'5.5.1.1'!N$77*100</f>
        <v>0.170377697478147</v>
      </c>
      <c r="O16" s="151" t="n">
        <f aca="false">'5.5.1.1'!O16/'5.5.1.1'!O$77*100</f>
        <v>0.168102282169404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f aca="false">'5.5.1.1'!D17/'5.5.1.1'!D$77*100</f>
        <v>0.0359328698150304</v>
      </c>
      <c r="E17" s="151" t="n">
        <f aca="false">'5.5.1.1'!E17/'5.5.1.1'!E$77*100</f>
        <v>0.0332556125640859</v>
      </c>
      <c r="F17" s="151" t="n">
        <f aca="false">'5.5.1.1'!F17/'5.5.1.1'!F$77*100</f>
        <v>0.0324014283850665</v>
      </c>
      <c r="G17" s="151" t="n">
        <f aca="false">'5.5.1.1'!G17/'5.5.1.1'!G$77*100</f>
        <v>0.0263443648218235</v>
      </c>
      <c r="H17" s="151" t="n">
        <f aca="false">'5.5.1.1'!H17/'5.5.1.1'!H$77*100</f>
        <v>0.0261789067527807</v>
      </c>
      <c r="I17" s="151" t="n">
        <f aca="false">'5.5.1.1'!I17/'5.5.1.1'!I$77*100</f>
        <v>0.0229235197633357</v>
      </c>
      <c r="J17" s="151" t="n">
        <f aca="false">'5.5.1.1'!J17/'5.5.1.1'!J$77*100</f>
        <v>0.0218702923645996</v>
      </c>
      <c r="K17" s="151" t="n">
        <f aca="false">'5.5.1.1'!K17/'5.5.1.1'!K$77*100</f>
        <v>0.0193459885351484</v>
      </c>
      <c r="L17" s="151" t="n">
        <f aca="false">'5.5.1.1'!L17/'5.5.1.1'!L$77*100</f>
        <v>0.0263417588205696</v>
      </c>
      <c r="M17" s="151" t="n">
        <f aca="false">'5.5.1.1'!M17/'5.5.1.1'!M$77*100</f>
        <v>0.0214931398751091</v>
      </c>
      <c r="N17" s="151" t="n">
        <f aca="false">'5.5.1.1'!N17/'5.5.1.1'!N$77*100</f>
        <v>0.0249002132426133</v>
      </c>
      <c r="O17" s="151" t="n">
        <f aca="false">'5.5.1.1'!O17/'5.5.1.1'!O$77*100</f>
        <v>0.0227466058406117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f aca="false">'5.5.1.1'!D18/'5.5.1.1'!D$77*100</f>
        <v>0.0206324879856174</v>
      </c>
      <c r="E18" s="151" t="n">
        <f aca="false">'5.5.1.1'!E18/'5.5.1.1'!E$77*100</f>
        <v>0.0187941052964422</v>
      </c>
      <c r="F18" s="151" t="n">
        <f aca="false">'5.5.1.1'!F18/'5.5.1.1'!F$77*100</f>
        <v>0.0169113717279092</v>
      </c>
      <c r="G18" s="151" t="n">
        <f aca="false">'5.5.1.1'!G18/'5.5.1.1'!G$77*100</f>
        <v>0.0151890250204965</v>
      </c>
      <c r="H18" s="151" t="n">
        <f aca="false">'5.5.1.1'!H18/'5.5.1.1'!H$77*100</f>
        <v>0.0142755224358604</v>
      </c>
      <c r="I18" s="151" t="n">
        <f aca="false">'5.5.1.1'!I18/'5.5.1.1'!I$77*100</f>
        <v>0.0140352344037749</v>
      </c>
      <c r="J18" s="151" t="n">
        <f aca="false">'5.5.1.1'!J18/'5.5.1.1'!J$77*100</f>
        <v>0.0136684121019938</v>
      </c>
      <c r="K18" s="151" t="n">
        <f aca="false">'5.5.1.1'!K18/'5.5.1.1'!K$77*100</f>
        <v>0.0131637747884762</v>
      </c>
      <c r="L18" s="151" t="n">
        <f aca="false">'5.5.1.1'!L18/'5.5.1.1'!L$77*100</f>
        <v>0.0140389272970967</v>
      </c>
      <c r="M18" s="151" t="n">
        <f aca="false">'5.5.1.1'!M18/'5.5.1.1'!M$77*100</f>
        <v>0.0114113931839816</v>
      </c>
      <c r="N18" s="151" t="n">
        <f aca="false">'5.5.1.1'!N18/'5.5.1.1'!N$77*100</f>
        <v>0.0123106370986866</v>
      </c>
      <c r="O18" s="151" t="n">
        <f aca="false">'5.5.1.1'!O18/'5.5.1.1'!O$77*100</f>
        <v>0.0117177575246066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f aca="false">'5.5.1.1'!D19/'5.5.1.1'!D$77*100</f>
        <v>0.2689179660743</v>
      </c>
      <c r="E19" s="151" t="n">
        <f aca="false">'5.5.1.1'!E19/'5.5.1.1'!E$77*100</f>
        <v>0.24970212767228</v>
      </c>
      <c r="F19" s="151" t="n">
        <f aca="false">'5.5.1.1'!F19/'5.5.1.1'!F$77*100</f>
        <v>0.235639497833333</v>
      </c>
      <c r="G19" s="151" t="n">
        <f aca="false">'5.5.1.1'!G19/'5.5.1.1'!G$77*100</f>
        <v>0.248922777789969</v>
      </c>
      <c r="H19" s="151" t="n">
        <f aca="false">'5.5.1.1'!H19/'5.5.1.1'!H$77*100</f>
        <v>0.264836637400087</v>
      </c>
      <c r="I19" s="151" t="n">
        <f aca="false">'5.5.1.1'!I19/'5.5.1.1'!I$77*100</f>
        <v>0.265335383044617</v>
      </c>
      <c r="J19" s="151" t="n">
        <f aca="false">'5.5.1.1'!J19/'5.5.1.1'!J$77*100</f>
        <v>0.259834042660972</v>
      </c>
      <c r="K19" s="151" t="n">
        <f aca="false">'5.5.1.1'!K19/'5.5.1.1'!K$77*100</f>
        <v>0.256397617495204</v>
      </c>
      <c r="L19" s="151" t="n">
        <f aca="false">'5.5.1.1'!L19/'5.5.1.1'!L$77*100</f>
        <v>0.337841968192861</v>
      </c>
      <c r="M19" s="151" t="n">
        <f aca="false">'5.5.1.1'!M19/'5.5.1.1'!M$77*100</f>
        <v>0.441233635594317</v>
      </c>
      <c r="N19" s="151" t="n">
        <f aca="false">'5.5.1.1'!N19/'5.5.1.1'!N$77*100</f>
        <v>0.455287453316699</v>
      </c>
      <c r="O19" s="151" t="n">
        <f aca="false">'5.5.1.1'!O19/'5.5.1.1'!O$77*100</f>
        <v>0.426447406572778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f aca="false">'5.5.1.1'!D20/'5.5.1.1'!D$77*100</f>
        <v>1.06405967213947</v>
      </c>
      <c r="E20" s="151" t="n">
        <f aca="false">'5.5.1.1'!E20/'5.5.1.1'!E$77*100</f>
        <v>0.980946003885628</v>
      </c>
      <c r="F20" s="151" t="n">
        <f aca="false">'5.5.1.1'!F20/'5.5.1.1'!F$77*100</f>
        <v>1.01043406656969</v>
      </c>
      <c r="G20" s="151" t="n">
        <f aca="false">'5.5.1.1'!G20/'5.5.1.1'!G$77*100</f>
        <v>0.933990892560061</v>
      </c>
      <c r="H20" s="151" t="n">
        <f aca="false">'5.5.1.1'!H20/'5.5.1.1'!H$77*100</f>
        <v>1.05835198508424</v>
      </c>
      <c r="I20" s="151" t="n">
        <f aca="false">'5.5.1.1'!I20/'5.5.1.1'!I$77*100</f>
        <v>1.06834600862105</v>
      </c>
      <c r="J20" s="151" t="n">
        <f aca="false">'5.5.1.1'!J20/'5.5.1.1'!J$77*100</f>
        <v>1.00088745726108</v>
      </c>
      <c r="K20" s="151" t="n">
        <f aca="false">'5.5.1.1'!K20/'5.5.1.1'!K$77*100</f>
        <v>0.977352412404038</v>
      </c>
      <c r="L20" s="151" t="n">
        <f aca="false">'5.5.1.1'!L20/'5.5.1.1'!L$77*100</f>
        <v>1.14765936724362</v>
      </c>
      <c r="M20" s="151" t="n">
        <f aca="false">'5.5.1.1'!M20/'5.5.1.1'!M$77*100</f>
        <v>1.11777457988408</v>
      </c>
      <c r="N20" s="151" t="n">
        <f aca="false">'5.5.1.1'!N20/'5.5.1.1'!N$77*100</f>
        <v>1.2543756716119</v>
      </c>
      <c r="O20" s="151" t="n">
        <f aca="false">'5.5.1.1'!O20/'5.5.1.1'!O$77*100</f>
        <v>1.23855407905237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f aca="false">'5.5.1.1'!D21/'5.5.1.1'!D$77*100</f>
        <v>0.793960806997074</v>
      </c>
      <c r="E21" s="151" t="n">
        <f aca="false">'5.5.1.1'!E21/'5.5.1.1'!E$77*100</f>
        <v>0.741440109059815</v>
      </c>
      <c r="F21" s="151" t="n">
        <f aca="false">'5.5.1.1'!F21/'5.5.1.1'!F$77*100</f>
        <v>0.737810117757579</v>
      </c>
      <c r="G21" s="151" t="n">
        <f aca="false">'5.5.1.1'!G21/'5.5.1.1'!G$77*100</f>
        <v>0.704736941948202</v>
      </c>
      <c r="H21" s="151" t="n">
        <f aca="false">'5.5.1.1'!H21/'5.5.1.1'!H$77*100</f>
        <v>0.833782801415765</v>
      </c>
      <c r="I21" s="151" t="n">
        <f aca="false">'5.5.1.1'!I21/'5.5.1.1'!I$77*100</f>
        <v>0.828514991199765</v>
      </c>
      <c r="J21" s="151" t="n">
        <f aca="false">'5.5.1.1'!J21/'5.5.1.1'!J$77*100</f>
        <v>0.766205002748268</v>
      </c>
      <c r="K21" s="151" t="n">
        <f aca="false">'5.5.1.1'!K21/'5.5.1.1'!K$77*100</f>
        <v>0.744589537128106</v>
      </c>
      <c r="L21" s="151" t="n">
        <f aca="false">'5.5.1.1'!L21/'5.5.1.1'!L$77*100</f>
        <v>0.863460593872013</v>
      </c>
      <c r="M21" s="151" t="n">
        <f aca="false">'5.5.1.1'!M21/'5.5.1.1'!M$77*100</f>
        <v>0.826904215802979</v>
      </c>
      <c r="N21" s="151" t="n">
        <f aca="false">'5.5.1.1'!N21/'5.5.1.1'!N$77*100</f>
        <v>0.960111179784421</v>
      </c>
      <c r="O21" s="151" t="n">
        <f aca="false">'5.5.1.1'!O21/'5.5.1.1'!O$77*100</f>
        <v>0.926518931341436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f aca="false">'5.5.1.1'!D22/'5.5.1.1'!D$77*100</f>
        <v>0.218060677873022</v>
      </c>
      <c r="E22" s="151" t="n">
        <f aca="false">'5.5.1.1'!E22/'5.5.1.1'!E$77*100</f>
        <v>0.225432808722941</v>
      </c>
      <c r="F22" s="151" t="n">
        <f aca="false">'5.5.1.1'!F22/'5.5.1.1'!F$77*100</f>
        <v>0.214701535763141</v>
      </c>
      <c r="G22" s="151" t="n">
        <f aca="false">'5.5.1.1'!G22/'5.5.1.1'!G$77*100</f>
        <v>0.224472141608858</v>
      </c>
      <c r="H22" s="151" t="n">
        <f aca="false">'5.5.1.1'!H22/'5.5.1.1'!H$77*100</f>
        <v>0.22617858887125</v>
      </c>
      <c r="I22" s="151" t="n">
        <f aca="false">'5.5.1.1'!I22/'5.5.1.1'!I$77*100</f>
        <v>0.229118175017684</v>
      </c>
      <c r="J22" s="151" t="n">
        <f aca="false">'5.5.1.1'!J22/'5.5.1.1'!J$77*100</f>
        <v>0.242640187836419</v>
      </c>
      <c r="K22" s="151" t="n">
        <f aca="false">'5.5.1.1'!K22/'5.5.1.1'!K$77*100</f>
        <v>0.234582668223089</v>
      </c>
      <c r="L22" s="151" t="n">
        <f aca="false">'5.5.1.1'!L22/'5.5.1.1'!L$77*100</f>
        <v>0.248787564522726</v>
      </c>
      <c r="M22" s="151" t="n">
        <f aca="false">'5.5.1.1'!M22/'5.5.1.1'!M$77*100</f>
        <v>0.210019591376275</v>
      </c>
      <c r="N22" s="151" t="n">
        <f aca="false">'5.5.1.1'!N22/'5.5.1.1'!N$77*100</f>
        <v>0.191500766640755</v>
      </c>
      <c r="O22" s="151" t="n">
        <f aca="false">'5.5.1.1'!O22/'5.5.1.1'!O$77*100</f>
        <v>0.194566511409283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n">
        <f aca="false">'5.5.1.1'!D23/'5.5.1.1'!D$77*100</f>
        <v>2.79305010128235</v>
      </c>
      <c r="E23" s="151" t="n">
        <f aca="false">'5.5.1.1'!E23/'5.5.1.1'!E$77*100</f>
        <v>2.72640178126701</v>
      </c>
      <c r="F23" s="151" t="n">
        <f aca="false">'5.5.1.1'!F23/'5.5.1.1'!F$77*100</f>
        <v>2.60927975125</v>
      </c>
      <c r="G23" s="151" t="n">
        <f aca="false">'5.5.1.1'!G23/'5.5.1.1'!G$77*100</f>
        <v>2.73991954032515</v>
      </c>
      <c r="H23" s="151" t="n">
        <f aca="false">'5.5.1.1'!H23/'5.5.1.1'!H$77*100</f>
        <v>2.596860191561</v>
      </c>
      <c r="I23" s="151" t="n">
        <f aca="false">'5.5.1.1'!I23/'5.5.1.1'!I$77*100</f>
        <v>2.85641805255719</v>
      </c>
      <c r="J23" s="151" t="n">
        <f aca="false">'5.5.1.1'!J23/'5.5.1.1'!J$77*100</f>
        <v>2.56647868361378</v>
      </c>
      <c r="K23" s="151" t="n">
        <f aca="false">'5.5.1.1'!K23/'5.5.1.1'!K$77*100</f>
        <v>2.82214611258134</v>
      </c>
      <c r="L23" s="151" t="n">
        <f aca="false">'5.5.1.1'!L23/'5.5.1.1'!L$77*100</f>
        <v>2.92612859628136</v>
      </c>
      <c r="M23" s="151" t="n">
        <f aca="false">'5.5.1.1'!M23/'5.5.1.1'!M$77*100</f>
        <v>3.00604815303467</v>
      </c>
      <c r="N23" s="151" t="n">
        <f aca="false">'5.5.1.1'!N23/'5.5.1.1'!N$77*100</f>
        <v>2.92363540759644</v>
      </c>
      <c r="O23" s="151" t="n">
        <f aca="false">'5.5.1.1'!O23/'5.5.1.1'!O$77*100</f>
        <v>2.86356317953903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n">
        <f aca="false">'5.5.1.1'!D24/'5.5.1.1'!D$77*100</f>
        <v>0.552778010353552</v>
      </c>
      <c r="E24" s="151" t="n">
        <f aca="false">'5.5.1.1'!E24/'5.5.1.1'!E$77*100</f>
        <v>0.49957060564374</v>
      </c>
      <c r="F24" s="151" t="n">
        <f aca="false">'5.5.1.1'!F24/'5.5.1.1'!F$77*100</f>
        <v>0.441099677643314</v>
      </c>
      <c r="G24" s="151" t="n">
        <f aca="false">'5.5.1.1'!G24/'5.5.1.1'!G$77*100</f>
        <v>0.42728817212924</v>
      </c>
      <c r="H24" s="151" t="n">
        <f aca="false">'5.5.1.1'!H24/'5.5.1.1'!H$77*100</f>
        <v>0.41212133658031</v>
      </c>
      <c r="I24" s="151" t="n">
        <f aca="false">'5.5.1.1'!I24/'5.5.1.1'!I$77*100</f>
        <v>0.417000986329704</v>
      </c>
      <c r="J24" s="151" t="n">
        <f aca="false">'5.5.1.1'!J24/'5.5.1.1'!J$77*100</f>
        <v>0.36922626406391</v>
      </c>
      <c r="K24" s="151" t="n">
        <f aca="false">'5.5.1.1'!K24/'5.5.1.1'!K$77*100</f>
        <v>0.48316761872877</v>
      </c>
      <c r="L24" s="151" t="n">
        <f aca="false">'5.5.1.1'!L24/'5.5.1.1'!L$77*100</f>
        <v>0.450750308970642</v>
      </c>
      <c r="M24" s="151" t="n">
        <f aca="false">'5.5.1.1'!M24/'5.5.1.1'!M$77*100</f>
        <v>0.441040496105321</v>
      </c>
      <c r="N24" s="151" t="n">
        <f aca="false">'5.5.1.1'!N24/'5.5.1.1'!N$77*100</f>
        <v>0.218435798346311</v>
      </c>
      <c r="O24" s="151" t="n">
        <f aca="false">'5.5.1.1'!O24/'5.5.1.1'!O$77*100</f>
        <v>0.21188607006876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n">
        <f aca="false">'5.5.1.1'!D25/'5.5.1.1'!D$77*100</f>
        <v>2.23979825257127</v>
      </c>
      <c r="E25" s="151" t="n">
        <f aca="false">'5.5.1.1'!E25/'5.5.1.1'!E$77*100</f>
        <v>2.22628262484946</v>
      </c>
      <c r="F25" s="151" t="n">
        <f aca="false">'5.5.1.1'!F25/'5.5.1.1'!F$77*100</f>
        <v>2.16764725800049</v>
      </c>
      <c r="G25" s="151" t="n">
        <f aca="false">'5.5.1.1'!G25/'5.5.1.1'!G$77*100</f>
        <v>2.31209650676438</v>
      </c>
      <c r="H25" s="151" t="n">
        <f aca="false">'5.5.1.1'!H25/'5.5.1.1'!H$77*100</f>
        <v>2.18415694977494</v>
      </c>
      <c r="I25" s="151" t="n">
        <f aca="false">'5.5.1.1'!I25/'5.5.1.1'!I$77*100</f>
        <v>2.43883504887435</v>
      </c>
      <c r="J25" s="151" t="n">
        <f aca="false">'5.5.1.1'!J25/'5.5.1.1'!J$77*100</f>
        <v>2.19706410209079</v>
      </c>
      <c r="K25" s="151" t="n">
        <f aca="false">'5.5.1.1'!K25/'5.5.1.1'!K$77*100</f>
        <v>2.33878686605631</v>
      </c>
      <c r="L25" s="151" t="n">
        <f aca="false">'5.5.1.1'!L25/'5.5.1.1'!L$77*100</f>
        <v>2.47512669170422</v>
      </c>
      <c r="M25" s="151" t="n">
        <f aca="false">'5.5.1.1'!M25/'5.5.1.1'!M$77*100</f>
        <v>2.56472143715536</v>
      </c>
      <c r="N25" s="151" t="n">
        <f aca="false">'5.5.1.1'!N25/'5.5.1.1'!N$77*100</f>
        <v>2.70364311122882</v>
      </c>
      <c r="O25" s="151" t="n">
        <f aca="false">'5.5.1.1'!O25/'5.5.1.1'!O$77*100</f>
        <v>2.65142250149785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f aca="false">'5.5.1.1'!D26/'5.5.1.1'!D$77*100</f>
        <v>2.9415547709395</v>
      </c>
      <c r="E26" s="151" t="n">
        <f aca="false">'5.5.1.1'!E26/'5.5.1.1'!E$77*100</f>
        <v>2.81075496225454</v>
      </c>
      <c r="F26" s="151" t="n">
        <f aca="false">'5.5.1.1'!F26/'5.5.1.1'!F$77*100</f>
        <v>2.82372631771865</v>
      </c>
      <c r="G26" s="151" t="n">
        <f aca="false">'5.5.1.1'!G26/'5.5.1.1'!G$77*100</f>
        <v>2.45170787541552</v>
      </c>
      <c r="H26" s="151" t="n">
        <f aca="false">'5.5.1.1'!H26/'5.5.1.1'!H$77*100</f>
        <v>2.64639550683168</v>
      </c>
      <c r="I26" s="151" t="n">
        <f aca="false">'5.5.1.1'!I26/'5.5.1.1'!I$77*100</f>
        <v>2.68190273528792</v>
      </c>
      <c r="J26" s="151" t="n">
        <f aca="false">'5.5.1.1'!J26/'5.5.1.1'!J$77*100</f>
        <v>2.58105344667614</v>
      </c>
      <c r="K26" s="151" t="n">
        <f aca="false">'5.5.1.1'!K26/'5.5.1.1'!K$77*100</f>
        <v>2.63236090398917</v>
      </c>
      <c r="L26" s="151" t="n">
        <f aca="false">'5.5.1.1'!L26/'5.5.1.1'!L$77*100</f>
        <v>2.34701929948259</v>
      </c>
      <c r="M26" s="151" t="n">
        <f aca="false">'5.5.1.1'!M26/'5.5.1.1'!M$77*100</f>
        <v>2.37226778639924</v>
      </c>
      <c r="N26" s="151" t="n">
        <f aca="false">'5.5.1.1'!N26/'5.5.1.1'!N$77*100</f>
        <v>2.16987397126678</v>
      </c>
      <c r="O26" s="151" t="n">
        <f aca="false">'5.5.1.1'!O26/'5.5.1.1'!O$77*100</f>
        <v>2.41900625081334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f aca="false">'5.5.1.1'!D27/'5.5.1.1'!D$77*100</f>
        <v>0.334529351679972</v>
      </c>
      <c r="E27" s="151" t="n">
        <f aca="false">'5.5.1.1'!E27/'5.5.1.1'!E$77*100</f>
        <v>0.330462283307579</v>
      </c>
      <c r="F27" s="151" t="n">
        <f aca="false">'5.5.1.1'!F27/'5.5.1.1'!F$77*100</f>
        <v>0.306273087917788</v>
      </c>
      <c r="G27" s="151" t="n">
        <f aca="false">'5.5.1.1'!G27/'5.5.1.1'!G$77*100</f>
        <v>0.308100832231051</v>
      </c>
      <c r="H27" s="151" t="n">
        <f aca="false">'5.5.1.1'!H27/'5.5.1.1'!H$77*100</f>
        <v>0.312448493197464</v>
      </c>
      <c r="I27" s="151" t="n">
        <f aca="false">'5.5.1.1'!I27/'5.5.1.1'!I$77*100</f>
        <v>0.301666836389906</v>
      </c>
      <c r="J27" s="151" t="n">
        <f aca="false">'5.5.1.1'!J27/'5.5.1.1'!J$77*100</f>
        <v>0.288004738783753</v>
      </c>
      <c r="K27" s="151" t="n">
        <f aca="false">'5.5.1.1'!K27/'5.5.1.1'!K$77*100</f>
        <v>0.27298874822535</v>
      </c>
      <c r="L27" s="151" t="n">
        <f aca="false">'5.5.1.1'!L27/'5.5.1.1'!L$77*100</f>
        <v>0.316390184386617</v>
      </c>
      <c r="M27" s="151" t="n">
        <f aca="false">'5.5.1.1'!M27/'5.5.1.1'!M$77*100</f>
        <v>0.302311831077237</v>
      </c>
      <c r="N27" s="151" t="n">
        <f aca="false">'5.5.1.1'!N27/'5.5.1.1'!N$77*100</f>
        <v>0.314183552051357</v>
      </c>
      <c r="O27" s="151" t="n">
        <f aca="false">'5.5.1.1'!O27/'5.5.1.1'!O$77*100</f>
        <v>0.32191491559386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f aca="false">'5.5.1.1'!D28/'5.5.1.1'!D$77*100</f>
        <v>0.195172059071678</v>
      </c>
      <c r="E28" s="151" t="n">
        <f aca="false">'5.5.1.1'!E28/'5.5.1.1'!E$77*100</f>
        <v>0.203274253339562</v>
      </c>
      <c r="F28" s="151" t="n">
        <f aca="false">'5.5.1.1'!F28/'5.5.1.1'!F$77*100</f>
        <v>0.195766361149763</v>
      </c>
      <c r="G28" s="151" t="n">
        <f aca="false">'5.5.1.1'!G28/'5.5.1.1'!G$77*100</f>
        <v>0.196822759404772</v>
      </c>
      <c r="H28" s="151" t="n">
        <f aca="false">'5.5.1.1'!H28/'5.5.1.1'!H$77*100</f>
        <v>0.204734001907835</v>
      </c>
      <c r="I28" s="151" t="n">
        <f aca="false">'5.5.1.1'!I28/'5.5.1.1'!I$77*100</f>
        <v>0.20128364653447</v>
      </c>
      <c r="J28" s="151" t="n">
        <f aca="false">'5.5.1.1'!J28/'5.5.1.1'!J$77*100</f>
        <v>0.185712450329101</v>
      </c>
      <c r="K28" s="151" t="n">
        <f aca="false">'5.5.1.1'!K28/'5.5.1.1'!K$77*100</f>
        <v>0.178604478403193</v>
      </c>
      <c r="L28" s="151" t="n">
        <f aca="false">'5.5.1.1'!L28/'5.5.1.1'!L$77*100</f>
        <v>0.217577830636235</v>
      </c>
      <c r="M28" s="151" t="n">
        <f aca="false">'5.5.1.1'!M28/'5.5.1.1'!M$77*100</f>
        <v>0.206532230830596</v>
      </c>
      <c r="N28" s="151" t="n">
        <f aca="false">'5.5.1.1'!N28/'5.5.1.1'!N$77*100</f>
        <v>0.211423263212639</v>
      </c>
      <c r="O28" s="151" t="n">
        <f aca="false">'5.5.1.1'!O28/'5.5.1.1'!O$77*100</f>
        <v>0.218073806444781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f aca="false">'5.5.1.1'!D29/'5.5.1.1'!D$77*100</f>
        <v>2.65255325337028</v>
      </c>
      <c r="E29" s="151" t="n">
        <f aca="false">'5.5.1.1'!E29/'5.5.1.1'!E$77*100</f>
        <v>2.5288631236379</v>
      </c>
      <c r="F29" s="151" t="n">
        <f aca="false">'5.5.1.1'!F29/'5.5.1.1'!F$77*100</f>
        <v>2.64723147225541</v>
      </c>
      <c r="G29" s="151" t="n">
        <f aca="false">'5.5.1.1'!G29/'5.5.1.1'!G$77*100</f>
        <v>2.61028195889492</v>
      </c>
      <c r="H29" s="151" t="n">
        <f aca="false">'5.5.1.1'!H29/'5.5.1.1'!H$77*100</f>
        <v>2.69368809820475</v>
      </c>
      <c r="I29" s="151" t="n">
        <f aca="false">'5.5.1.1'!I29/'5.5.1.1'!I$77*100</f>
        <v>2.5955447126887</v>
      </c>
      <c r="J29" s="151" t="n">
        <f aca="false">'5.5.1.1'!J29/'5.5.1.1'!J$77*100</f>
        <v>2.301933013179</v>
      </c>
      <c r="K29" s="151" t="n">
        <f aca="false">'5.5.1.1'!K29/'5.5.1.1'!K$77*100</f>
        <v>2.22165488932095</v>
      </c>
      <c r="L29" s="151" t="n">
        <f aca="false">'5.5.1.1'!L29/'5.5.1.1'!L$77*100</f>
        <v>2.25814968554272</v>
      </c>
      <c r="M29" s="151" t="n">
        <f aca="false">'5.5.1.1'!M29/'5.5.1.1'!M$77*100</f>
        <v>2.23196184296195</v>
      </c>
      <c r="N29" s="151" t="n">
        <f aca="false">'5.5.1.1'!N29/'5.5.1.1'!N$77*100</f>
        <v>2.19443264799456</v>
      </c>
      <c r="O29" s="151" t="n">
        <f aca="false">'5.5.1.1'!O29/'5.5.1.1'!O$77*100</f>
        <v>2.16345013648603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f aca="false">'5.5.1.1'!D30/'5.5.1.1'!D$77*100</f>
        <v>0.563809349922939</v>
      </c>
      <c r="E30" s="151" t="n">
        <f aca="false">'5.5.1.1'!E30/'5.5.1.1'!E$77*100</f>
        <v>0.545211548898839</v>
      </c>
      <c r="F30" s="151" t="n">
        <f aca="false">'5.5.1.1'!F30/'5.5.1.1'!F$77*100</f>
        <v>0.560586545624397</v>
      </c>
      <c r="G30" s="151" t="n">
        <f aca="false">'5.5.1.1'!G30/'5.5.1.1'!G$77*100</f>
        <v>0.568014157734666</v>
      </c>
      <c r="H30" s="151" t="n">
        <f aca="false">'5.5.1.1'!H30/'5.5.1.1'!H$77*100</f>
        <v>0.567260841139892</v>
      </c>
      <c r="I30" s="151" t="n">
        <f aca="false">'5.5.1.1'!I30/'5.5.1.1'!I$77*100</f>
        <v>0.533051119324882</v>
      </c>
      <c r="J30" s="151" t="n">
        <f aca="false">'5.5.1.1'!J30/'5.5.1.1'!J$77*100</f>
        <v>0.518204135614357</v>
      </c>
      <c r="K30" s="151" t="n">
        <f aca="false">'5.5.1.1'!K30/'5.5.1.1'!K$77*100</f>
        <v>0.537964394545564</v>
      </c>
      <c r="L30" s="151" t="n">
        <f aca="false">'5.5.1.1'!L30/'5.5.1.1'!L$77*100</f>
        <v>0.525670759401526</v>
      </c>
      <c r="M30" s="151" t="n">
        <f aca="false">'5.5.1.1'!M30/'5.5.1.1'!M$77*100</f>
        <v>0.492185661107592</v>
      </c>
      <c r="N30" s="151" t="n">
        <f aca="false">'5.5.1.1'!N30/'5.5.1.1'!N$77*100</f>
        <v>0.490214889432382</v>
      </c>
      <c r="O30" s="151" t="n">
        <f aca="false">'5.5.1.1'!O30/'5.5.1.1'!O$77*100</f>
        <v>0.496608016615697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f aca="false">'5.5.1.1'!D31/'5.5.1.1'!D$77*100</f>
        <v>2.08874390344735</v>
      </c>
      <c r="E31" s="151" t="n">
        <f aca="false">'5.5.1.1'!E31/'5.5.1.1'!E$77*100</f>
        <v>1.98365157473906</v>
      </c>
      <c r="F31" s="151" t="n">
        <f aca="false">'5.5.1.1'!F31/'5.5.1.1'!F$77*100</f>
        <v>2.08664492663101</v>
      </c>
      <c r="G31" s="151" t="n">
        <f aca="false">'5.5.1.1'!G31/'5.5.1.1'!G$77*100</f>
        <v>2.04226780116025</v>
      </c>
      <c r="H31" s="151" t="n">
        <f aca="false">'5.5.1.1'!H31/'5.5.1.1'!H$77*100</f>
        <v>2.12642725706485</v>
      </c>
      <c r="I31" s="151" t="n">
        <f aca="false">'5.5.1.1'!I31/'5.5.1.1'!I$77*100</f>
        <v>2.06249359336382</v>
      </c>
      <c r="J31" s="151" t="n">
        <f aca="false">'5.5.1.1'!J31/'5.5.1.1'!J$77*100</f>
        <v>1.78372887756465</v>
      </c>
      <c r="K31" s="151" t="n">
        <f aca="false">'5.5.1.1'!K31/'5.5.1.1'!K$77*100</f>
        <v>1.68369049477539</v>
      </c>
      <c r="L31" s="151" t="n">
        <f aca="false">'5.5.1.1'!L31/'5.5.1.1'!L$77*100</f>
        <v>1.73247892614119</v>
      </c>
      <c r="M31" s="151" t="n">
        <f aca="false">'5.5.1.1'!M31/'5.5.1.1'!M$77*100</f>
        <v>1.73977618185435</v>
      </c>
      <c r="N31" s="151" t="n">
        <f aca="false">'5.5.1.1'!N31/'5.5.1.1'!N$77*100</f>
        <v>1.70421775856218</v>
      </c>
      <c r="O31" s="151" t="n">
        <f aca="false">'5.5.1.1'!O31/'5.5.1.1'!O$77*100</f>
        <v>1.66684211987033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f aca="false">'5.5.1.1'!D32/'5.5.1.1'!D$77*100</f>
        <v>5.15343487850996</v>
      </c>
      <c r="E32" s="151" t="n">
        <f aca="false">'5.5.1.1'!E32/'5.5.1.1'!E$77*100</f>
        <v>4.81592360340459</v>
      </c>
      <c r="F32" s="151" t="n">
        <f aca="false">'5.5.1.1'!F32/'5.5.1.1'!F$77*100</f>
        <v>5.21528073204952</v>
      </c>
      <c r="G32" s="151" t="n">
        <f aca="false">'5.5.1.1'!G32/'5.5.1.1'!G$77*100</f>
        <v>5.26331528722926</v>
      </c>
      <c r="H32" s="151" t="n">
        <f aca="false">'5.5.1.1'!H32/'5.5.1.1'!H$77*100</f>
        <v>5.1829101762546</v>
      </c>
      <c r="I32" s="151" t="n">
        <f aca="false">'5.5.1.1'!I32/'5.5.1.1'!I$77*100</f>
        <v>5.52586846871611</v>
      </c>
      <c r="J32" s="151" t="n">
        <f aca="false">'5.5.1.1'!J32/'5.5.1.1'!J$77*100</f>
        <v>5.0866345868388</v>
      </c>
      <c r="K32" s="151" t="n">
        <f aca="false">'5.5.1.1'!K32/'5.5.1.1'!K$77*100</f>
        <v>5.08306831149115</v>
      </c>
      <c r="L32" s="151" t="n">
        <f aca="false">'5.5.1.1'!L32/'5.5.1.1'!L$77*100</f>
        <v>5.17039852907232</v>
      </c>
      <c r="M32" s="151" t="n">
        <f aca="false">'5.5.1.1'!M32/'5.5.1.1'!M$77*100</f>
        <v>5.41520069700962</v>
      </c>
      <c r="N32" s="151" t="n">
        <f aca="false">'5.5.1.1'!N32/'5.5.1.1'!N$77*100</f>
        <v>4.79151563328668</v>
      </c>
      <c r="O32" s="151" t="n">
        <f aca="false">'5.5.1.1'!O32/'5.5.1.1'!O$77*100</f>
        <v>5.16573593394514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f aca="false">'5.5.1.1'!D33/'5.5.1.1'!D$77*100</f>
        <v>4.42335753138725</v>
      </c>
      <c r="E33" s="151" t="n">
        <f aca="false">'5.5.1.1'!E33/'5.5.1.1'!E$77*100</f>
        <v>4.14226497297856</v>
      </c>
      <c r="F33" s="151" t="n">
        <f aca="false">'5.5.1.1'!F33/'5.5.1.1'!F$77*100</f>
        <v>4.46538117171036</v>
      </c>
      <c r="G33" s="151" t="n">
        <f aca="false">'5.5.1.1'!G33/'5.5.1.1'!G$77*100</f>
        <v>4.52379107786152</v>
      </c>
      <c r="H33" s="151" t="n">
        <f aca="false">'5.5.1.1'!H33/'5.5.1.1'!H$77*100</f>
        <v>4.42787887330376</v>
      </c>
      <c r="I33" s="151" t="n">
        <f aca="false">'5.5.1.1'!I33/'5.5.1.1'!I$77*100</f>
        <v>4.76672541104974</v>
      </c>
      <c r="J33" s="151" t="n">
        <f aca="false">'5.5.1.1'!J33/'5.5.1.1'!J$77*100</f>
        <v>4.34995450280927</v>
      </c>
      <c r="K33" s="151" t="n">
        <f aca="false">'5.5.1.1'!K33/'5.5.1.1'!K$77*100</f>
        <v>4.3424418983035</v>
      </c>
      <c r="L33" s="151" t="n">
        <f aca="false">'5.5.1.1'!L33/'5.5.1.1'!L$77*100</f>
        <v>4.49868940911648</v>
      </c>
      <c r="M33" s="151" t="n">
        <f aca="false">'5.5.1.1'!M33/'5.5.1.1'!M$77*100</f>
        <v>4.75133594355016</v>
      </c>
      <c r="N33" s="151" t="n">
        <f aca="false">'5.5.1.1'!N33/'5.5.1.1'!N$77*100</f>
        <v>4.12374409485033</v>
      </c>
      <c r="O33" s="151" t="n">
        <f aca="false">'5.5.1.1'!O33/'5.5.1.1'!O$77*100</f>
        <v>4.49917800423931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1" t="n">
        <f aca="false">'5.5.1.1'!D34/'5.5.1.1'!D$77*100</f>
        <v>0.229789213933458</v>
      </c>
      <c r="E34" s="151" t="n">
        <f aca="false">'5.5.1.1'!E34/'5.5.1.1'!E$77*100</f>
        <v>0.180637744033392</v>
      </c>
      <c r="F34" s="151" t="n">
        <f aca="false">'5.5.1.1'!F34/'5.5.1.1'!F$77*100</f>
        <v>0.192690797199956</v>
      </c>
      <c r="G34" s="151" t="n">
        <f aca="false">'5.5.1.1'!G34/'5.5.1.1'!G$77*100</f>
        <v>0.173842255190602</v>
      </c>
      <c r="H34" s="151" t="n">
        <f aca="false">'5.5.1.1'!H34/'5.5.1.1'!H$77*100</f>
        <v>0.185795496215978</v>
      </c>
      <c r="I34" s="151" t="n">
        <f aca="false">'5.5.1.1'!I34/'5.5.1.1'!I$77*100</f>
        <v>0.192079569973697</v>
      </c>
      <c r="J34" s="151" t="n">
        <f aca="false">'5.5.1.1'!J34/'5.5.1.1'!J$77*100</f>
        <v>0.180134566843969</v>
      </c>
      <c r="K34" s="151" t="n">
        <f aca="false">'5.5.1.1'!K34/'5.5.1.1'!K$77*100</f>
        <v>0.181886462519712</v>
      </c>
      <c r="L34" s="151" t="n">
        <f aca="false">'5.5.1.1'!L34/'5.5.1.1'!L$77*100</f>
        <v>0.137339299549335</v>
      </c>
      <c r="M34" s="151" t="n">
        <f aca="false">'5.5.1.1'!M34/'5.5.1.1'!M$77*100</f>
        <v>0.146122611937508</v>
      </c>
      <c r="N34" s="151" t="n">
        <f aca="false">'5.5.1.1'!N34/'5.5.1.1'!N$77*100</f>
        <v>0.132055518788193</v>
      </c>
      <c r="O34" s="151" t="n">
        <f aca="false">'5.5.1.1'!O34/'5.5.1.1'!O$77*100</f>
        <v>0.116266068108343</v>
      </c>
      <c r="P34" s="152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f aca="false">'5.5.1.1'!D35/'5.5.1.1'!D$77*100</f>
        <v>0.323757629243733</v>
      </c>
      <c r="E35" s="151" t="n">
        <f aca="false">'5.5.1.1'!E35/'5.5.1.1'!E$77*100</f>
        <v>0.310257419205897</v>
      </c>
      <c r="F35" s="151" t="n">
        <f aca="false">'5.5.1.1'!F35/'5.5.1.1'!F$77*100</f>
        <v>0.36573563957002</v>
      </c>
      <c r="G35" s="151" t="n">
        <f aca="false">'5.5.1.1'!G35/'5.5.1.1'!G$77*100</f>
        <v>0.364776765744659</v>
      </c>
      <c r="H35" s="151" t="n">
        <f aca="false">'5.5.1.1'!H35/'5.5.1.1'!H$77*100</f>
        <v>0.362646915677005</v>
      </c>
      <c r="I35" s="151" t="n">
        <f aca="false">'5.5.1.1'!I35/'5.5.1.1'!I$77*100</f>
        <v>0.350865086753866</v>
      </c>
      <c r="J35" s="151" t="n">
        <f aca="false">'5.5.1.1'!J35/'5.5.1.1'!J$77*100</f>
        <v>0.352760089508798</v>
      </c>
      <c r="K35" s="151" t="n">
        <f aca="false">'5.5.1.1'!K35/'5.5.1.1'!K$77*100</f>
        <v>0.354426864336857</v>
      </c>
      <c r="L35" s="151" t="n">
        <f aca="false">'5.5.1.1'!L35/'5.5.1.1'!L$77*100</f>
        <v>0.329204366348271</v>
      </c>
      <c r="M35" s="151" t="n">
        <f aca="false">'5.5.1.1'!M35/'5.5.1.1'!M$77*100</f>
        <v>0.315583304932138</v>
      </c>
      <c r="N35" s="151" t="n">
        <f aca="false">'5.5.1.1'!N35/'5.5.1.1'!N$77*100</f>
        <v>0.325264307648467</v>
      </c>
      <c r="O35" s="151" t="n">
        <f aca="false">'5.5.1.1'!O35/'5.5.1.1'!O$77*100</f>
        <v>0.290380846799081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f aca="false">'5.5.1.1'!D36/'5.5.1.1'!D$77*100</f>
        <v>0.17653050394552</v>
      </c>
      <c r="E36" s="151" t="n">
        <f aca="false">'5.5.1.1'!E36/'5.5.1.1'!E$77*100</f>
        <v>0.182763467186743</v>
      </c>
      <c r="F36" s="151" t="n">
        <f aca="false">'5.5.1.1'!F36/'5.5.1.1'!F$77*100</f>
        <v>0.191473123569181</v>
      </c>
      <c r="G36" s="151" t="n">
        <f aca="false">'5.5.1.1'!G36/'5.5.1.1'!G$77*100</f>
        <v>0.200905188432479</v>
      </c>
      <c r="H36" s="151" t="n">
        <f aca="false">'5.5.1.1'!H36/'5.5.1.1'!H$77*100</f>
        <v>0.206588891057853</v>
      </c>
      <c r="I36" s="151" t="n">
        <f aca="false">'5.5.1.1'!I36/'5.5.1.1'!I$77*100</f>
        <v>0.216198400938811</v>
      </c>
      <c r="J36" s="151" t="n">
        <f aca="false">'5.5.1.1'!J36/'5.5.1.1'!J$77*100</f>
        <v>0.20378542767676</v>
      </c>
      <c r="K36" s="151" t="n">
        <f aca="false">'5.5.1.1'!K36/'5.5.1.1'!K$77*100</f>
        <v>0.204313086331076</v>
      </c>
      <c r="L36" s="151" t="n">
        <f aca="false">'5.5.1.1'!L36/'5.5.1.1'!L$77*100</f>
        <v>0.205165454058229</v>
      </c>
      <c r="M36" s="151" t="n">
        <f aca="false">'5.5.1.1'!M36/'5.5.1.1'!M$77*100</f>
        <v>0.202158836589813</v>
      </c>
      <c r="N36" s="151" t="n">
        <f aca="false">'5.5.1.1'!N36/'5.5.1.1'!N$77*100</f>
        <v>0.210451711999693</v>
      </c>
      <c r="O36" s="151" t="n">
        <f aca="false">'5.5.1.1'!O36/'5.5.1.1'!O$77*100</f>
        <v>0.259911014798406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f aca="false">'5.5.1.1'!D37/'5.5.1.1'!D$77*100</f>
        <v>0.649436200089197</v>
      </c>
      <c r="E37" s="151" t="n">
        <f aca="false">'5.5.1.1'!E37/'5.5.1.1'!E$77*100</f>
        <v>0.655070416173747</v>
      </c>
      <c r="F37" s="151" t="n">
        <f aca="false">'5.5.1.1'!F37/'5.5.1.1'!F$77*100</f>
        <v>0.615572746893171</v>
      </c>
      <c r="G37" s="151" t="n">
        <f aca="false">'5.5.1.1'!G37/'5.5.1.1'!G$77*100</f>
        <v>0.623780268008618</v>
      </c>
      <c r="H37" s="151" t="n">
        <f aca="false">'5.5.1.1'!H37/'5.5.1.1'!H$77*100</f>
        <v>0.611466927658255</v>
      </c>
      <c r="I37" s="151" t="n">
        <f aca="false">'5.5.1.1'!I37/'5.5.1.1'!I$77*100</f>
        <v>0.592354574346208</v>
      </c>
      <c r="J37" s="151" t="n">
        <f aca="false">'5.5.1.1'!J37/'5.5.1.1'!J$77*100</f>
        <v>0.595635820854831</v>
      </c>
      <c r="K37" s="151" t="n">
        <f aca="false">'5.5.1.1'!K37/'5.5.1.1'!K$77*100</f>
        <v>0.587812004626326</v>
      </c>
      <c r="L37" s="151" t="n">
        <f aca="false">'5.5.1.1'!L37/'5.5.1.1'!L$77*100</f>
        <v>0.592895033642248</v>
      </c>
      <c r="M37" s="151" t="n">
        <f aca="false">'5.5.1.1'!M37/'5.5.1.1'!M$77*100</f>
        <v>0.638073858838243</v>
      </c>
      <c r="N37" s="151" t="n">
        <f aca="false">'5.5.1.1'!N37/'5.5.1.1'!N$77*100</f>
        <v>0.612670441289028</v>
      </c>
      <c r="O37" s="151" t="n">
        <f aca="false">'5.5.1.1'!O37/'5.5.1.1'!O$77*100</f>
        <v>0.62135594376456</v>
      </c>
      <c r="P37" s="152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f aca="false">'5.5.1.1'!D38/'5.5.1.1'!D$77*100</f>
        <v>0.693012755704458</v>
      </c>
      <c r="E38" s="151" t="n">
        <f aca="false">'5.5.1.1'!E38/'5.5.1.1'!E$77*100</f>
        <v>0.670550000450425</v>
      </c>
      <c r="F38" s="151" t="n">
        <f aca="false">'5.5.1.1'!F38/'5.5.1.1'!F$77*100</f>
        <v>0.598614079713479</v>
      </c>
      <c r="G38" s="151" t="n">
        <f aca="false">'5.5.1.1'!G38/'5.5.1.1'!G$77*100</f>
        <v>0.555489538389219</v>
      </c>
      <c r="H38" s="151" t="n">
        <f aca="false">'5.5.1.1'!H38/'5.5.1.1'!H$77*100</f>
        <v>0.551781497573969</v>
      </c>
      <c r="I38" s="151" t="n">
        <f aca="false">'5.5.1.1'!I38/'5.5.1.1'!I$77*100</f>
        <v>0.515990364883752</v>
      </c>
      <c r="J38" s="151" t="n">
        <f aca="false">'5.5.1.1'!J38/'5.5.1.1'!J$77*100</f>
        <v>0.508930069923655</v>
      </c>
      <c r="K38" s="151" t="n">
        <f aca="false">'5.5.1.1'!K38/'5.5.1.1'!K$77*100</f>
        <v>0.493019430340275</v>
      </c>
      <c r="L38" s="151" t="n">
        <f aca="false">'5.5.1.1'!L38/'5.5.1.1'!L$77*100</f>
        <v>0.63934580951419</v>
      </c>
      <c r="M38" s="151" t="n">
        <f aca="false">'5.5.1.1'!M38/'5.5.1.1'!M$77*100</f>
        <v>0.51672922874247</v>
      </c>
      <c r="N38" s="151" t="n">
        <f aca="false">'5.5.1.1'!N38/'5.5.1.1'!N$77*100</f>
        <v>0.513200803066286</v>
      </c>
      <c r="O38" s="151" t="n">
        <f aca="false">'5.5.1.1'!O38/'5.5.1.1'!O$77*100</f>
        <v>0.591013940375208</v>
      </c>
      <c r="P38" s="152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f aca="false">'5.5.1.1'!D39/'5.5.1.1'!D$77*100</f>
        <v>0.0364145413132886</v>
      </c>
      <c r="E39" s="151" t="n">
        <f aca="false">'5.5.1.1'!E39/'5.5.1.1'!E$77*100</f>
        <v>0.0419339102265411</v>
      </c>
      <c r="F39" s="151" t="n">
        <f aca="false">'5.5.1.1'!F39/'5.5.1.1'!F$77*100</f>
        <v>0.0427310505488221</v>
      </c>
      <c r="G39" s="151" t="n">
        <f aca="false">'5.5.1.1'!G39/'5.5.1.1'!G$77*100</f>
        <v>0.0367847472065291</v>
      </c>
      <c r="H39" s="151" t="n">
        <f aca="false">'5.5.1.1'!H39/'5.5.1.1'!H$77*100</f>
        <v>0.03467537931996</v>
      </c>
      <c r="I39" s="151" t="n">
        <f aca="false">'5.5.1.1'!I39/'5.5.1.1'!I$77*100</f>
        <v>0.0312140167007454</v>
      </c>
      <c r="J39" s="151" t="n">
        <f aca="false">'5.5.1.1'!J39/'5.5.1.1'!J$77*100</f>
        <v>0.0336835153694138</v>
      </c>
      <c r="K39" s="151" t="n">
        <f aca="false">'5.5.1.1'!K39/'5.5.1.1'!K$77*100</f>
        <v>0.0343372645580306</v>
      </c>
      <c r="L39" s="151" t="n">
        <f aca="false">'5.5.1.1'!L39/'5.5.1.1'!L$77*100</f>
        <v>0.0271070540055404</v>
      </c>
      <c r="M39" s="151" t="n">
        <f aca="false">'5.5.1.1'!M39/'5.5.1.1'!M$77*100</f>
        <v>0.0246749161827016</v>
      </c>
      <c r="N39" s="151" t="n">
        <f aca="false">'5.5.1.1'!N39/'5.5.1.1'!N$77*100</f>
        <v>0.0220368512437709</v>
      </c>
      <c r="O39" s="151" t="n">
        <f aca="false">'5.5.1.1'!O39/'5.5.1.1'!O$77*100</f>
        <v>0.0235626244980898</v>
      </c>
      <c r="P39" s="152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f aca="false">'5.5.1.1'!D40/'5.5.1.1'!D$77*100</f>
        <v>0.236033325148865</v>
      </c>
      <c r="E40" s="151" t="n">
        <f aca="false">'5.5.1.1'!E40/'5.5.1.1'!E$77*100</f>
        <v>0.187605019080421</v>
      </c>
      <c r="F40" s="151" t="n">
        <f aca="false">'5.5.1.1'!F40/'5.5.1.1'!F$77*100</f>
        <v>0.140313223375042</v>
      </c>
      <c r="G40" s="151" t="n">
        <f aca="false">'5.5.1.1'!G40/'5.5.1.1'!G$77*100</f>
        <v>0.133306642599687</v>
      </c>
      <c r="H40" s="151" t="n">
        <f aca="false">'5.5.1.1'!H40/'5.5.1.1'!H$77*100</f>
        <v>0.122718645479142</v>
      </c>
      <c r="I40" s="151" t="n">
        <f aca="false">'5.5.1.1'!I40/'5.5.1.1'!I$77*100</f>
        <v>0.120785587319167</v>
      </c>
      <c r="J40" s="151" t="n">
        <f aca="false">'5.5.1.1'!J40/'5.5.1.1'!J$77*100</f>
        <v>0.1207263174295</v>
      </c>
      <c r="K40" s="151" t="n">
        <f aca="false">'5.5.1.1'!K40/'5.5.1.1'!K$77*100</f>
        <v>0.105029479861879</v>
      </c>
      <c r="L40" s="151" t="n">
        <f aca="false">'5.5.1.1'!L40/'5.5.1.1'!L$77*100</f>
        <v>0.172064539651554</v>
      </c>
      <c r="M40" s="151" t="n">
        <f aca="false">'5.5.1.1'!M40/'5.5.1.1'!M$77*100</f>
        <v>0.180741687341422</v>
      </c>
      <c r="N40" s="151" t="n">
        <f aca="false">'5.5.1.1'!N40/'5.5.1.1'!N$77*100</f>
        <v>0.1748648092244</v>
      </c>
      <c r="O40" s="151" t="n">
        <f aca="false">'5.5.1.1'!O40/'5.5.1.1'!O$77*100</f>
        <v>0.194545854519352</v>
      </c>
      <c r="P40" s="152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f aca="false">'5.5.1.1'!D41/'5.5.1.1'!D$77*100</f>
        <v>0.0759679853732776</v>
      </c>
      <c r="E41" s="151" t="n">
        <f aca="false">'5.5.1.1'!E41/'5.5.1.1'!E$77*100</f>
        <v>0.0808074457524268</v>
      </c>
      <c r="F41" s="151" t="n">
        <f aca="false">'5.5.1.1'!F41/'5.5.1.1'!F$77*100</f>
        <v>0.0706720001621241</v>
      </c>
      <c r="G41" s="151" t="n">
        <f aca="false">'5.5.1.1'!G41/'5.5.1.1'!G$77*100</f>
        <v>0.0677867218122501</v>
      </c>
      <c r="H41" s="151" t="n">
        <f aca="false">'5.5.1.1'!H41/'5.5.1.1'!H$77*100</f>
        <v>0.0658585307960127</v>
      </c>
      <c r="I41" s="151" t="n">
        <f aca="false">'5.5.1.1'!I41/'5.5.1.1'!I$77*100</f>
        <v>0.0649560715884527</v>
      </c>
      <c r="J41" s="151" t="n">
        <f aca="false">'5.5.1.1'!J41/'5.5.1.1'!J$77*100</f>
        <v>0.0694773476030717</v>
      </c>
      <c r="K41" s="151" t="n">
        <f aca="false">'5.5.1.1'!K41/'5.5.1.1'!K$77*100</f>
        <v>0.0668326935609883</v>
      </c>
      <c r="L41" s="151" t="n">
        <f aca="false">'5.5.1.1'!L41/'5.5.1.1'!L$77*100</f>
        <v>0.069493272180712</v>
      </c>
      <c r="M41" s="151" t="n">
        <f aca="false">'5.5.1.1'!M41/'5.5.1.1'!M$77*100</f>
        <v>0.0685348967888034</v>
      </c>
      <c r="N41" s="151" t="n">
        <f aca="false">'5.5.1.1'!N41/'5.5.1.1'!N$77*100</f>
        <v>0.0643133376615896</v>
      </c>
      <c r="O41" s="151" t="n">
        <f aca="false">'5.5.1.1'!O41/'5.5.1.1'!O$77*100</f>
        <v>0.0657149746173039</v>
      </c>
      <c r="P41" s="152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f aca="false">'5.5.1.1'!D42/'5.5.1.1'!D$77*100</f>
        <v>0.128716959198083</v>
      </c>
      <c r="E42" s="151" t="n">
        <f aca="false">'5.5.1.1'!E42/'5.5.1.1'!E$77*100</f>
        <v>0.126644788979818</v>
      </c>
      <c r="F42" s="151" t="n">
        <f aca="false">'5.5.1.1'!F42/'5.5.1.1'!F$77*100</f>
        <v>0.108672157914052</v>
      </c>
      <c r="G42" s="151" t="n">
        <f aca="false">'5.5.1.1'!G42/'5.5.1.1'!G$77*100</f>
        <v>0.107209628949528</v>
      </c>
      <c r="H42" s="151" t="n">
        <f aca="false">'5.5.1.1'!H42/'5.5.1.1'!H$77*100</f>
        <v>0.102904188391434</v>
      </c>
      <c r="I42" s="151" t="n">
        <f aca="false">'5.5.1.1'!I42/'5.5.1.1'!I$77*100</f>
        <v>0.0997055775603487</v>
      </c>
      <c r="J42" s="151" t="n">
        <f aca="false">'5.5.1.1'!J42/'5.5.1.1'!J$77*100</f>
        <v>0.105835836949147</v>
      </c>
      <c r="K42" s="151" t="n">
        <f aca="false">'5.5.1.1'!K42/'5.5.1.1'!K$77*100</f>
        <v>0.103282771183279</v>
      </c>
      <c r="L42" s="151" t="n">
        <f aca="false">'5.5.1.1'!L42/'5.5.1.1'!L$77*100</f>
        <v>0.11686513954392</v>
      </c>
      <c r="M42" s="151" t="n">
        <f aca="false">'5.5.1.1'!M42/'5.5.1.1'!M$77*100</f>
        <v>0.117602191953218</v>
      </c>
      <c r="N42" s="151" t="n">
        <f aca="false">'5.5.1.1'!N42/'5.5.1.1'!N$77*100</f>
        <v>0.111783863964768</v>
      </c>
      <c r="O42" s="151" t="n">
        <f aca="false">'5.5.1.1'!O42/'5.5.1.1'!O$77*100</f>
        <v>0.115482998965447</v>
      </c>
      <c r="P42" s="152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f aca="false">'5.5.1.1'!D43/'5.5.1.1'!D$77*100</f>
        <v>0.488511143411978</v>
      </c>
      <c r="E43" s="151" t="n">
        <f aca="false">'5.5.1.1'!E43/'5.5.1.1'!E$77*100</f>
        <v>0.550149623002849</v>
      </c>
      <c r="F43" s="151" t="n">
        <f aca="false">'5.5.1.1'!F43/'5.5.1.1'!F$77*100</f>
        <v>0.542350990233738</v>
      </c>
      <c r="G43" s="151" t="n">
        <f aca="false">'5.5.1.1'!G43/'5.5.1.1'!G$77*100</f>
        <v>0.513699082756592</v>
      </c>
      <c r="H43" s="151" t="n">
        <f aca="false">'5.5.1.1'!H43/'5.5.1.1'!H$77*100</f>
        <v>0.550106764407247</v>
      </c>
      <c r="I43" s="151" t="n">
        <f aca="false">'5.5.1.1'!I43/'5.5.1.1'!I$77*100</f>
        <v>0.522174092149043</v>
      </c>
      <c r="J43" s="151" t="n">
        <f aca="false">'5.5.1.1'!J43/'5.5.1.1'!J$77*100</f>
        <v>0.507966840667459</v>
      </c>
      <c r="K43" s="151" t="n">
        <f aca="false">'5.5.1.1'!K43/'5.5.1.1'!K$77*100</f>
        <v>0.529907955670254</v>
      </c>
      <c r="L43" s="151" t="n">
        <f aca="false">'5.5.1.1'!L43/'5.5.1.1'!L$77*100</f>
        <v>0.561113439076905</v>
      </c>
      <c r="M43" s="151" t="n">
        <f aca="false">'5.5.1.1'!M43/'5.5.1.1'!M$77*100</f>
        <v>0.606973658262392</v>
      </c>
      <c r="N43" s="151" t="n">
        <f aca="false">'5.5.1.1'!N43/'5.5.1.1'!N$77*100</f>
        <v>0.592486030197848</v>
      </c>
      <c r="O43" s="151" t="n">
        <f aca="false">'5.5.1.1'!O43/'5.5.1.1'!O$77*100</f>
        <v>0.606495581248514</v>
      </c>
      <c r="P43" s="152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f aca="false">'5.5.1.1'!D44/'5.5.1.1'!D$77*100</f>
        <v>0.135109047329079</v>
      </c>
      <c r="E44" s="151" t="n">
        <f aca="false">'5.5.1.1'!E44/'5.5.1.1'!E$77*100</f>
        <v>0.138994630339021</v>
      </c>
      <c r="F44" s="151" t="n">
        <f aca="false">'5.5.1.1'!F44/'5.5.1.1'!F$77*100</f>
        <v>0.130819020685401</v>
      </c>
      <c r="G44" s="151" t="n">
        <f aca="false">'5.5.1.1'!G44/'5.5.1.1'!G$77*100</f>
        <v>0.110011232245568</v>
      </c>
      <c r="H44" s="151" t="n">
        <f aca="false">'5.5.1.1'!H44/'5.5.1.1'!H$77*100</f>
        <v>0.113108147585197</v>
      </c>
      <c r="I44" s="151" t="n">
        <f aca="false">'5.5.1.1'!I44/'5.5.1.1'!I$77*100</f>
        <v>0.109197080937641</v>
      </c>
      <c r="J44" s="151" t="n">
        <f aca="false">'5.5.1.1'!J44/'5.5.1.1'!J$77*100</f>
        <v>0.108168028143603</v>
      </c>
      <c r="K44" s="151" t="n">
        <f aca="false">'5.5.1.1'!K44/'5.5.1.1'!K$77*100</f>
        <v>0.112878856923661</v>
      </c>
      <c r="L44" s="151" t="n">
        <f aca="false">'5.5.1.1'!L44/'5.5.1.1'!L$77*100</f>
        <v>0.110382502748376</v>
      </c>
      <c r="M44" s="151" t="n">
        <f aca="false">'5.5.1.1'!M44/'5.5.1.1'!M$77*100</f>
        <v>0.113805359036129</v>
      </c>
      <c r="N44" s="151" t="n">
        <f aca="false">'5.5.1.1'!N44/'5.5.1.1'!N$77*100</f>
        <v>0.113462211859061</v>
      </c>
      <c r="O44" s="151" t="n">
        <f aca="false">'5.5.1.1'!O44/'5.5.1.1'!O$77*100</f>
        <v>0.125304296088472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f aca="false">'5.5.1.1'!D45/'5.5.1.1'!D$77*100</f>
        <v>0.135264525442785</v>
      </c>
      <c r="E45" s="151" t="n">
        <f aca="false">'5.5.1.1'!E45/'5.5.1.1'!E$77*100</f>
        <v>0.140321133214395</v>
      </c>
      <c r="F45" s="151" t="n">
        <f aca="false">'5.5.1.1'!F45/'5.5.1.1'!F$77*100</f>
        <v>0.149605693423295</v>
      </c>
      <c r="G45" s="151" t="n">
        <f aca="false">'5.5.1.1'!G45/'5.5.1.1'!G$77*100</f>
        <v>0.137511269873519</v>
      </c>
      <c r="H45" s="151" t="n">
        <f aca="false">'5.5.1.1'!H45/'5.5.1.1'!H$77*100</f>
        <v>0.13442215107353</v>
      </c>
      <c r="I45" s="151" t="n">
        <f aca="false">'5.5.1.1'!I45/'5.5.1.1'!I$77*100</f>
        <v>0.12142575647722</v>
      </c>
      <c r="J45" s="151" t="n">
        <f aca="false">'5.5.1.1'!J45/'5.5.1.1'!J$77*100</f>
        <v>0.137018776554116</v>
      </c>
      <c r="K45" s="151" t="n">
        <f aca="false">'5.5.1.1'!K45/'5.5.1.1'!K$77*100</f>
        <v>0.124839978927986</v>
      </c>
      <c r="L45" s="151" t="n">
        <f aca="false">'5.5.1.1'!L45/'5.5.1.1'!L$77*100</f>
        <v>0.132088907645716</v>
      </c>
      <c r="M45" s="151" t="n">
        <f aca="false">'5.5.1.1'!M45/'5.5.1.1'!M$77*100</f>
        <v>0.111678439025639</v>
      </c>
      <c r="N45" s="151" t="n">
        <f aca="false">'5.5.1.1'!N45/'5.5.1.1'!N$77*100</f>
        <v>0.150290067932738</v>
      </c>
      <c r="O45" s="151" t="n">
        <f aca="false">'5.5.1.1'!O45/'5.5.1.1'!O$77*100</f>
        <v>0.161753709488366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f aca="false">'5.5.1.1'!D46/'5.5.1.1'!D$77*100</f>
        <v>0.031605371606531</v>
      </c>
      <c r="E46" s="151" t="n">
        <f aca="false">'5.5.1.1'!E46/'5.5.1.1'!E$77*100</f>
        <v>0.0306387770531569</v>
      </c>
      <c r="F46" s="151" t="n">
        <f aca="false">'5.5.1.1'!F46/'5.5.1.1'!F$77*100</f>
        <v>0.0306502531694354</v>
      </c>
      <c r="G46" s="151" t="n">
        <f aca="false">'5.5.1.1'!G46/'5.5.1.1'!G$77*100</f>
        <v>0.0313945966583448</v>
      </c>
      <c r="H46" s="151" t="n">
        <f aca="false">'5.5.1.1'!H46/'5.5.1.1'!H$77*100</f>
        <v>0.0323203410771155</v>
      </c>
      <c r="I46" s="151" t="n">
        <f aca="false">'5.5.1.1'!I46/'5.5.1.1'!I$77*100</f>
        <v>0.0371078661719495</v>
      </c>
      <c r="J46" s="151" t="n">
        <f aca="false">'5.5.1.1'!J46/'5.5.1.1'!J$77*100</f>
        <v>0.0359372035574439</v>
      </c>
      <c r="K46" s="151" t="n">
        <f aca="false">'5.5.1.1'!K46/'5.5.1.1'!K$77*100</f>
        <v>0.0357923578840781</v>
      </c>
      <c r="L46" s="151" t="n">
        <f aca="false">'5.5.1.1'!L46/'5.5.1.1'!L$77*100</f>
        <v>0.0347836803418834</v>
      </c>
      <c r="M46" s="151" t="n">
        <f aca="false">'5.5.1.1'!M46/'5.5.1.1'!M$77*100</f>
        <v>0.0348388629221473</v>
      </c>
      <c r="N46" s="151" t="n">
        <f aca="false">'5.5.1.1'!N46/'5.5.1.1'!N$77*100</f>
        <v>0.0331889872306257</v>
      </c>
      <c r="O46" s="151" t="n">
        <f aca="false">'5.5.1.1'!O46/'5.5.1.1'!O$77*100</f>
        <v>0.0393712755475172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f aca="false">'5.5.1.1'!D47/'5.5.1.1'!D$77*100</f>
        <v>33.6271059102387</v>
      </c>
      <c r="E47" s="151" t="n">
        <f aca="false">'5.5.1.1'!E47/'5.5.1.1'!E$77*100</f>
        <v>32.9118248748719</v>
      </c>
      <c r="F47" s="151" t="n">
        <f aca="false">'5.5.1.1'!F47/'5.5.1.1'!F$77*100</f>
        <v>32.4180680734525</v>
      </c>
      <c r="G47" s="151" t="n">
        <f aca="false">'5.5.1.1'!G47/'5.5.1.1'!G$77*100</f>
        <v>33.0373388114954</v>
      </c>
      <c r="H47" s="151" t="n">
        <f aca="false">'5.5.1.1'!H47/'5.5.1.1'!H$77*100</f>
        <v>32.8129607313952</v>
      </c>
      <c r="I47" s="151" t="n">
        <f aca="false">'5.5.1.1'!I47/'5.5.1.1'!I$77*100</f>
        <v>33.6609501856392</v>
      </c>
      <c r="J47" s="151" t="n">
        <f aca="false">'5.5.1.1'!J47/'5.5.1.1'!J$77*100</f>
        <v>33.3777264066384</v>
      </c>
      <c r="K47" s="151" t="n">
        <f aca="false">'5.5.1.1'!K47/'5.5.1.1'!K$77*100</f>
        <v>34.1169794511294</v>
      </c>
      <c r="L47" s="151" t="n">
        <f aca="false">'5.5.1.1'!L47/'5.5.1.1'!L$77*100</f>
        <v>34.0952012267438</v>
      </c>
      <c r="M47" s="151" t="n">
        <f aca="false">'5.5.1.1'!M47/'5.5.1.1'!M$77*100</f>
        <v>34.2978883300652</v>
      </c>
      <c r="N47" s="151" t="n">
        <f aca="false">'5.5.1.1'!N47/'5.5.1.1'!N$77*100</f>
        <v>36.1117459502342</v>
      </c>
      <c r="O47" s="151" t="n">
        <f aca="false">'5.5.1.1'!O47/'5.5.1.1'!O$77*100</f>
        <v>35.5347785742979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370</v>
      </c>
      <c r="D48" s="151" t="n">
        <f aca="false">'5.5.1.1'!D48/'5.5.1.1'!D$77*100</f>
        <v>30.22434657265</v>
      </c>
      <c r="E48" s="151" t="n">
        <f aca="false">'5.5.1.1'!E48/'5.5.1.1'!E$77*100</f>
        <v>29.4564541478447</v>
      </c>
      <c r="F48" s="151" t="n">
        <f aca="false">'5.5.1.1'!F48/'5.5.1.1'!F$77*100</f>
        <v>29.3542610675997</v>
      </c>
      <c r="G48" s="151" t="n">
        <f aca="false">'5.5.1.1'!G48/'5.5.1.1'!G$77*100</f>
        <v>29.9414913487652</v>
      </c>
      <c r="H48" s="151" t="n">
        <f aca="false">'5.5.1.1'!H48/'5.5.1.1'!H$77*100</f>
        <v>29.7255910516253</v>
      </c>
      <c r="I48" s="151" t="n">
        <f aca="false">'5.5.1.1'!I48/'5.5.1.1'!I$77*100</f>
        <v>30.4915314754849</v>
      </c>
      <c r="J48" s="151" t="n">
        <f aca="false">'5.5.1.1'!J48/'5.5.1.1'!J$77*100</f>
        <v>30.0877635532314</v>
      </c>
      <c r="K48" s="151" t="n">
        <f aca="false">'5.5.1.1'!K48/'5.5.1.1'!K$77*100</f>
        <v>30.6845742818451</v>
      </c>
      <c r="L48" s="151" t="n">
        <f aca="false">'5.5.1.1'!L48/'5.5.1.1'!L$77*100</f>
        <v>30.5790353761873</v>
      </c>
      <c r="M48" s="151" t="n">
        <f aca="false">'5.5.1.1'!M48/'5.5.1.1'!M$77*100</f>
        <v>30.1961950618153</v>
      </c>
      <c r="N48" s="151" t="n">
        <f aca="false">'5.5.1.1'!N48/'5.5.1.1'!N$77*100</f>
        <v>31.1614870541918</v>
      </c>
      <c r="O48" s="151" t="n">
        <f aca="false">'5.5.1.1'!O48/'5.5.1.1'!O$77*100</f>
        <v>30.7985903031704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f aca="false">'5.5.1.1'!D49/'5.5.1.1'!D$77*100</f>
        <v>0.0037769794891813</v>
      </c>
      <c r="E49" s="151" t="n">
        <f aca="false">'5.5.1.1'!E49/'5.5.1.1'!E$77*100</f>
        <v>0.00309173956594464</v>
      </c>
      <c r="F49" s="151" t="n">
        <f aca="false">'5.5.1.1'!F49/'5.5.1.1'!F$77*100</f>
        <v>0.0030761331756387</v>
      </c>
      <c r="G49" s="151" t="n">
        <f aca="false">'5.5.1.1'!G49/'5.5.1.1'!G$77*100</f>
        <v>0.00269000425490081</v>
      </c>
      <c r="H49" s="151" t="n">
        <f aca="false">'5.5.1.1'!H49/'5.5.1.1'!H$77*100</f>
        <v>0.00303709695359313</v>
      </c>
      <c r="I49" s="151" t="n">
        <f aca="false">'5.5.1.1'!I49/'5.5.1.1'!I$77*100</f>
        <v>0.00290903154725575</v>
      </c>
      <c r="J49" s="151" t="n">
        <f aca="false">'5.5.1.1'!J49/'5.5.1.1'!J$77*100</f>
        <v>0.00264543376633317</v>
      </c>
      <c r="K49" s="151" t="n">
        <f aca="false">'5.5.1.1'!K49/'5.5.1.1'!K$77*100</f>
        <v>0.00286793991823046</v>
      </c>
      <c r="L49" s="151" t="n">
        <f aca="false">'5.5.1.1'!L49/'5.5.1.1'!L$77*100</f>
        <v>0.00283869124679541</v>
      </c>
      <c r="M49" s="151" t="n">
        <f aca="false">'5.5.1.1'!M49/'5.5.1.1'!M$77*100</f>
        <v>0.00301916240572494</v>
      </c>
      <c r="N49" s="151" t="n">
        <f aca="false">'5.5.1.1'!N49/'5.5.1.1'!N$77*100</f>
        <v>0.00287817273948032</v>
      </c>
      <c r="O49" s="151" t="n">
        <f aca="false">'5.5.1.1'!O49/'5.5.1.1'!O$77*100</f>
        <v>0.00298825724680003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151" t="n">
        <f aca="false">'5.5.1.1'!D50/'5.5.1.1'!D$77*100</f>
        <v>3.39898235809957</v>
      </c>
      <c r="E50" s="151" t="n">
        <f aca="false">'5.5.1.1'!E50/'5.5.1.1'!E$77*100</f>
        <v>3.45227898746123</v>
      </c>
      <c r="F50" s="151" t="n">
        <f aca="false">'5.5.1.1'!F50/'5.5.1.1'!F$77*100</f>
        <v>3.0607308726772</v>
      </c>
      <c r="G50" s="151" t="n">
        <f aca="false">'5.5.1.1'!G50/'5.5.1.1'!G$77*100</f>
        <v>3.09315745847531</v>
      </c>
      <c r="H50" s="151" t="n">
        <f aca="false">'5.5.1.1'!H50/'5.5.1.1'!H$77*100</f>
        <v>3.08433258281627</v>
      </c>
      <c r="I50" s="151" t="n">
        <f aca="false">'5.5.1.1'!I50/'5.5.1.1'!I$77*100</f>
        <v>3.16650967860706</v>
      </c>
      <c r="J50" s="151" t="n">
        <f aca="false">'5.5.1.1'!J50/'5.5.1.1'!J$77*100</f>
        <v>3.28731741964062</v>
      </c>
      <c r="K50" s="151" t="n">
        <f aca="false">'5.5.1.1'!K50/'5.5.1.1'!K$77*100</f>
        <v>3.42953722936603</v>
      </c>
      <c r="L50" s="151" t="n">
        <f aca="false">'5.5.1.1'!L50/'5.5.1.1'!L$77*100</f>
        <v>3.51332715930977</v>
      </c>
      <c r="M50" s="151" t="n">
        <f aca="false">'5.5.1.1'!M50/'5.5.1.1'!M$77*100</f>
        <v>4.09867410584412</v>
      </c>
      <c r="N50" s="151" t="n">
        <f aca="false">'5.5.1.1'!N50/'5.5.1.1'!N$77*100</f>
        <v>4.94738072330287</v>
      </c>
      <c r="O50" s="151" t="n">
        <f aca="false">'5.5.1.1'!O50/'5.5.1.1'!O$77*100</f>
        <v>4.7332000138807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f aca="false">'5.5.1.1'!D51/'5.5.1.1'!D$77*100</f>
        <v>0.0127358512534976</v>
      </c>
      <c r="E51" s="151" t="n">
        <f aca="false">'5.5.1.1'!E51/'5.5.1.1'!E$77*100</f>
        <v>0.0137352524230245</v>
      </c>
      <c r="F51" s="151" t="n">
        <f aca="false">'5.5.1.1'!F51/'5.5.1.1'!F$77*100</f>
        <v>0.0109457217624584</v>
      </c>
      <c r="G51" s="151" t="n">
        <f aca="false">'5.5.1.1'!G51/'5.5.1.1'!G$77*100</f>
        <v>0.0109705292039493</v>
      </c>
      <c r="H51" s="151" t="n">
        <f aca="false">'5.5.1.1'!H51/'5.5.1.1'!H$77*100</f>
        <v>0.01020429609861</v>
      </c>
      <c r="I51" s="151" t="n">
        <f aca="false">'5.5.1.1'!I51/'5.5.1.1'!I$77*100</f>
        <v>0.00917416488641963</v>
      </c>
      <c r="J51" s="151" t="n">
        <f aca="false">'5.5.1.1'!J51/'5.5.1.1'!J$77*100</f>
        <v>0.00990506644253924</v>
      </c>
      <c r="K51" s="151" t="n">
        <f aca="false">'5.5.1.1'!K51/'5.5.1.1'!K$77*100</f>
        <v>0.00939836277521055</v>
      </c>
      <c r="L51" s="151" t="n">
        <f aca="false">'5.5.1.1'!L51/'5.5.1.1'!L$77*100</f>
        <v>0.00899750287816242</v>
      </c>
      <c r="M51" s="151" t="n">
        <f aca="false">'5.5.1.1'!M51/'5.5.1.1'!M$77*100</f>
        <v>0.00808785509045847</v>
      </c>
      <c r="N51" s="151" t="n">
        <f aca="false">'5.5.1.1'!N51/'5.5.1.1'!N$77*100</f>
        <v>0.00760073103698984</v>
      </c>
      <c r="O51" s="151" t="n">
        <f aca="false">'5.5.1.1'!O51/'5.5.1.1'!O$77*100</f>
        <v>0.00778792079932444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f aca="false">'5.5.1.1'!D52/'5.5.1.1'!D$77*100</f>
        <v>1.24100831756236</v>
      </c>
      <c r="E52" s="151" t="n">
        <f aca="false">'5.5.1.1'!E52/'5.5.1.1'!E$77*100</f>
        <v>1.23277542441982</v>
      </c>
      <c r="F52" s="151" t="n">
        <f aca="false">'5.5.1.1'!F52/'5.5.1.1'!F$77*100</f>
        <v>1.20982667117101</v>
      </c>
      <c r="G52" s="151" t="n">
        <f aca="false">'5.5.1.1'!G52/'5.5.1.1'!G$77*100</f>
        <v>1.20765214583826</v>
      </c>
      <c r="H52" s="151" t="n">
        <f aca="false">'5.5.1.1'!H52/'5.5.1.1'!H$77*100</f>
        <v>1.20645766607011</v>
      </c>
      <c r="I52" s="151" t="n">
        <f aca="false">'5.5.1.1'!I52/'5.5.1.1'!I$77*100</f>
        <v>1.16836047898572</v>
      </c>
      <c r="J52" s="151" t="n">
        <f aca="false">'5.5.1.1'!J52/'5.5.1.1'!J$77*100</f>
        <v>1.11088601608146</v>
      </c>
      <c r="K52" s="151" t="n">
        <f aca="false">'5.5.1.1'!K52/'5.5.1.1'!K$77*100</f>
        <v>1.08942669522407</v>
      </c>
      <c r="L52" s="151" t="n">
        <f aca="false">'5.5.1.1'!L52/'5.5.1.1'!L$77*100</f>
        <v>1.05339121487199</v>
      </c>
      <c r="M52" s="151" t="n">
        <f aca="false">'5.5.1.1'!M52/'5.5.1.1'!M$77*100</f>
        <v>1.05120639602692</v>
      </c>
      <c r="N52" s="151" t="n">
        <f aca="false">'5.5.1.1'!N52/'5.5.1.1'!N$77*100</f>
        <v>1.0062220960751</v>
      </c>
      <c r="O52" s="151" t="n">
        <f aca="false">'5.5.1.1'!O52/'5.5.1.1'!O$77*100</f>
        <v>0.994641066404517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f aca="false">'5.5.1.1'!D53/'5.5.1.1'!D$77*100</f>
        <v>0.692742070442795</v>
      </c>
      <c r="E53" s="151" t="n">
        <f aca="false">'5.5.1.1'!E53/'5.5.1.1'!E$77*100</f>
        <v>0.685586506071654</v>
      </c>
      <c r="F53" s="151" t="n">
        <f aca="false">'5.5.1.1'!F53/'5.5.1.1'!F$77*100</f>
        <v>0.678151287901019</v>
      </c>
      <c r="G53" s="151" t="n">
        <f aca="false">'5.5.1.1'!G53/'5.5.1.1'!G$77*100</f>
        <v>0.657047055100031</v>
      </c>
      <c r="H53" s="151" t="n">
        <f aca="false">'5.5.1.1'!H53/'5.5.1.1'!H$77*100</f>
        <v>0.660833209579782</v>
      </c>
      <c r="I53" s="151" t="n">
        <f aca="false">'5.5.1.1'!I53/'5.5.1.1'!I$77*100</f>
        <v>0.646155192147862</v>
      </c>
      <c r="J53" s="151" t="n">
        <f aca="false">'5.5.1.1'!J53/'5.5.1.1'!J$77*100</f>
        <v>0.614109081384525</v>
      </c>
      <c r="K53" s="151" t="n">
        <f aca="false">'5.5.1.1'!K53/'5.5.1.1'!K$77*100</f>
        <v>0.601414254832009</v>
      </c>
      <c r="L53" s="151" t="n">
        <f aca="false">'5.5.1.1'!L53/'5.5.1.1'!L$77*100</f>
        <v>0.583246068337468</v>
      </c>
      <c r="M53" s="151" t="n">
        <f aca="false">'5.5.1.1'!M53/'5.5.1.1'!M$77*100</f>
        <v>0.584404391899193</v>
      </c>
      <c r="N53" s="151" t="n">
        <f aca="false">'5.5.1.1'!N53/'5.5.1.1'!N$77*100</f>
        <v>0.557016249786187</v>
      </c>
      <c r="O53" s="151" t="n">
        <f aca="false">'5.5.1.1'!O53/'5.5.1.1'!O$77*100</f>
        <v>0.550109025589557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f aca="false">'5.5.1.1'!D54/'5.5.1.1'!D$77*100</f>
        <v>0.548266247119569</v>
      </c>
      <c r="E54" s="151" t="n">
        <f aca="false">'5.5.1.1'!E54/'5.5.1.1'!E$77*100</f>
        <v>0.547188918348168</v>
      </c>
      <c r="F54" s="151" t="n">
        <f aca="false">'5.5.1.1'!F54/'5.5.1.1'!F$77*100</f>
        <v>0.531675383269993</v>
      </c>
      <c r="G54" s="151" t="n">
        <f aca="false">'5.5.1.1'!G54/'5.5.1.1'!G$77*100</f>
        <v>0.550605090738226</v>
      </c>
      <c r="H54" s="151" t="n">
        <f aca="false">'5.5.1.1'!H54/'5.5.1.1'!H$77*100</f>
        <v>0.545624456490329</v>
      </c>
      <c r="I54" s="151" t="n">
        <f aca="false">'5.5.1.1'!I54/'5.5.1.1'!I$77*100</f>
        <v>0.522205286837855</v>
      </c>
      <c r="J54" s="151" t="n">
        <f aca="false">'5.5.1.1'!J54/'5.5.1.1'!J$77*100</f>
        <v>0.496776934696933</v>
      </c>
      <c r="K54" s="151" t="n">
        <f aca="false">'5.5.1.1'!K54/'5.5.1.1'!K$77*100</f>
        <v>0.488012440392056</v>
      </c>
      <c r="L54" s="151" t="n">
        <f aca="false">'5.5.1.1'!L54/'5.5.1.1'!L$77*100</f>
        <v>0.470145146534524</v>
      </c>
      <c r="M54" s="151" t="n">
        <f aca="false">'5.5.1.1'!M54/'5.5.1.1'!M$77*100</f>
        <v>0.466802004127727</v>
      </c>
      <c r="N54" s="151" t="n">
        <f aca="false">'5.5.1.1'!N54/'5.5.1.1'!N$77*100</f>
        <v>0.449205846288909</v>
      </c>
      <c r="O54" s="151" t="n">
        <f aca="false">'5.5.1.1'!O54/'5.5.1.1'!O$77*100</f>
        <v>0.444532040814959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f aca="false">'5.5.1.1'!D55/'5.5.1.1'!D$77*100</f>
        <v>0.349494089081253</v>
      </c>
      <c r="E55" s="151" t="n">
        <f aca="false">'5.5.1.1'!E55/'5.5.1.1'!E$77*100</f>
        <v>0.390910189170536</v>
      </c>
      <c r="F55" s="151" t="n">
        <f aca="false">'5.5.1.1'!F55/'5.5.1.1'!F$77*100</f>
        <v>0.373408520507916</v>
      </c>
      <c r="G55" s="151" t="n">
        <f aca="false">'5.5.1.1'!G55/'5.5.1.1'!G$77*100</f>
        <v>0.396133852064673</v>
      </c>
      <c r="H55" s="151" t="n">
        <f aca="false">'5.5.1.1'!H55/'5.5.1.1'!H$77*100</f>
        <v>0.432695460799264</v>
      </c>
      <c r="I55" s="151" t="n">
        <f aca="false">'5.5.1.1'!I55/'5.5.1.1'!I$77*100</f>
        <v>0.401823617727224</v>
      </c>
      <c r="J55" s="151" t="n">
        <f aca="false">'5.5.1.1'!J55/'5.5.1.1'!J$77*100</f>
        <v>0.412213475264113</v>
      </c>
      <c r="K55" s="151" t="n">
        <f aca="false">'5.5.1.1'!K55/'5.5.1.1'!K$77*100</f>
        <v>0.428068526396351</v>
      </c>
      <c r="L55" s="151" t="n">
        <f aca="false">'5.5.1.1'!L55/'5.5.1.1'!L$77*100</f>
        <v>0.449823571175336</v>
      </c>
      <c r="M55" s="151" t="n">
        <f aca="false">'5.5.1.1'!M55/'5.5.1.1'!M$77*100</f>
        <v>0.450590079891894</v>
      </c>
      <c r="N55" s="151" t="n">
        <f aca="false">'5.5.1.1'!N55/'5.5.1.1'!N$77*100</f>
        <v>0.455525374389267</v>
      </c>
      <c r="O55" s="151" t="n">
        <f aca="false">'5.5.1.1'!O55/'5.5.1.1'!O$77*100</f>
        <v>0.469954372375719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f aca="false">'5.5.1.1'!D56/'5.5.1.1'!D$77*100</f>
        <v>1.02482011184416</v>
      </c>
      <c r="E56" s="151" t="n">
        <f aca="false">'5.5.1.1'!E56/'5.5.1.1'!E$77*100</f>
        <v>1.03683045962564</v>
      </c>
      <c r="F56" s="151" t="n">
        <f aca="false">'5.5.1.1'!F56/'5.5.1.1'!F$77*100</f>
        <v>0.993895066504447</v>
      </c>
      <c r="G56" s="151" t="n">
        <f aca="false">'5.5.1.1'!G56/'5.5.1.1'!G$77*100</f>
        <v>1.03189903024979</v>
      </c>
      <c r="H56" s="151" t="n">
        <f aca="false">'5.5.1.1'!H56/'5.5.1.1'!H$77*100</f>
        <v>1.0334258320739</v>
      </c>
      <c r="I56" s="151" t="n">
        <f aca="false">'5.5.1.1'!I56/'5.5.1.1'!I$77*100</f>
        <v>0.999051913776292</v>
      </c>
      <c r="J56" s="151" t="n">
        <f aca="false">'5.5.1.1'!J56/'5.5.1.1'!J$77*100</f>
        <v>1.00566519408951</v>
      </c>
      <c r="K56" s="151" t="n">
        <f aca="false">'5.5.1.1'!K56/'5.5.1.1'!K$77*100</f>
        <v>0.695478721967605</v>
      </c>
      <c r="L56" s="151" t="n">
        <f aca="false">'5.5.1.1'!L56/'5.5.1.1'!L$77*100</f>
        <v>0.918652775614575</v>
      </c>
      <c r="M56" s="151" t="n">
        <f aca="false">'5.5.1.1'!M56/'5.5.1.1'!M$77*100</f>
        <v>0.928743220466355</v>
      </c>
      <c r="N56" s="151" t="n">
        <f aca="false">'5.5.1.1'!N56/'5.5.1.1'!N$77*100</f>
        <v>0.691643048209612</v>
      </c>
      <c r="O56" s="151" t="n">
        <f aca="false">'5.5.1.1'!O56/'5.5.1.1'!O$77*100</f>
        <v>0.986045938873369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f aca="false">'5.5.1.1'!D57/'5.5.1.1'!D$77*100</f>
        <v>1.32708497017388</v>
      </c>
      <c r="E57" s="151" t="n">
        <f aca="false">'5.5.1.1'!E57/'5.5.1.1'!E$77*100</f>
        <v>1.40527942691713</v>
      </c>
      <c r="F57" s="151" t="n">
        <f aca="false">'5.5.1.1'!F57/'5.5.1.1'!F$77*100</f>
        <v>1.31077328780784</v>
      </c>
      <c r="G57" s="151" t="n">
        <f aca="false">'5.5.1.1'!G57/'5.5.1.1'!G$77*100</f>
        <v>1.32911443526598</v>
      </c>
      <c r="H57" s="151" t="n">
        <f aca="false">'5.5.1.1'!H57/'5.5.1.1'!H$77*100</f>
        <v>1.29342587708192</v>
      </c>
      <c r="I57" s="151" t="n">
        <f aca="false">'5.5.1.1'!I57/'5.5.1.1'!I$77*100</f>
        <v>1.22151332240306</v>
      </c>
      <c r="J57" s="151" t="n">
        <f aca="false">'5.5.1.1'!J57/'5.5.1.1'!J$77*100</f>
        <v>1.26460093784304</v>
      </c>
      <c r="K57" s="151" t="n">
        <f aca="false">'5.5.1.1'!K57/'5.5.1.1'!K$77*100</f>
        <v>1.26003465541058</v>
      </c>
      <c r="L57" s="151" t="n">
        <f aca="false">'5.5.1.1'!L57/'5.5.1.1'!L$77*100</f>
        <v>1.24575656179256</v>
      </c>
      <c r="M57" s="151" t="n">
        <f aca="false">'5.5.1.1'!M57/'5.5.1.1'!M$77*100</f>
        <v>1.24358843007042</v>
      </c>
      <c r="N57" s="151" t="n">
        <f aca="false">'5.5.1.1'!N57/'5.5.1.1'!N$77*100</f>
        <v>1.17644994177826</v>
      </c>
      <c r="O57" s="151" t="n">
        <f aca="false">'5.5.1.1'!O57/'5.5.1.1'!O$77*100</f>
        <v>1.10643907069389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f aca="false">'5.5.1.1'!D58/'5.5.1.1'!D$77*100</f>
        <v>0.457651473841227</v>
      </c>
      <c r="E58" s="151" t="n">
        <f aca="false">'5.5.1.1'!E58/'5.5.1.1'!E$77*100</f>
        <v>0.53580677664865</v>
      </c>
      <c r="F58" s="151" t="n">
        <f aca="false">'5.5.1.1'!F58/'5.5.1.1'!F$77*100</f>
        <v>0.468545184748485</v>
      </c>
      <c r="G58" s="151" t="n">
        <f aca="false">'5.5.1.1'!G58/'5.5.1.1'!G$77*100</f>
        <v>0.455472637961185</v>
      </c>
      <c r="H58" s="151" t="n">
        <f aca="false">'5.5.1.1'!H58/'5.5.1.1'!H$77*100</f>
        <v>0.447617761821551</v>
      </c>
      <c r="I58" s="151" t="n">
        <f aca="false">'5.5.1.1'!I58/'5.5.1.1'!I$77*100</f>
        <v>0.420489208384413</v>
      </c>
      <c r="J58" s="151" t="n">
        <f aca="false">'5.5.1.1'!J58/'5.5.1.1'!J$77*100</f>
        <v>0.458257241127871</v>
      </c>
      <c r="K58" s="151" t="n">
        <f aca="false">'5.5.1.1'!K58/'5.5.1.1'!K$77*100</f>
        <v>0.446279898478941</v>
      </c>
      <c r="L58" s="151" t="n">
        <f aca="false">'5.5.1.1'!L58/'5.5.1.1'!L$77*100</f>
        <v>0.430745197703185</v>
      </c>
      <c r="M58" s="151" t="n">
        <f aca="false">'5.5.1.1'!M58/'5.5.1.1'!M$77*100</f>
        <v>0.435859199798725</v>
      </c>
      <c r="N58" s="151" t="n">
        <f aca="false">'5.5.1.1'!N58/'5.5.1.1'!N$77*100</f>
        <v>0.442203425572866</v>
      </c>
      <c r="O58" s="151" t="n">
        <f aca="false">'5.5.1.1'!O58/'5.5.1.1'!O$77*100</f>
        <v>0.458069005841248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f aca="false">'5.5.1.1'!D59/'5.5.1.1'!D$77*100</f>
        <v>2.46620967915015</v>
      </c>
      <c r="E59" s="151" t="n">
        <f aca="false">'5.5.1.1'!E59/'5.5.1.1'!E$77*100</f>
        <v>2.34896253018939</v>
      </c>
      <c r="F59" s="151" t="n">
        <f aca="false">'5.5.1.1'!F59/'5.5.1.1'!F$77*100</f>
        <v>2.43749812149789</v>
      </c>
      <c r="G59" s="151" t="n">
        <f aca="false">'5.5.1.1'!G59/'5.5.1.1'!G$77*100</f>
        <v>2.49556598663113</v>
      </c>
      <c r="H59" s="151" t="n">
        <f aca="false">'5.5.1.1'!H59/'5.5.1.1'!H$77*100</f>
        <v>2.65332163380521</v>
      </c>
      <c r="I59" s="151" t="n">
        <f aca="false">'5.5.1.1'!I59/'5.5.1.1'!I$77*100</f>
        <v>2.65806677645335</v>
      </c>
      <c r="J59" s="151" t="n">
        <f aca="false">'5.5.1.1'!J59/'5.5.1.1'!J$77*100</f>
        <v>2.56841429461474</v>
      </c>
      <c r="K59" s="151" t="n">
        <f aca="false">'5.5.1.1'!K59/'5.5.1.1'!K$77*100</f>
        <v>2.32451549890444</v>
      </c>
      <c r="L59" s="151" t="n">
        <f aca="false">'5.5.1.1'!L59/'5.5.1.1'!L$77*100</f>
        <v>2.42443503943477</v>
      </c>
      <c r="M59" s="151" t="n">
        <f aca="false">'5.5.1.1'!M59/'5.5.1.1'!M$77*100</f>
        <v>2.48072373162585</v>
      </c>
      <c r="N59" s="151" t="n">
        <f aca="false">'5.5.1.1'!N59/'5.5.1.1'!N$77*100</f>
        <v>2.2656425314698</v>
      </c>
      <c r="O59" s="151" t="n">
        <f aca="false">'5.5.1.1'!O59/'5.5.1.1'!O$77*100</f>
        <v>2.55900735715097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f aca="false">'5.5.1.1'!D60/'5.5.1.1'!D$77*100</f>
        <v>0.312318135011214</v>
      </c>
      <c r="E60" s="151" t="n">
        <f aca="false">'5.5.1.1'!E60/'5.5.1.1'!E$77*100</f>
        <v>0.292292292217835</v>
      </c>
      <c r="F60" s="151" t="n">
        <f aca="false">'5.5.1.1'!F60/'5.5.1.1'!F$77*100</f>
        <v>0.280221907456262</v>
      </c>
      <c r="G60" s="151" t="n">
        <f aca="false">'5.5.1.1'!G60/'5.5.1.1'!G$77*100</f>
        <v>0.259559792233118</v>
      </c>
      <c r="H60" s="151" t="n">
        <f aca="false">'5.5.1.1'!H60/'5.5.1.1'!H$77*100</f>
        <v>0.251390974338386</v>
      </c>
      <c r="I60" s="151" t="n">
        <f aca="false">'5.5.1.1'!I60/'5.5.1.1'!I$77*100</f>
        <v>0.250440242647697</v>
      </c>
      <c r="J60" s="151" t="n">
        <f aca="false">'5.5.1.1'!J60/'5.5.1.1'!J$77*100</f>
        <v>0.22431411249405</v>
      </c>
      <c r="K60" s="151" t="n">
        <f aca="false">'5.5.1.1'!K60/'5.5.1.1'!K$77*100</f>
        <v>0.213715826954513</v>
      </c>
      <c r="L60" s="151" t="n">
        <f aca="false">'5.5.1.1'!L60/'5.5.1.1'!L$77*100</f>
        <v>0.202768036097695</v>
      </c>
      <c r="M60" s="151" t="n">
        <f aca="false">'5.5.1.1'!M60/'5.5.1.1'!M$77*100</f>
        <v>0.196809416258361</v>
      </c>
      <c r="N60" s="151" t="n">
        <f aca="false">'5.5.1.1'!N60/'5.5.1.1'!N$77*100</f>
        <v>0.189647996549997</v>
      </c>
      <c r="O60" s="151" t="n">
        <f aca="false">'5.5.1.1'!O60/'5.5.1.1'!O$77*100</f>
        <v>0.16758347018369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f aca="false">'5.5.1.1'!D61/'5.5.1.1'!D$77*100</f>
        <v>2.15389154413893</v>
      </c>
      <c r="E61" s="151" t="n">
        <f aca="false">'5.5.1.1'!E61/'5.5.1.1'!E$77*100</f>
        <v>2.05667023797155</v>
      </c>
      <c r="F61" s="151" t="n">
        <f aca="false">'5.5.1.1'!F61/'5.5.1.1'!F$77*100</f>
        <v>2.15727621404163</v>
      </c>
      <c r="G61" s="151" t="n">
        <f aca="false">'5.5.1.1'!G61/'5.5.1.1'!G$77*100</f>
        <v>2.23600619439802</v>
      </c>
      <c r="H61" s="151" t="n">
        <f aca="false">'5.5.1.1'!H61/'5.5.1.1'!H$77*100</f>
        <v>2.40193065946682</v>
      </c>
      <c r="I61" s="151" t="n">
        <f aca="false">'5.5.1.1'!I61/'5.5.1.1'!I$77*100</f>
        <v>2.40762653380565</v>
      </c>
      <c r="J61" s="151" t="n">
        <f aca="false">'5.5.1.1'!J61/'5.5.1.1'!J$77*100</f>
        <v>2.34410018212069</v>
      </c>
      <c r="K61" s="151" t="n">
        <f aca="false">'5.5.1.1'!K61/'5.5.1.1'!K$77*100</f>
        <v>2.11079967194993</v>
      </c>
      <c r="L61" s="151" t="n">
        <f aca="false">'5.5.1.1'!L61/'5.5.1.1'!L$77*100</f>
        <v>2.22166700333707</v>
      </c>
      <c r="M61" s="151" t="n">
        <f aca="false">'5.5.1.1'!M61/'5.5.1.1'!M$77*100</f>
        <v>2.28391431536749</v>
      </c>
      <c r="N61" s="151" t="n">
        <f aca="false">'5.5.1.1'!N61/'5.5.1.1'!N$77*100</f>
        <v>2.07599453491981</v>
      </c>
      <c r="O61" s="151" t="n">
        <f aca="false">'5.5.1.1'!O61/'5.5.1.1'!O$77*100</f>
        <v>2.39142388696728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f aca="false">'5.5.1.1'!D62/'5.5.1.1'!D$77*100</f>
        <v>0.231995176517087</v>
      </c>
      <c r="E62" s="151" t="n">
        <f aca="false">'5.5.1.1'!E62/'5.5.1.1'!E$77*100</f>
        <v>0.206858769020246</v>
      </c>
      <c r="F62" s="151" t="n">
        <f aca="false">'5.5.1.1'!F62/'5.5.1.1'!F$77*100</f>
        <v>0.173415878044819</v>
      </c>
      <c r="G62" s="151" t="n">
        <f aca="false">'5.5.1.1'!G62/'5.5.1.1'!G$77*100</f>
        <v>0.160956907191183</v>
      </c>
      <c r="H62" s="151" t="n">
        <f aca="false">'5.5.1.1'!H62/'5.5.1.1'!H$77*100</f>
        <v>0.138241552325844</v>
      </c>
      <c r="I62" s="151" t="n">
        <f aca="false">'5.5.1.1'!I62/'5.5.1.1'!I$77*100</f>
        <v>0.128458926030136</v>
      </c>
      <c r="J62" s="151" t="n">
        <f aca="false">'5.5.1.1'!J62/'5.5.1.1'!J$77*100</f>
        <v>0.122862741863859</v>
      </c>
      <c r="K62" s="151" t="n">
        <f aca="false">'5.5.1.1'!K62/'5.5.1.1'!K$77*100</f>
        <v>0.111571287417874</v>
      </c>
      <c r="L62" s="151" t="n">
        <f aca="false">'5.5.1.1'!L62/'5.5.1.1'!L$77*100</f>
        <v>0.113208674324367</v>
      </c>
      <c r="M62" s="151" t="n">
        <f aca="false">'5.5.1.1'!M62/'5.5.1.1'!M$77*100</f>
        <v>0.125304106636256</v>
      </c>
      <c r="N62" s="151" t="n">
        <f aca="false">'5.5.1.1'!N62/'5.5.1.1'!N$77*100</f>
        <v>0.136363568588958</v>
      </c>
      <c r="O62" s="151" t="n">
        <f aca="false">'5.5.1.1'!O62/'5.5.1.1'!O$77*100</f>
        <v>0.124754596000953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f aca="false">'5.5.1.1'!D63/'5.5.1.1'!D$77*100</f>
        <v>0.414141736363155</v>
      </c>
      <c r="E63" s="151" t="n">
        <f aca="false">'5.5.1.1'!E63/'5.5.1.1'!E$77*100</f>
        <v>0.417922033163877</v>
      </c>
      <c r="F63" s="151" t="n">
        <f aca="false">'5.5.1.1'!F63/'5.5.1.1'!F$77*100</f>
        <v>0.446414384079266</v>
      </c>
      <c r="G63" s="151" t="n">
        <f aca="false">'5.5.1.1'!G63/'5.5.1.1'!G$77*100</f>
        <v>0.460776859914778</v>
      </c>
      <c r="H63" s="151" t="n">
        <f aca="false">'5.5.1.1'!H63/'5.5.1.1'!H$77*100</f>
        <v>0.507944216273621</v>
      </c>
      <c r="I63" s="151" t="n">
        <f aca="false">'5.5.1.1'!I63/'5.5.1.1'!I$77*100</f>
        <v>0.538739788840729</v>
      </c>
      <c r="J63" s="151" t="n">
        <f aca="false">'5.5.1.1'!J63/'5.5.1.1'!J$77*100</f>
        <v>0.508301337408294</v>
      </c>
      <c r="K63" s="151" t="n">
        <f aca="false">'5.5.1.1'!K63/'5.5.1.1'!K$77*100</f>
        <v>0.512851398071426</v>
      </c>
      <c r="L63" s="151" t="n">
        <f aca="false">'5.5.1.1'!L63/'5.5.1.1'!L$77*100</f>
        <v>0.512892092712472</v>
      </c>
      <c r="M63" s="151" t="n">
        <f aca="false">'5.5.1.1'!M63/'5.5.1.1'!M$77*100</f>
        <v>0.531457944813786</v>
      </c>
      <c r="N63" s="151" t="n">
        <f aca="false">'5.5.1.1'!N63/'5.5.1.1'!N$77*100</f>
        <v>0.616886332362492</v>
      </c>
      <c r="O63" s="151" t="n">
        <f aca="false">'5.5.1.1'!O63/'5.5.1.1'!O$77*100</f>
        <v>0.64132723098409</v>
      </c>
      <c r="P63" s="152" t="n">
        <v>59</v>
      </c>
    </row>
    <row r="64" s="114" customFormat="true" ht="12.95" hidden="false" customHeight="true" outlineLevel="0" collapsed="false">
      <c r="A64" s="174" t="n">
        <v>60</v>
      </c>
      <c r="B64" s="190" t="n">
        <v>63</v>
      </c>
      <c r="C64" s="193" t="s">
        <v>394</v>
      </c>
      <c r="D64" s="151" t="n">
        <f aca="false">'5.5.1.1'!D64/'5.5.1.1'!D$77*100</f>
        <v>1.58931409600075</v>
      </c>
      <c r="E64" s="151" t="n">
        <f aca="false">'5.5.1.1'!E64/'5.5.1.1'!E$77*100</f>
        <v>1.55419963082496</v>
      </c>
      <c r="F64" s="151" t="n">
        <f aca="false">'5.5.1.1'!F64/'5.5.1.1'!F$77*100</f>
        <v>1.62178736662965</v>
      </c>
      <c r="G64" s="151" t="n">
        <f aca="false">'5.5.1.1'!G64/'5.5.1.1'!G$77*100</f>
        <v>1.68331057993864</v>
      </c>
      <c r="H64" s="151" t="n">
        <f aca="false">'5.5.1.1'!H64/'5.5.1.1'!H$77*100</f>
        <v>1.82342588383665</v>
      </c>
      <c r="I64" s="151" t="n">
        <f aca="false">'5.5.1.1'!I64/'5.5.1.1'!I$77*100</f>
        <v>1.83907196963502</v>
      </c>
      <c r="J64" s="151" t="n">
        <f aca="false">'5.5.1.1'!J64/'5.5.1.1'!J$77*100</f>
        <v>1.83064439484534</v>
      </c>
      <c r="K64" s="151" t="n">
        <f aca="false">'5.5.1.1'!K64/'5.5.1.1'!K$77*100</f>
        <v>1.5986464296135</v>
      </c>
      <c r="L64" s="151" t="n">
        <f aca="false">'5.5.1.1'!L64/'5.5.1.1'!L$77*100</f>
        <v>1.77791497896807</v>
      </c>
      <c r="M64" s="151" t="n">
        <f aca="false">'5.5.1.1'!M64/'5.5.1.1'!M$77*100</f>
        <v>1.8470785293021</v>
      </c>
      <c r="N64" s="151" t="n">
        <f aca="false">'5.5.1.1'!N64/'5.5.1.1'!N$77*100</f>
        <v>1.68528317959286</v>
      </c>
      <c r="O64" s="151" t="n">
        <f aca="false">'5.5.1.1'!O64/'5.5.1.1'!O$77*100</f>
        <v>1.97964831577453</v>
      </c>
      <c r="P64" s="152" t="n">
        <v>60</v>
      </c>
    </row>
    <row r="65" s="114" customFormat="true" ht="12.95" hidden="false" customHeight="true" outlineLevel="0" collapsed="false">
      <c r="A65" s="174" t="n">
        <v>61</v>
      </c>
      <c r="B65" s="190" t="n">
        <v>64</v>
      </c>
      <c r="C65" s="193" t="s">
        <v>395</v>
      </c>
      <c r="D65" s="151" t="n">
        <f aca="false">'5.5.1.1'!D65/'5.5.1.1'!D$77*100</f>
        <v>0.329484163229655</v>
      </c>
      <c r="E65" s="151" t="n">
        <f aca="false">'5.5.1.1'!E65/'5.5.1.1'!E$77*100</f>
        <v>0.332947765754789</v>
      </c>
      <c r="F65" s="151" t="n">
        <f aca="false">'5.5.1.1'!F65/'5.5.1.1'!F$77*100</f>
        <v>0.326104108125531</v>
      </c>
      <c r="G65" s="151" t="n">
        <f aca="false">'5.5.1.1'!G65/'5.5.1.1'!G$77*100</f>
        <v>0.328411538124895</v>
      </c>
      <c r="H65" s="151" t="n">
        <f aca="false">'5.5.1.1'!H65/'5.5.1.1'!H$77*100</f>
        <v>0.346255999488822</v>
      </c>
      <c r="I65" s="151" t="n">
        <f aca="false">'5.5.1.1'!I65/'5.5.1.1'!I$77*100</f>
        <v>0.339919474143673</v>
      </c>
      <c r="J65" s="151" t="n">
        <f aca="false">'5.5.1.1'!J65/'5.5.1.1'!J$77*100</f>
        <v>0.373538513320091</v>
      </c>
      <c r="K65" s="151" t="n">
        <f aca="false">'5.5.1.1'!K65/'5.5.1.1'!K$77*100</f>
        <v>0.386125489304844</v>
      </c>
      <c r="L65" s="151" t="n">
        <f aca="false">'5.5.1.1'!L65/'5.5.1.1'!L$77*100</f>
        <v>0.413610877012332</v>
      </c>
      <c r="M65" s="151" t="n">
        <f aca="false">'5.5.1.1'!M65/'5.5.1.1'!M$77*100</f>
        <v>0.449158894782238</v>
      </c>
      <c r="N65" s="151" t="n">
        <f aca="false">'5.5.1.1'!N65/'5.5.1.1'!N$77*100</f>
        <v>0.45558466086834</v>
      </c>
      <c r="O65" s="151" t="n">
        <f aca="false">'5.5.1.1'!O65/'5.5.1.1'!O$77*100</f>
        <v>0.431022125607803</v>
      </c>
      <c r="P65" s="152" t="n">
        <v>61</v>
      </c>
    </row>
    <row r="66" s="114" customFormat="true" ht="12.95" hidden="false" customHeight="true" outlineLevel="0" collapsed="false">
      <c r="A66" s="174" t="n">
        <v>62</v>
      </c>
      <c r="B66" s="198" t="s">
        <v>396</v>
      </c>
      <c r="C66" s="193" t="s">
        <v>397</v>
      </c>
      <c r="D66" s="151" t="n">
        <f aca="false">'5.5.1.1'!D66/'5.5.1.1'!D$77*100</f>
        <v>0.450145940446396</v>
      </c>
      <c r="E66" s="151" t="n">
        <f aca="false">'5.5.1.1'!E66/'5.5.1.1'!E$77*100</f>
        <v>0.521008925133846</v>
      </c>
      <c r="F66" s="151" t="n">
        <f aca="false">'5.5.1.1'!F66/'5.5.1.1'!F$77*100</f>
        <v>0.431144262125146</v>
      </c>
      <c r="G66" s="151" t="n">
        <f aca="false">'5.5.1.1'!G66/'5.5.1.1'!G$77*100</f>
        <v>0.441882191816656</v>
      </c>
      <c r="H66" s="151" t="n">
        <f aca="false">'5.5.1.1'!H66/'5.5.1.1'!H$77*100</f>
        <v>0.422977861369218</v>
      </c>
      <c r="I66" s="151" t="n">
        <f aca="false">'5.5.1.1'!I66/'5.5.1.1'!I$77*100</f>
        <v>0.415723552890671</v>
      </c>
      <c r="J66" s="151" t="n">
        <f aca="false">'5.5.1.1'!J66/'5.5.1.1'!J$77*100</f>
        <v>0.452106917296492</v>
      </c>
      <c r="K66" s="151" t="n">
        <f aca="false">'5.5.1.1'!K66/'5.5.1.1'!K$77*100</f>
        <v>0.441689992270861</v>
      </c>
      <c r="L66" s="151" t="n">
        <f aca="false">'5.5.1.1'!L66/'5.5.1.1'!L$77*100</f>
        <v>0.439129681166169</v>
      </c>
      <c r="M66" s="151" t="n">
        <f aca="false">'5.5.1.1'!M66/'5.5.1.1'!M$77*100</f>
        <v>0.419328462954361</v>
      </c>
      <c r="N66" s="151" t="n">
        <f aca="false">'5.5.1.1'!N66/'5.5.1.1'!N$77*100</f>
        <v>0.38280951743082</v>
      </c>
      <c r="O66" s="151" t="n">
        <f aca="false">'5.5.1.1'!O66/'5.5.1.1'!O$77*100</f>
        <v>0.436515257547077</v>
      </c>
      <c r="P66" s="152" t="n">
        <v>62</v>
      </c>
    </row>
    <row r="67" s="114" customFormat="true" ht="12.95" hidden="false" customHeight="true" outlineLevel="0" collapsed="false">
      <c r="A67" s="174" t="n">
        <v>63</v>
      </c>
      <c r="B67" s="198" t="s">
        <v>398</v>
      </c>
      <c r="C67" s="193" t="s">
        <v>399</v>
      </c>
      <c r="D67" s="151" t="n">
        <f aca="false">'5.5.1.1'!D67/'5.5.1.1'!D$77*100</f>
        <v>0.810182042171313</v>
      </c>
      <c r="E67" s="151" t="n">
        <f aca="false">'5.5.1.1'!E67/'5.5.1.1'!E$77*100</f>
        <v>0.839785201956985</v>
      </c>
      <c r="F67" s="151" t="n">
        <f aca="false">'5.5.1.1'!F67/'5.5.1.1'!F$77*100</f>
        <v>0.7901903558242</v>
      </c>
      <c r="G67" s="151" t="n">
        <f aca="false">'5.5.1.1'!G67/'5.5.1.1'!G$77*100</f>
        <v>0.815599389411073</v>
      </c>
      <c r="H67" s="151" t="n">
        <f aca="false">'5.5.1.1'!H67/'5.5.1.1'!H$77*100</f>
        <v>0.80892043730415</v>
      </c>
      <c r="I67" s="151" t="n">
        <f aca="false">'5.5.1.1'!I67/'5.5.1.1'!I$77*100</f>
        <v>0.90970213238121</v>
      </c>
      <c r="J67" s="151" t="n">
        <f aca="false">'5.5.1.1'!J67/'5.5.1.1'!J$77*100</f>
        <v>0.872363347022484</v>
      </c>
      <c r="K67" s="151" t="n">
        <f aca="false">'5.5.1.1'!K67/'5.5.1.1'!K$77*100</f>
        <v>0.952360752791676</v>
      </c>
      <c r="L67" s="151" t="n">
        <f aca="false">'5.5.1.1'!L67/'5.5.1.1'!L$77*100</f>
        <v>1.03047799248445</v>
      </c>
      <c r="M67" s="151" t="n">
        <f aca="false">'5.5.1.1'!M67/'5.5.1.1'!M$77*100</f>
        <v>1.11160530480669</v>
      </c>
      <c r="N67" s="151" t="n">
        <f aca="false">'5.5.1.1'!N67/'5.5.1.1'!N$77*100</f>
        <v>1.14925114433273</v>
      </c>
      <c r="O67" s="151" t="n">
        <f aca="false">'5.5.1.1'!O67/'5.5.1.1'!O$77*100</f>
        <v>1.24103139682897</v>
      </c>
      <c r="P67" s="152" t="n">
        <v>63</v>
      </c>
    </row>
    <row r="68" s="114" customFormat="true" ht="12.95" hidden="false" customHeight="true" outlineLevel="0" collapsed="false">
      <c r="A68" s="174" t="n">
        <v>64</v>
      </c>
      <c r="B68" s="198" t="s">
        <v>400</v>
      </c>
      <c r="C68" s="193" t="s">
        <v>401</v>
      </c>
      <c r="D68" s="151" t="n">
        <f aca="false">'5.5.1.1'!D68/'5.5.1.1'!D$77*100</f>
        <v>1.72156946717804</v>
      </c>
      <c r="E68" s="151" t="n">
        <f aca="false">'5.5.1.1'!E68/'5.5.1.1'!E$77*100</f>
        <v>1.78689044021465</v>
      </c>
      <c r="F68" s="151" t="n">
        <f aca="false">'5.5.1.1'!F68/'5.5.1.1'!F$77*100</f>
        <v>1.66004802441324</v>
      </c>
      <c r="G68" s="151" t="n">
        <f aca="false">'5.5.1.1'!G68/'5.5.1.1'!G$77*100</f>
        <v>1.65983589118202</v>
      </c>
      <c r="H68" s="151" t="n">
        <f aca="false">'5.5.1.1'!H68/'5.5.1.1'!H$77*100</f>
        <v>1.54057100571209</v>
      </c>
      <c r="I68" s="151" t="n">
        <f aca="false">'5.5.1.1'!I68/'5.5.1.1'!I$77*100</f>
        <v>1.41448596520305</v>
      </c>
      <c r="J68" s="151" t="n">
        <f aca="false">'5.5.1.1'!J68/'5.5.1.1'!J$77*100</f>
        <v>1.44830263902187</v>
      </c>
      <c r="K68" s="151" t="n">
        <f aca="false">'5.5.1.1'!K68/'5.5.1.1'!K$77*100</f>
        <v>1.39509235039</v>
      </c>
      <c r="L68" s="151" t="n">
        <f aca="false">'5.5.1.1'!L68/'5.5.1.1'!L$77*100</f>
        <v>1.40247646028574</v>
      </c>
      <c r="M68" s="151" t="n">
        <f aca="false">'5.5.1.1'!M68/'5.5.1.1'!M$77*100</f>
        <v>1.38759262670407</v>
      </c>
      <c r="N68" s="151" t="n">
        <f aca="false">'5.5.1.1'!N68/'5.5.1.1'!N$77*100</f>
        <v>1.31902797711954</v>
      </c>
      <c r="O68" s="151" t="n">
        <f aca="false">'5.5.1.1'!O68/'5.5.1.1'!O$77*100</f>
        <v>1.20238072042337</v>
      </c>
      <c r="P68" s="152" t="n">
        <v>64</v>
      </c>
    </row>
    <row r="69" s="114" customFormat="true" ht="12.95" hidden="false" customHeight="true" outlineLevel="0" collapsed="false">
      <c r="A69" s="174" t="n">
        <v>65</v>
      </c>
      <c r="B69" s="190" t="s">
        <v>402</v>
      </c>
      <c r="C69" s="193" t="s">
        <v>403</v>
      </c>
      <c r="D69" s="151" t="n">
        <f aca="false">'5.5.1.1'!D69/'5.5.1.1'!D$77*100</f>
        <v>0.636733648017652</v>
      </c>
      <c r="E69" s="151" t="n">
        <f aca="false">'5.5.1.1'!E69/'5.5.1.1'!E$77*100</f>
        <v>0.760412324495875</v>
      </c>
      <c r="F69" s="151" t="n">
        <f aca="false">'5.5.1.1'!F69/'5.5.1.1'!F$77*100</f>
        <v>0.707915611886883</v>
      </c>
      <c r="G69" s="151" t="n">
        <f aca="false">'5.5.1.1'!G69/'5.5.1.1'!G$77*100</f>
        <v>0.718274534124402</v>
      </c>
      <c r="H69" s="151" t="n">
        <f aca="false">'5.5.1.1'!H69/'5.5.1.1'!H$77*100</f>
        <v>0.709880752419917</v>
      </c>
      <c r="I69" s="151" t="n">
        <f aca="false">'5.5.1.1'!I69/'5.5.1.1'!I$77*100</f>
        <v>0.652251548712054</v>
      </c>
      <c r="J69" s="151" t="n">
        <f aca="false">'5.5.1.1'!J69/'5.5.1.1'!J$77*100</f>
        <v>0.735509298559387</v>
      </c>
      <c r="K69" s="151" t="n">
        <f aca="false">'5.5.1.1'!K69/'5.5.1.1'!K$77*100</f>
        <v>0.746012379673538</v>
      </c>
      <c r="L69" s="151" t="n">
        <f aca="false">'5.5.1.1'!L69/'5.5.1.1'!L$77*100</f>
        <v>0.757583954640201</v>
      </c>
      <c r="M69" s="151" t="n">
        <f aca="false">'5.5.1.1'!M69/'5.5.1.1'!M$77*100</f>
        <v>0.79537114666003</v>
      </c>
      <c r="N69" s="151" t="n">
        <f aca="false">'5.5.1.1'!N69/'5.5.1.1'!N$77*100</f>
        <v>0.741118283390504</v>
      </c>
      <c r="O69" s="151" t="n">
        <f aca="false">'5.5.1.1'!O69/'5.5.1.1'!O$77*100</f>
        <v>0.734970716166472</v>
      </c>
      <c r="P69" s="152" t="n">
        <v>65</v>
      </c>
    </row>
    <row r="70" s="114" customFormat="true" ht="12.95" hidden="false" customHeight="true" outlineLevel="0" collapsed="false">
      <c r="A70" s="174" t="n">
        <v>66</v>
      </c>
      <c r="B70" s="190" t="s">
        <v>404</v>
      </c>
      <c r="C70" s="193" t="s">
        <v>405</v>
      </c>
      <c r="D70" s="151" t="n">
        <f aca="false">'5.5.1.1'!D70/'5.5.1.1'!D$77*100</f>
        <v>0.891975825037722</v>
      </c>
      <c r="E70" s="151" t="n">
        <f aca="false">'5.5.1.1'!E70/'5.5.1.1'!E$77*100</f>
        <v>1.04186229436587</v>
      </c>
      <c r="F70" s="151" t="n">
        <f aca="false">'5.5.1.1'!F70/'5.5.1.1'!F$77*100</f>
        <v>0.997834524092921</v>
      </c>
      <c r="G70" s="151" t="n">
        <f aca="false">'5.5.1.1'!G70/'5.5.1.1'!G$77*100</f>
        <v>1.01488457178151</v>
      </c>
      <c r="H70" s="151" t="n">
        <f aca="false">'5.5.1.1'!H70/'5.5.1.1'!H$77*100</f>
        <v>1.01341681046581</v>
      </c>
      <c r="I70" s="151" t="n">
        <f aca="false">'5.5.1.1'!I70/'5.5.1.1'!I$77*100</f>
        <v>0.95132518774485</v>
      </c>
      <c r="J70" s="151" t="n">
        <f aca="false">'5.5.1.1'!J70/'5.5.1.1'!J$77*100</f>
        <v>1.04620138146339</v>
      </c>
      <c r="K70" s="151" t="n">
        <f aca="false">'5.5.1.1'!K70/'5.5.1.1'!K$77*100</f>
        <v>1.06342188080111</v>
      </c>
      <c r="L70" s="151" t="n">
        <f aca="false">'5.5.1.1'!L70/'5.5.1.1'!L$77*100</f>
        <v>1.09272103093452</v>
      </c>
      <c r="M70" s="151" t="n">
        <f aca="false">'5.5.1.1'!M70/'5.5.1.1'!M$77*100</f>
        <v>1.12865363068286</v>
      </c>
      <c r="N70" s="151" t="n">
        <f aca="false">'5.5.1.1'!N70/'5.5.1.1'!N$77*100</f>
        <v>1.08110762207326</v>
      </c>
      <c r="O70" s="151" t="n">
        <f aca="false">'5.5.1.1'!O70/'5.5.1.1'!O$77*100</f>
        <v>0.953561216973881</v>
      </c>
      <c r="P70" s="152" t="n">
        <v>66</v>
      </c>
    </row>
    <row r="71" s="114" customFormat="true" ht="12.95" hidden="false" customHeight="true" outlineLevel="0" collapsed="false">
      <c r="A71" s="174" t="n">
        <v>67</v>
      </c>
      <c r="B71" s="198" t="s">
        <v>406</v>
      </c>
      <c r="C71" s="195" t="s">
        <v>407</v>
      </c>
      <c r="D71" s="151" t="n">
        <f aca="false">'5.5.1.1'!D71/'5.5.1.1'!D$77*100</f>
        <v>1.62568320439416</v>
      </c>
      <c r="E71" s="151" t="n">
        <f aca="false">'5.5.1.1'!E71/'5.5.1.1'!E$77*100</f>
        <v>1.73074875307006</v>
      </c>
      <c r="F71" s="151" t="n">
        <f aca="false">'5.5.1.1'!F71/'5.5.1.1'!F$77*100</f>
        <v>1.72382052168017</v>
      </c>
      <c r="G71" s="151" t="n">
        <f aca="false">'5.5.1.1'!G71/'5.5.1.1'!G$77*100</f>
        <v>1.91602893408056</v>
      </c>
      <c r="H71" s="151" t="n">
        <f aca="false">'5.5.1.1'!H71/'5.5.1.1'!H$77*100</f>
        <v>2.25775664632106</v>
      </c>
      <c r="I71" s="151" t="n">
        <f aca="false">'5.5.1.1'!I71/'5.5.1.1'!I$77*100</f>
        <v>2.00122396822626</v>
      </c>
      <c r="J71" s="151" t="n">
        <f aca="false">'5.5.1.1'!J71/'5.5.1.1'!J$77*100</f>
        <v>1.90895774405155</v>
      </c>
      <c r="K71" s="151" t="n">
        <f aca="false">'5.5.1.1'!K71/'5.5.1.1'!K$77*100</f>
        <v>2.68591518099536</v>
      </c>
      <c r="L71" s="151" t="n">
        <f aca="false">'5.5.1.1'!L71/'5.5.1.1'!L$77*100</f>
        <v>2.13609392409192</v>
      </c>
      <c r="M71" s="151" t="n">
        <f aca="false">'5.5.1.1'!M71/'5.5.1.1'!M$77*100</f>
        <v>1.47548015215434</v>
      </c>
      <c r="N71" s="151" t="n">
        <f aca="false">'5.5.1.1'!N71/'5.5.1.1'!N$77*100</f>
        <v>2.0655308564932</v>
      </c>
      <c r="O71" s="151" t="n">
        <f aca="false">'5.5.1.1'!O71/'5.5.1.1'!O$77*100</f>
        <v>1.42211031513119</v>
      </c>
      <c r="P71" s="152" t="n">
        <v>67</v>
      </c>
    </row>
    <row r="72" s="114" customFormat="true" ht="12.95" hidden="false" customHeight="true" outlineLevel="0" collapsed="false">
      <c r="A72" s="174" t="n">
        <v>68</v>
      </c>
      <c r="B72" s="199" t="n">
        <v>90</v>
      </c>
      <c r="C72" s="196" t="s">
        <v>408</v>
      </c>
      <c r="D72" s="151" t="n">
        <f aca="false">'5.5.1.1'!D72/'5.5.1.1'!D$77*100</f>
        <v>0.311407687022633</v>
      </c>
      <c r="E72" s="151" t="n">
        <f aca="false">'5.5.1.1'!E72/'5.5.1.1'!E$77*100</f>
        <v>0.307245275244055</v>
      </c>
      <c r="F72" s="151" t="n">
        <f aca="false">'5.5.1.1'!F72/'5.5.1.1'!F$77*100</f>
        <v>0.3293499838362</v>
      </c>
      <c r="G72" s="151" t="n">
        <f aca="false">'5.5.1.1'!G72/'5.5.1.1'!G$77*100</f>
        <v>0.423220480151788</v>
      </c>
      <c r="H72" s="151" t="n">
        <f aca="false">'5.5.1.1'!H72/'5.5.1.1'!H$77*100</f>
        <v>0.586648624503085</v>
      </c>
      <c r="I72" s="151" t="n">
        <f aca="false">'5.5.1.1'!I72/'5.5.1.1'!I$77*100</f>
        <v>0.51354576993103</v>
      </c>
      <c r="J72" s="151" t="n">
        <f aca="false">'5.5.1.1'!J72/'5.5.1.1'!J$77*100</f>
        <v>0.485686730359751</v>
      </c>
      <c r="K72" s="151" t="n">
        <f aca="false">'5.5.1.1'!K72/'5.5.1.1'!K$77*100</f>
        <v>0.508216742311822</v>
      </c>
      <c r="L72" s="151" t="n">
        <f aca="false">'5.5.1.1'!L72/'5.5.1.1'!L$77*100</f>
        <v>0.781094614149941</v>
      </c>
      <c r="M72" s="151" t="n">
        <f aca="false">'5.5.1.1'!M72/'5.5.1.1'!M$77*100</f>
        <v>0.127645192608073</v>
      </c>
      <c r="N72" s="151" t="n">
        <f aca="false">'5.5.1.1'!N72/'5.5.1.1'!N$77*100</f>
        <v>0.101217588725834</v>
      </c>
      <c r="O72" s="151" t="n">
        <f aca="false">'5.5.1.1'!O72/'5.5.1.1'!O$77*100</f>
        <v>0.101472177274903</v>
      </c>
      <c r="P72" s="152" t="n">
        <v>68</v>
      </c>
    </row>
    <row r="73" s="114" customFormat="true" ht="12.95" hidden="false" customHeight="true" outlineLevel="0" collapsed="false">
      <c r="A73" s="174" t="n">
        <v>69</v>
      </c>
      <c r="B73" s="199" t="n">
        <v>92</v>
      </c>
      <c r="C73" s="196" t="s">
        <v>409</v>
      </c>
      <c r="D73" s="151" t="n">
        <f aca="false">'5.5.1.1'!D73/'5.5.1.1'!D$77*100</f>
        <v>0.225454319510423</v>
      </c>
      <c r="E73" s="151" t="n">
        <f aca="false">'5.5.1.1'!E73/'5.5.1.1'!E$77*100</f>
        <v>0.244201374451179</v>
      </c>
      <c r="F73" s="151" t="n">
        <f aca="false">'5.5.1.1'!F73/'5.5.1.1'!F$77*100</f>
        <v>0.24329304592319</v>
      </c>
      <c r="G73" s="151" t="n">
        <f aca="false">'5.5.1.1'!G73/'5.5.1.1'!G$77*100</f>
        <v>0.243780483641151</v>
      </c>
      <c r="H73" s="151" t="n">
        <f aca="false">'5.5.1.1'!H73/'5.5.1.1'!H$77*100</f>
        <v>0.258034619707604</v>
      </c>
      <c r="I73" s="151" t="n">
        <f aca="false">'5.5.1.1'!I73/'5.5.1.1'!I$77*100</f>
        <v>0.25652324470167</v>
      </c>
      <c r="J73" s="151" t="n">
        <f aca="false">'5.5.1.1'!J73/'5.5.1.1'!J$77*100</f>
        <v>0.270438712557624</v>
      </c>
      <c r="K73" s="151" t="n">
        <f aca="false">'5.5.1.1'!K73/'5.5.1.1'!K$77*100</f>
        <v>0.284420407234944</v>
      </c>
      <c r="L73" s="151" t="n">
        <f aca="false">'5.5.1.1'!L73/'5.5.1.1'!L$77*100</f>
        <v>0.276215028647793</v>
      </c>
      <c r="M73" s="151" t="n">
        <f aca="false">'5.5.1.1'!M73/'5.5.1.1'!M$77*100</f>
        <v>0.284514405069026</v>
      </c>
      <c r="N73" s="151" t="n">
        <f aca="false">'5.5.1.1'!N73/'5.5.1.1'!N$77*100</f>
        <v>0.267071125359807</v>
      </c>
      <c r="O73" s="151" t="n">
        <f aca="false">'5.5.1.1'!O73/'5.5.1.1'!O$77*100</f>
        <v>0.270400163048299</v>
      </c>
      <c r="P73" s="152" t="n">
        <v>69</v>
      </c>
    </row>
    <row r="74" s="114" customFormat="true" ht="9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2"/>
    </row>
    <row r="75" s="114" customFormat="true" ht="15" hidden="false" customHeight="true" outlineLevel="0" collapsed="false">
      <c r="A75" s="101" t="n">
        <v>70</v>
      </c>
      <c r="B75" s="439"/>
      <c r="C75" s="440" t="s">
        <v>410</v>
      </c>
      <c r="D75" s="213" t="n">
        <f aca="false">'5.5.1.1'!D75/'5.5.1.1'!D$77*100</f>
        <v>71.2878403885415</v>
      </c>
      <c r="E75" s="213" t="n">
        <f aca="false">'5.5.1.1'!E75/'5.5.1.1'!E$77*100</f>
        <v>70.3060881162005</v>
      </c>
      <c r="F75" s="213" t="n">
        <f aca="false">'5.5.1.1'!F75/'5.5.1.1'!F$77*100</f>
        <v>69.3732047412121</v>
      </c>
      <c r="G75" s="213" t="n">
        <f aca="false">'5.5.1.1'!G75/'5.5.1.1'!G$77*100</f>
        <v>69.9487159216112</v>
      </c>
      <c r="H75" s="213" t="n">
        <f aca="false">'5.5.1.1'!H75/'5.5.1.1'!H$77*100</f>
        <v>70.448660216694</v>
      </c>
      <c r="I75" s="213" t="n">
        <f aca="false">'5.5.1.1'!I75/'5.5.1.1'!I$77*100</f>
        <v>70.9895690452328</v>
      </c>
      <c r="J75" s="213" t="n">
        <f aca="false">'5.5.1.1'!J75/'5.5.1.1'!J$77*100</f>
        <v>69.5065836663992</v>
      </c>
      <c r="K75" s="213" t="n">
        <f aca="false">'5.5.1.1'!K75/'5.5.1.1'!K$77*100</f>
        <v>70.4107255598779</v>
      </c>
      <c r="L75" s="213" t="n">
        <f aca="false">'5.5.1.1'!L75/'5.5.1.1'!L$77*100</f>
        <v>70.9491070682116</v>
      </c>
      <c r="M75" s="213" t="n">
        <f aca="false">'5.5.1.1'!M75/'5.5.1.1'!M$77*100</f>
        <v>71.0047890327849</v>
      </c>
      <c r="N75" s="213" t="n">
        <f aca="false">'5.5.1.1'!N75/'5.5.1.1'!N$77*100</f>
        <v>71.6044494310448</v>
      </c>
      <c r="O75" s="213" t="n">
        <f aca="false">'5.5.1.1'!O75/'5.5.1.1'!O$77*100</f>
        <v>71.6125094601378</v>
      </c>
      <c r="P75" s="152" t="n">
        <v>70</v>
      </c>
    </row>
    <row r="76" s="114" customFormat="true" ht="12.75" hidden="false" customHeight="true" outlineLevel="0" collapsed="false">
      <c r="A76" s="101" t="n">
        <v>71</v>
      </c>
      <c r="B76" s="148"/>
      <c r="C76" s="203" t="s">
        <v>411</v>
      </c>
      <c r="D76" s="151" t="n">
        <f aca="false">'5.5.1.1'!D76/'5.5.1.1'!D$77*100</f>
        <v>28.7121596114585</v>
      </c>
      <c r="E76" s="151" t="n">
        <f aca="false">'5.5.1.1'!E76/'5.5.1.1'!E$77*100</f>
        <v>29.6939118837995</v>
      </c>
      <c r="F76" s="151" t="n">
        <f aca="false">'5.5.1.1'!F76/'5.5.1.1'!F$77*100</f>
        <v>30.6267952587879</v>
      </c>
      <c r="G76" s="151" t="n">
        <f aca="false">'5.5.1.1'!G76/'5.5.1.1'!G$77*100</f>
        <v>30.0512840783888</v>
      </c>
      <c r="H76" s="151" t="n">
        <f aca="false">'5.5.1.1'!H76/'5.5.1.1'!H$77*100</f>
        <v>29.551339783306</v>
      </c>
      <c r="I76" s="151" t="n">
        <f aca="false">'5.5.1.1'!I76/'5.5.1.1'!I$77*100</f>
        <v>29.0104309547672</v>
      </c>
      <c r="J76" s="151" t="n">
        <f aca="false">'5.5.1.1'!J76/'5.5.1.1'!J$77*100</f>
        <v>30.4934163336008</v>
      </c>
      <c r="K76" s="151" t="n">
        <f aca="false">'5.5.1.1'!K76/'5.5.1.1'!K$77*100</f>
        <v>29.5892744401222</v>
      </c>
      <c r="L76" s="151" t="n">
        <f aca="false">'5.5.1.1'!L76/'5.5.1.1'!L$77*100</f>
        <v>29.0508929317884</v>
      </c>
      <c r="M76" s="151" t="n">
        <f aca="false">'5.5.1.1'!M76/'5.5.1.1'!M$77*100</f>
        <v>28.9952109672151</v>
      </c>
      <c r="N76" s="151" t="n">
        <f aca="false">'5.5.1.1'!N76/'5.5.1.1'!N$77*100</f>
        <v>28.3955505689552</v>
      </c>
      <c r="O76" s="151" t="n">
        <f aca="false">'5.5.1.1'!O76/'5.5.1.1'!O$77*100</f>
        <v>28.3874905398622</v>
      </c>
      <c r="P76" s="152" t="n">
        <v>71</v>
      </c>
    </row>
    <row r="77" s="114" customFormat="true" ht="15" hidden="false" customHeight="true" outlineLevel="0" collapsed="false">
      <c r="A77" s="88" t="n">
        <v>72</v>
      </c>
      <c r="B77" s="148"/>
      <c r="C77" s="440" t="s">
        <v>739</v>
      </c>
      <c r="D77" s="213" t="n">
        <f aca="false">'5.5.1.1'!D77/'5.5.1.1'!D$77*100</f>
        <v>100</v>
      </c>
      <c r="E77" s="213" t="n">
        <f aca="false">'5.5.1.1'!E77/'5.5.1.1'!E$77*100</f>
        <v>100</v>
      </c>
      <c r="F77" s="213" t="n">
        <f aca="false">'5.5.1.1'!F77/'5.5.1.1'!F$77*100</f>
        <v>100</v>
      </c>
      <c r="G77" s="213" t="n">
        <f aca="false">'5.5.1.1'!G77/'5.5.1.1'!G$77*100</f>
        <v>100</v>
      </c>
      <c r="H77" s="213" t="n">
        <f aca="false">'5.5.1.1'!H77/'5.5.1.1'!H$77*100</f>
        <v>100</v>
      </c>
      <c r="I77" s="213" t="n">
        <f aca="false">'5.5.1.1'!I77/'5.5.1.1'!I$77*100</f>
        <v>100</v>
      </c>
      <c r="J77" s="213" t="n">
        <f aca="false">'5.5.1.1'!J77/'5.5.1.1'!J$77*100</f>
        <v>100</v>
      </c>
      <c r="K77" s="213" t="n">
        <f aca="false">'5.5.1.1'!K77/'5.5.1.1'!K$77*100</f>
        <v>100</v>
      </c>
      <c r="L77" s="213" t="n">
        <f aca="false">'5.5.1.1'!L77/'5.5.1.1'!L$77*100</f>
        <v>100</v>
      </c>
      <c r="M77" s="213" t="n">
        <f aca="false">'5.5.1.1'!M77/'5.5.1.1'!M$77*100</f>
        <v>100</v>
      </c>
      <c r="N77" s="213" t="n">
        <f aca="false">'5.5.1.1'!N77/'5.5.1.1'!N$77*100</f>
        <v>100</v>
      </c>
      <c r="O77" s="213" t="n">
        <f aca="false">'5.5.1.1'!O77/'5.5.1.1'!O$77*100</f>
        <v>100</v>
      </c>
      <c r="P77" s="152" t="n">
        <v>72</v>
      </c>
    </row>
    <row r="78" customFormat="false" ht="8.25" hidden="false" customHeight="true" outlineLevel="0" collapsed="false">
      <c r="A78" s="437"/>
      <c r="B78" s="444" t="s">
        <v>288</v>
      </c>
      <c r="C78" s="445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37"/>
    </row>
    <row r="79" customFormat="false" ht="15" hidden="false" customHeight="true" outlineLevel="0" collapsed="false">
      <c r="B79" s="123" t="s">
        <v>420</v>
      </c>
    </row>
    <row r="80" customFormat="false" ht="12" hidden="false" customHeight="true" outlineLevel="0" collapsed="false">
      <c r="B80" s="123" t="s">
        <v>740</v>
      </c>
      <c r="C80" s="209"/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170"/>
      <c r="C82" s="209"/>
    </row>
    <row r="83" customFormat="false" ht="12" hidden="false" customHeight="true" outlineLevel="0" collapsed="false">
      <c r="B83" s="170"/>
      <c r="C83" s="209"/>
    </row>
    <row r="84" customFormat="false" ht="12" hidden="false" customHeight="true" outlineLevel="0" collapsed="false">
      <c r="B84" s="170"/>
      <c r="C84" s="209"/>
    </row>
    <row r="85" customFormat="false" ht="12" hidden="false" customHeight="true" outlineLevel="0" collapsed="false">
      <c r="B85" s="170"/>
      <c r="C85" s="209"/>
    </row>
    <row r="86" customFormat="false" ht="12" hidden="false" customHeight="true" outlineLevel="0" collapsed="false">
      <c r="B86" s="170"/>
      <c r="C86" s="209"/>
    </row>
    <row r="87" customFormat="false" ht="12" hidden="false" customHeight="true" outlineLevel="0" collapsed="false">
      <c r="B87" s="170"/>
      <c r="C87" s="209"/>
    </row>
    <row r="88" customFormat="false" ht="12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2">
    <mergeCell ref="A2:B2"/>
    <mergeCell ref="I2:J2"/>
  </mergeCells>
  <printOptions headings="false" gridLines="false" gridLinesSet="true" horizontalCentered="false" verticalCentered="false"/>
  <pageMargins left="0.590277777777778" right="0.590277777777778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2" width="8.7"/>
    <col collapsed="false" customWidth="true" hidden="false" outlineLevel="0" max="3" min="3" style="222" width="70.42"/>
    <col collapsed="false" customWidth="true" hidden="false" outlineLevel="0" max="4" min="4" style="222" width="11.7"/>
    <col collapsed="false" customWidth="true" hidden="false" outlineLevel="0" max="6" min="5" style="222" width="11.85"/>
    <col collapsed="false" customWidth="true" hidden="false" outlineLevel="0" max="7" min="7" style="222" width="11.13"/>
    <col collapsed="false" customWidth="true" hidden="false" outlineLevel="0" max="8" min="8" style="222" width="10.56"/>
    <col collapsed="false" customWidth="true" hidden="false" outlineLevel="0" max="10" min="9" style="222" width="10.71"/>
    <col collapsed="false" customWidth="true" hidden="false" outlineLevel="0" max="11" min="11" style="222" width="11.28"/>
    <col collapsed="false" customWidth="true" hidden="false" outlineLevel="0" max="12" min="12" style="222" width="9.99"/>
    <col collapsed="false" customWidth="true" hidden="false" outlineLevel="0" max="13" min="13" style="222" width="10.56"/>
    <col collapsed="false" customWidth="true" hidden="false" outlineLevel="0" max="14" min="14" style="222" width="9.99"/>
    <col collapsed="false" customWidth="true" hidden="false" outlineLevel="0" max="15" min="15" style="222" width="10.13"/>
    <col collapsed="false" customWidth="true" hidden="false" outlineLevel="0" max="16" min="16" style="222" width="10.71"/>
    <col collapsed="false" customWidth="true" hidden="false" outlineLevel="0" max="17" min="17" style="222" width="11.85"/>
    <col collapsed="false" customWidth="true" hidden="false" outlineLevel="0" max="18" min="18" style="222" width="3.85"/>
    <col collapsed="false" customWidth="false" hidden="false" outlineLevel="0" max="257" min="19" style="222" width="11.42"/>
  </cols>
  <sheetData>
    <row r="1" customFormat="false" ht="19.5" hidden="false" customHeight="true" outlineLevel="0" collapsed="false">
      <c r="A1" s="163" t="s">
        <v>744</v>
      </c>
      <c r="C1" s="216"/>
      <c r="D1" s="216"/>
      <c r="E1" s="216"/>
      <c r="F1" s="223"/>
      <c r="G1" s="163"/>
      <c r="I1" s="216"/>
      <c r="J1" s="216"/>
      <c r="K1" s="223"/>
      <c r="L1" s="223"/>
    </row>
    <row r="2" customFormat="false" ht="15" hidden="false" customHeight="true" outlineLevel="0" collapsed="false">
      <c r="A2" s="54" t="s">
        <v>154</v>
      </c>
      <c r="B2" s="54"/>
      <c r="C2" s="186"/>
      <c r="F2" s="223"/>
      <c r="G2" s="54"/>
      <c r="H2" s="54"/>
      <c r="I2" s="186"/>
      <c r="K2" s="223"/>
      <c r="L2" s="223"/>
    </row>
    <row r="3" customFormat="false" ht="12.75" hidden="false" customHeight="true" outlineLevel="0" collapsed="false">
      <c r="A3" s="225"/>
      <c r="B3" s="189"/>
      <c r="C3" s="226"/>
      <c r="D3" s="227"/>
      <c r="E3" s="227"/>
      <c r="F3" s="227"/>
      <c r="G3" s="227"/>
      <c r="H3" s="227"/>
      <c r="I3" s="228"/>
      <c r="J3" s="229"/>
      <c r="K3" s="227"/>
      <c r="L3" s="227"/>
      <c r="M3" s="227"/>
      <c r="N3" s="227"/>
      <c r="O3" s="227"/>
      <c r="P3" s="227"/>
      <c r="Q3" s="227"/>
    </row>
    <row r="4" s="25" customFormat="true" ht="23.25" hidden="false" customHeight="true" outlineLevel="0" collapsed="false">
      <c r="A4" s="58" t="s">
        <v>155</v>
      </c>
      <c r="B4" s="139" t="s">
        <v>427</v>
      </c>
      <c r="C4" s="139" t="s">
        <v>428</v>
      </c>
      <c r="D4" s="59" t="s">
        <v>429</v>
      </c>
      <c r="E4" s="230" t="s">
        <v>430</v>
      </c>
      <c r="F4" s="231" t="s">
        <v>431</v>
      </c>
      <c r="G4" s="61" t="s">
        <v>432</v>
      </c>
      <c r="H4" s="61"/>
      <c r="I4" s="61"/>
      <c r="J4" s="61"/>
      <c r="K4" s="61"/>
      <c r="L4" s="61"/>
      <c r="M4" s="61"/>
      <c r="N4" s="61"/>
      <c r="O4" s="59" t="s">
        <v>433</v>
      </c>
      <c r="P4" s="452" t="s">
        <v>451</v>
      </c>
      <c r="Q4" s="230" t="s">
        <v>745</v>
      </c>
      <c r="R4" s="231" t="s">
        <v>155</v>
      </c>
    </row>
    <row r="5" s="25" customFormat="true" ht="54" hidden="false" customHeight="true" outlineLevel="0" collapsed="false">
      <c r="A5" s="58"/>
      <c r="B5" s="139"/>
      <c r="C5" s="139"/>
      <c r="D5" s="59"/>
      <c r="E5" s="230"/>
      <c r="F5" s="231"/>
      <c r="G5" s="232" t="s">
        <v>436</v>
      </c>
      <c r="H5" s="230" t="s">
        <v>437</v>
      </c>
      <c r="I5" s="230" t="s">
        <v>438</v>
      </c>
      <c r="J5" s="232" t="s">
        <v>439</v>
      </c>
      <c r="K5" s="233" t="s">
        <v>440</v>
      </c>
      <c r="L5" s="230" t="s">
        <v>441</v>
      </c>
      <c r="M5" s="230" t="s">
        <v>442</v>
      </c>
      <c r="N5" s="230" t="s">
        <v>443</v>
      </c>
      <c r="O5" s="59"/>
      <c r="P5" s="452"/>
      <c r="Q5" s="230"/>
      <c r="R5" s="231"/>
    </row>
    <row r="6" s="25" customFormat="true" ht="15" hidden="false" customHeight="true" outlineLevel="0" collapsed="false">
      <c r="A6" s="174" t="n">
        <v>1</v>
      </c>
      <c r="B6" s="190" t="s">
        <v>302</v>
      </c>
      <c r="C6" s="191" t="s">
        <v>303</v>
      </c>
      <c r="D6" s="234" t="n">
        <v>170052.897896787</v>
      </c>
      <c r="E6" s="234" t="n">
        <v>2633.39597545987</v>
      </c>
      <c r="F6" s="234" t="n">
        <v>4378.3704962703</v>
      </c>
      <c r="G6" s="234" t="n">
        <v>117972.689172419</v>
      </c>
      <c r="H6" s="234" t="n">
        <v>0</v>
      </c>
      <c r="I6" s="234" t="n">
        <v>9844.83814346199</v>
      </c>
      <c r="J6" s="234" t="n">
        <v>69671.989348945</v>
      </c>
      <c r="K6" s="234" t="n">
        <v>0</v>
      </c>
      <c r="L6" s="234" t="n">
        <v>37898.4516800125</v>
      </c>
      <c r="M6" s="234" t="n">
        <v>0</v>
      </c>
      <c r="N6" s="234" t="n">
        <v>557.41</v>
      </c>
      <c r="O6" s="234" t="n">
        <v>14255.3373854065</v>
      </c>
      <c r="P6" s="234" t="n">
        <v>188.104867231058</v>
      </c>
      <c r="Q6" s="453" t="n">
        <v>30625</v>
      </c>
      <c r="R6" s="219" t="n">
        <v>1</v>
      </c>
    </row>
    <row r="7" s="25" customFormat="true" ht="12.95" hidden="false" customHeight="true" outlineLevel="0" collapsed="false">
      <c r="A7" s="174" t="n">
        <v>2</v>
      </c>
      <c r="B7" s="190" t="s">
        <v>304</v>
      </c>
      <c r="C7" s="193" t="s">
        <v>305</v>
      </c>
      <c r="D7" s="234" t="n">
        <v>2552.29681166874</v>
      </c>
      <c r="E7" s="234" t="n">
        <v>0</v>
      </c>
      <c r="F7" s="234" t="n">
        <v>0</v>
      </c>
      <c r="G7" s="234" t="n">
        <v>2224.1665302166</v>
      </c>
      <c r="H7" s="234" t="n">
        <v>0</v>
      </c>
      <c r="I7" s="234" t="n">
        <v>662.736504821293</v>
      </c>
      <c r="J7" s="234" t="n">
        <v>1476.52323819366</v>
      </c>
      <c r="K7" s="234" t="n">
        <v>0</v>
      </c>
      <c r="L7" s="234" t="n">
        <v>84.906787201645</v>
      </c>
      <c r="M7" s="234" t="n">
        <v>0</v>
      </c>
      <c r="N7" s="234" t="n">
        <v>0</v>
      </c>
      <c r="O7" s="234" t="n">
        <v>325.691692014411</v>
      </c>
      <c r="P7" s="234" t="n">
        <v>2.43858943773376</v>
      </c>
      <c r="Q7" s="453" t="n">
        <v>0</v>
      </c>
      <c r="R7" s="219" t="n">
        <v>2</v>
      </c>
    </row>
    <row r="8" s="25" customFormat="true" ht="12.95" hidden="false" customHeight="true" outlineLevel="0" collapsed="false">
      <c r="A8" s="174" t="n">
        <v>3</v>
      </c>
      <c r="B8" s="190" t="s">
        <v>306</v>
      </c>
      <c r="C8" s="193" t="s">
        <v>307</v>
      </c>
      <c r="D8" s="234" t="n">
        <v>392.572816861969</v>
      </c>
      <c r="E8" s="234" t="n">
        <v>0</v>
      </c>
      <c r="F8" s="234" t="n">
        <v>0</v>
      </c>
      <c r="G8" s="234" t="n">
        <v>111.540698813747</v>
      </c>
      <c r="H8" s="234" t="n">
        <v>0</v>
      </c>
      <c r="I8" s="234" t="n">
        <v>12.1265258202713</v>
      </c>
      <c r="J8" s="234" t="n">
        <v>26.1612585449979</v>
      </c>
      <c r="K8" s="234" t="n">
        <v>0</v>
      </c>
      <c r="L8" s="234" t="n">
        <v>73.252914448478</v>
      </c>
      <c r="M8" s="234" t="n">
        <v>0</v>
      </c>
      <c r="N8" s="234" t="n">
        <v>0</v>
      </c>
      <c r="O8" s="234" t="n">
        <v>280.988910757531</v>
      </c>
      <c r="P8" s="234" t="n">
        <v>0.0432072906916799</v>
      </c>
      <c r="Q8" s="453" t="n">
        <v>0</v>
      </c>
      <c r="R8" s="219" t="n">
        <v>3</v>
      </c>
    </row>
    <row r="9" s="25" customFormat="true" ht="12.95" hidden="false" customHeight="true" outlineLevel="0" collapsed="false">
      <c r="A9" s="174" t="n">
        <v>4</v>
      </c>
      <c r="B9" s="190" t="n">
        <v>10</v>
      </c>
      <c r="C9" s="193" t="s">
        <v>308</v>
      </c>
      <c r="D9" s="234" t="n">
        <v>24925.1015161726</v>
      </c>
      <c r="E9" s="234" t="n">
        <v>1290</v>
      </c>
      <c r="F9" s="234" t="n">
        <v>18062.3623906632</v>
      </c>
      <c r="G9" s="234" t="n">
        <v>3120.19885431269</v>
      </c>
      <c r="H9" s="234" t="n">
        <v>0</v>
      </c>
      <c r="I9" s="234" t="n">
        <v>62.6880945377943</v>
      </c>
      <c r="J9" s="234" t="n">
        <v>1443.5107597749</v>
      </c>
      <c r="K9" s="234" t="n">
        <v>0</v>
      </c>
      <c r="L9" s="234" t="n">
        <v>1434</v>
      </c>
      <c r="M9" s="234" t="n">
        <v>180</v>
      </c>
      <c r="N9" s="234" t="n">
        <v>0</v>
      </c>
      <c r="O9" s="234" t="n">
        <v>2451.2</v>
      </c>
      <c r="P9" s="234" t="n">
        <v>1.34027119668997</v>
      </c>
      <c r="Q9" s="453" t="n">
        <v>0</v>
      </c>
      <c r="R9" s="219" t="n">
        <v>4</v>
      </c>
    </row>
    <row r="10" s="25" customFormat="true" ht="12.95" hidden="false" customHeight="true" outlineLevel="0" collapsed="false">
      <c r="A10" s="174" t="n">
        <v>5</v>
      </c>
      <c r="B10" s="190" t="s">
        <v>309</v>
      </c>
      <c r="C10" s="194" t="s">
        <v>310</v>
      </c>
      <c r="D10" s="234" t="n">
        <v>6162.18673845223</v>
      </c>
      <c r="E10" s="234" t="n">
        <v>1290</v>
      </c>
      <c r="F10" s="234" t="n">
        <v>0</v>
      </c>
      <c r="G10" s="234" t="n">
        <v>2445.39196565955</v>
      </c>
      <c r="H10" s="234" t="n">
        <v>0</v>
      </c>
      <c r="I10" s="234" t="n">
        <v>31.1709452954916</v>
      </c>
      <c r="J10" s="234" t="n">
        <v>1113.22102036406</v>
      </c>
      <c r="K10" s="234" t="n">
        <v>0</v>
      </c>
      <c r="L10" s="234" t="n">
        <v>1194</v>
      </c>
      <c r="M10" s="234" t="n">
        <v>107</v>
      </c>
      <c r="N10" s="234" t="n">
        <v>0</v>
      </c>
      <c r="O10" s="234" t="n">
        <v>2426</v>
      </c>
      <c r="P10" s="234" t="n">
        <v>0.794772792679437</v>
      </c>
      <c r="Q10" s="453" t="n">
        <v>0</v>
      </c>
      <c r="R10" s="219" t="n">
        <v>5</v>
      </c>
    </row>
    <row r="11" s="25" customFormat="true" ht="12.95" hidden="false" customHeight="true" outlineLevel="0" collapsed="false">
      <c r="A11" s="174" t="n">
        <v>6</v>
      </c>
      <c r="B11" s="190" t="s">
        <v>311</v>
      </c>
      <c r="C11" s="194" t="s">
        <v>312</v>
      </c>
      <c r="D11" s="234" t="n">
        <v>18762.9147777204</v>
      </c>
      <c r="E11" s="234" t="n">
        <v>0</v>
      </c>
      <c r="F11" s="234" t="n">
        <v>18062.3623906632</v>
      </c>
      <c r="G11" s="234" t="n">
        <v>674.806888653142</v>
      </c>
      <c r="H11" s="234" t="n">
        <v>0</v>
      </c>
      <c r="I11" s="234" t="n">
        <v>31.5171492423027</v>
      </c>
      <c r="J11" s="234" t="n">
        <v>330.28973941084</v>
      </c>
      <c r="K11" s="234" t="n">
        <v>0</v>
      </c>
      <c r="L11" s="234" t="n">
        <v>240</v>
      </c>
      <c r="M11" s="234" t="n">
        <v>73</v>
      </c>
      <c r="N11" s="234" t="n">
        <v>0</v>
      </c>
      <c r="O11" s="234" t="n">
        <v>25.2</v>
      </c>
      <c r="P11" s="234" t="n">
        <v>0.545498404010536</v>
      </c>
      <c r="Q11" s="453" t="n">
        <v>0</v>
      </c>
      <c r="R11" s="219" t="n">
        <v>6</v>
      </c>
    </row>
    <row r="12" s="25" customFormat="true" ht="12.95" hidden="false" customHeight="true" outlineLevel="0" collapsed="false">
      <c r="A12" s="174" t="n">
        <v>7</v>
      </c>
      <c r="B12" s="190" t="n">
        <v>11</v>
      </c>
      <c r="C12" s="193" t="s">
        <v>313</v>
      </c>
      <c r="D12" s="234" t="n">
        <v>19965.7464845077</v>
      </c>
      <c r="E12" s="234" t="n">
        <v>0</v>
      </c>
      <c r="F12" s="234" t="n">
        <v>0</v>
      </c>
      <c r="G12" s="234" t="n">
        <v>700.735538662318</v>
      </c>
      <c r="H12" s="234" t="n">
        <v>0</v>
      </c>
      <c r="I12" s="234" t="n">
        <v>50.6255171018686</v>
      </c>
      <c r="J12" s="234" t="n">
        <v>612.110021560449</v>
      </c>
      <c r="K12" s="234" t="n">
        <v>0</v>
      </c>
      <c r="L12" s="234" t="n">
        <v>38</v>
      </c>
      <c r="M12" s="234" t="n">
        <v>0</v>
      </c>
      <c r="N12" s="234" t="n">
        <v>0</v>
      </c>
      <c r="O12" s="234" t="n">
        <v>19264</v>
      </c>
      <c r="P12" s="234" t="n">
        <v>1.01094584541345</v>
      </c>
      <c r="Q12" s="453" t="n">
        <v>0</v>
      </c>
      <c r="R12" s="219" t="n">
        <v>7</v>
      </c>
    </row>
    <row r="13" s="25" customFormat="true" ht="12.95" hidden="false" customHeight="true" outlineLevel="0" collapsed="false">
      <c r="A13" s="174" t="n">
        <v>8</v>
      </c>
      <c r="B13" s="190" t="s">
        <v>314</v>
      </c>
      <c r="C13" s="193" t="s">
        <v>315</v>
      </c>
      <c r="D13" s="234" t="n">
        <v>420.330441293443</v>
      </c>
      <c r="E13" s="234" t="n">
        <v>372.416818106724</v>
      </c>
      <c r="F13" s="234" t="n">
        <v>4.91362318671957</v>
      </c>
      <c r="G13" s="234" t="n">
        <v>43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43</v>
      </c>
      <c r="M13" s="234" t="n">
        <v>0</v>
      </c>
      <c r="N13" s="234" t="n">
        <v>0</v>
      </c>
      <c r="O13" s="234" t="n">
        <v>0</v>
      </c>
      <c r="P13" s="234" t="n">
        <v>0</v>
      </c>
      <c r="Q13" s="453" t="n">
        <v>0</v>
      </c>
      <c r="R13" s="219" t="n">
        <v>8</v>
      </c>
    </row>
    <row r="14" s="25" customFormat="true" ht="12.95" hidden="false" customHeight="true" outlineLevel="0" collapsed="false">
      <c r="A14" s="174" t="n">
        <v>9</v>
      </c>
      <c r="B14" s="190" t="n">
        <v>14</v>
      </c>
      <c r="C14" s="193" t="s">
        <v>316</v>
      </c>
      <c r="D14" s="234" t="n">
        <v>28933.2810392901</v>
      </c>
      <c r="E14" s="234" t="n">
        <v>3519.12348171106</v>
      </c>
      <c r="F14" s="234" t="n">
        <v>1623.52105784904</v>
      </c>
      <c r="G14" s="234" t="n">
        <v>8610.10975000912</v>
      </c>
      <c r="H14" s="234" t="n">
        <v>0</v>
      </c>
      <c r="I14" s="234" t="n">
        <v>250.909175857937</v>
      </c>
      <c r="J14" s="234" t="n">
        <v>2256.48175159452</v>
      </c>
      <c r="K14" s="234" t="n">
        <v>0</v>
      </c>
      <c r="L14" s="234" t="n">
        <v>4303.56182255666</v>
      </c>
      <c r="M14" s="234" t="n">
        <v>1799.157</v>
      </c>
      <c r="N14" s="234" t="n">
        <v>0</v>
      </c>
      <c r="O14" s="234" t="n">
        <v>15176.8</v>
      </c>
      <c r="P14" s="234" t="n">
        <v>3.72674972092491</v>
      </c>
      <c r="Q14" s="453" t="n">
        <v>0</v>
      </c>
      <c r="R14" s="219" t="n">
        <v>9</v>
      </c>
    </row>
    <row r="15" s="25" customFormat="true" ht="12.95" hidden="false" customHeight="true" outlineLevel="0" collapsed="false">
      <c r="A15" s="174" t="n">
        <v>10</v>
      </c>
      <c r="B15" s="190" t="s">
        <v>317</v>
      </c>
      <c r="C15" s="193" t="s">
        <v>318</v>
      </c>
      <c r="D15" s="234" t="n">
        <v>171814.705290985</v>
      </c>
      <c r="E15" s="234" t="n">
        <v>5908.57297261759</v>
      </c>
      <c r="F15" s="234" t="n">
        <v>5973.71494103731</v>
      </c>
      <c r="G15" s="234" t="n">
        <v>78301.5587370737</v>
      </c>
      <c r="H15" s="234" t="n">
        <v>0</v>
      </c>
      <c r="I15" s="234" t="n">
        <v>3619.8512659103</v>
      </c>
      <c r="J15" s="234" t="n">
        <v>6826.54572684875</v>
      </c>
      <c r="K15" s="234" t="n">
        <v>0</v>
      </c>
      <c r="L15" s="234" t="n">
        <v>44782.9290626058</v>
      </c>
      <c r="M15" s="234" t="n">
        <v>19037.995</v>
      </c>
      <c r="N15" s="234" t="n">
        <v>4034.23768170888</v>
      </c>
      <c r="O15" s="234" t="n">
        <v>81615.4927071866</v>
      </c>
      <c r="P15" s="234" t="n">
        <v>15.3659330693916</v>
      </c>
      <c r="Q15" s="453" t="n">
        <v>0</v>
      </c>
      <c r="R15" s="219" t="n">
        <v>10</v>
      </c>
    </row>
    <row r="16" s="25" customFormat="true" ht="12.95" hidden="false" customHeight="true" outlineLevel="0" collapsed="false">
      <c r="A16" s="174" t="n">
        <v>11</v>
      </c>
      <c r="B16" s="190" t="n">
        <v>16</v>
      </c>
      <c r="C16" s="193" t="s">
        <v>319</v>
      </c>
      <c r="D16" s="234" t="n">
        <v>2979.2410701988</v>
      </c>
      <c r="E16" s="234" t="n">
        <v>171.884685280026</v>
      </c>
      <c r="F16" s="234" t="n">
        <v>54.1277304524167</v>
      </c>
      <c r="G16" s="234" t="n">
        <v>2075.78133804662</v>
      </c>
      <c r="H16" s="234" t="n">
        <v>0</v>
      </c>
      <c r="I16" s="234" t="n">
        <v>282.836039568493</v>
      </c>
      <c r="J16" s="234" t="n">
        <v>391.938766495246</v>
      </c>
      <c r="K16" s="234" t="n">
        <v>0</v>
      </c>
      <c r="L16" s="234" t="n">
        <v>959.169213691752</v>
      </c>
      <c r="M16" s="234" t="n">
        <v>365</v>
      </c>
      <c r="N16" s="234" t="n">
        <v>76.837318291124</v>
      </c>
      <c r="O16" s="234" t="n">
        <v>676.8</v>
      </c>
      <c r="P16" s="234" t="n">
        <v>0.647316419742218</v>
      </c>
      <c r="Q16" s="453" t="n">
        <v>0</v>
      </c>
      <c r="R16" s="219" t="n">
        <v>11</v>
      </c>
    </row>
    <row r="17" s="25" customFormat="true" ht="12.95" hidden="false" customHeight="true" outlineLevel="0" collapsed="false">
      <c r="A17" s="174" t="n">
        <v>12</v>
      </c>
      <c r="B17" s="190" t="n">
        <v>17</v>
      </c>
      <c r="C17" s="193" t="s">
        <v>320</v>
      </c>
      <c r="D17" s="234" t="n">
        <v>30731.3633383847</v>
      </c>
      <c r="E17" s="234" t="n">
        <v>1879.99864936276</v>
      </c>
      <c r="F17" s="234" t="n">
        <v>507.01184778546</v>
      </c>
      <c r="G17" s="234" t="n">
        <v>8151.63309302513</v>
      </c>
      <c r="H17" s="234" t="n">
        <v>0</v>
      </c>
      <c r="I17" s="234" t="n">
        <v>801.440544447862</v>
      </c>
      <c r="J17" s="234" t="n">
        <v>556.891449768964</v>
      </c>
      <c r="K17" s="234" t="n">
        <v>0</v>
      </c>
      <c r="L17" s="234" t="n">
        <v>4731.86437418518</v>
      </c>
      <c r="M17" s="234" t="n">
        <v>1997</v>
      </c>
      <c r="N17" s="234" t="n">
        <v>64.4367246231198</v>
      </c>
      <c r="O17" s="234" t="n">
        <v>20191.8</v>
      </c>
      <c r="P17" s="234" t="n">
        <v>0.919748211367277</v>
      </c>
      <c r="Q17" s="453" t="n">
        <v>0</v>
      </c>
      <c r="R17" s="219" t="n">
        <v>12</v>
      </c>
    </row>
    <row r="18" s="25" customFormat="true" ht="12.95" hidden="false" customHeight="true" outlineLevel="0" collapsed="false">
      <c r="A18" s="174" t="n">
        <v>13</v>
      </c>
      <c r="B18" s="190" t="n">
        <v>18</v>
      </c>
      <c r="C18" s="193" t="s">
        <v>321</v>
      </c>
      <c r="D18" s="234" t="n">
        <v>4079.84783278979</v>
      </c>
      <c r="E18" s="234" t="n">
        <v>0</v>
      </c>
      <c r="F18" s="234" t="n">
        <v>27.5698495512109</v>
      </c>
      <c r="G18" s="234" t="n">
        <v>2644.01546200742</v>
      </c>
      <c r="H18" s="234" t="n">
        <v>0</v>
      </c>
      <c r="I18" s="234" t="n">
        <v>623.336728401554</v>
      </c>
      <c r="J18" s="234" t="n">
        <v>401.14501378548</v>
      </c>
      <c r="K18" s="234" t="n">
        <v>0</v>
      </c>
      <c r="L18" s="234" t="n">
        <v>1573.4277913533</v>
      </c>
      <c r="M18" s="234" t="n">
        <v>41</v>
      </c>
      <c r="N18" s="234" t="n">
        <v>5.10592846708349</v>
      </c>
      <c r="O18" s="234" t="n">
        <v>1407.6</v>
      </c>
      <c r="P18" s="234" t="n">
        <v>0.662521231168413</v>
      </c>
      <c r="Q18" s="453" t="n">
        <v>0</v>
      </c>
      <c r="R18" s="219" t="n">
        <v>13</v>
      </c>
    </row>
    <row r="19" s="25" customFormat="true" ht="12.95" hidden="false" customHeight="true" outlineLevel="0" collapsed="false">
      <c r="A19" s="174" t="n">
        <v>14</v>
      </c>
      <c r="B19" s="190" t="n">
        <v>19</v>
      </c>
      <c r="C19" s="193" t="s">
        <v>322</v>
      </c>
      <c r="D19" s="234" t="n">
        <v>2342.62979345924</v>
      </c>
      <c r="E19" s="234" t="n">
        <v>143.237237733355</v>
      </c>
      <c r="F19" s="234" t="n">
        <v>56.1390692335487</v>
      </c>
      <c r="G19" s="234" t="n">
        <v>1477.02551918394</v>
      </c>
      <c r="H19" s="234" t="n">
        <v>0</v>
      </c>
      <c r="I19" s="234" t="n">
        <v>279.358411137006</v>
      </c>
      <c r="J19" s="234" t="n">
        <v>138.030216648314</v>
      </c>
      <c r="K19" s="234" t="n">
        <v>0</v>
      </c>
      <c r="L19" s="234" t="n">
        <v>893.871262277762</v>
      </c>
      <c r="M19" s="234" t="n">
        <v>162</v>
      </c>
      <c r="N19" s="234" t="n">
        <v>3.76562912085264</v>
      </c>
      <c r="O19" s="234" t="n">
        <v>666</v>
      </c>
      <c r="P19" s="234" t="n">
        <v>0.227967308403807</v>
      </c>
      <c r="Q19" s="453" t="n">
        <v>0</v>
      </c>
      <c r="R19" s="219" t="n">
        <v>14</v>
      </c>
    </row>
    <row r="20" s="25" customFormat="true" ht="12.95" hidden="false" customHeight="true" outlineLevel="0" collapsed="false">
      <c r="A20" s="174" t="n">
        <v>15</v>
      </c>
      <c r="B20" s="190" t="n">
        <v>20</v>
      </c>
      <c r="C20" s="193" t="s">
        <v>323</v>
      </c>
      <c r="D20" s="234" t="n">
        <v>30533.1688432954</v>
      </c>
      <c r="E20" s="234" t="n">
        <v>313.392082005824</v>
      </c>
      <c r="F20" s="234" t="n">
        <v>449.287197358798</v>
      </c>
      <c r="G20" s="234" t="n">
        <v>19117.0254972548</v>
      </c>
      <c r="H20" s="234" t="n">
        <v>0</v>
      </c>
      <c r="I20" s="234" t="n">
        <v>2554.81858633139</v>
      </c>
      <c r="J20" s="234" t="n">
        <v>4715.07684225367</v>
      </c>
      <c r="K20" s="234" t="n">
        <v>0</v>
      </c>
      <c r="L20" s="234" t="n">
        <v>8430.13488718932</v>
      </c>
      <c r="M20" s="234" t="n">
        <v>3286</v>
      </c>
      <c r="N20" s="234" t="n">
        <v>130.995181480409</v>
      </c>
      <c r="O20" s="234" t="n">
        <v>4849.2</v>
      </c>
      <c r="P20" s="234" t="n">
        <v>5804.26406667599</v>
      </c>
      <c r="Q20" s="453" t="n">
        <v>0</v>
      </c>
      <c r="R20" s="219" t="n">
        <v>15</v>
      </c>
    </row>
    <row r="21" s="25" customFormat="true" ht="12.95" hidden="false" customHeight="true" outlineLevel="0" collapsed="false">
      <c r="A21" s="174" t="n">
        <v>16</v>
      </c>
      <c r="B21" s="190" t="s">
        <v>324</v>
      </c>
      <c r="C21" s="195" t="s">
        <v>325</v>
      </c>
      <c r="D21" s="234" t="n">
        <v>120814.217447262</v>
      </c>
      <c r="E21" s="234" t="n">
        <v>19168</v>
      </c>
      <c r="F21" s="234" t="n">
        <v>2961</v>
      </c>
      <c r="G21" s="234" t="n">
        <v>19838.6468434854</v>
      </c>
      <c r="H21" s="234" t="n">
        <v>0</v>
      </c>
      <c r="I21" s="234" t="n">
        <v>1198.09955684373</v>
      </c>
      <c r="J21" s="234" t="n">
        <v>636.12220505797</v>
      </c>
      <c r="K21" s="234" t="n">
        <v>0</v>
      </c>
      <c r="L21" s="234" t="n">
        <v>5860.42508158372</v>
      </c>
      <c r="M21" s="234" t="n">
        <v>8991</v>
      </c>
      <c r="N21" s="234" t="n">
        <v>3153</v>
      </c>
      <c r="O21" s="234" t="n">
        <v>67114</v>
      </c>
      <c r="P21" s="234" t="n">
        <v>4404.05060377665</v>
      </c>
      <c r="Q21" s="453" t="n">
        <v>7328.52</v>
      </c>
      <c r="R21" s="219" t="n">
        <v>16</v>
      </c>
    </row>
    <row r="22" s="25" customFormat="true" ht="12.95" hidden="false" customHeight="true" outlineLevel="0" collapsed="false">
      <c r="A22" s="174" t="n">
        <v>17</v>
      </c>
      <c r="B22" s="190" t="s">
        <v>326</v>
      </c>
      <c r="C22" s="196" t="s">
        <v>327</v>
      </c>
      <c r="D22" s="234" t="n">
        <v>90146.9683446243</v>
      </c>
      <c r="E22" s="234" t="n">
        <v>18050.7495456798</v>
      </c>
      <c r="F22" s="234" t="n">
        <v>2860.46482620336</v>
      </c>
      <c r="G22" s="234" t="n">
        <v>13825.7086708528</v>
      </c>
      <c r="H22" s="234" t="n">
        <v>0</v>
      </c>
      <c r="I22" s="234" t="n">
        <v>599.049778421864</v>
      </c>
      <c r="J22" s="234" t="n">
        <v>318.061102528985</v>
      </c>
      <c r="K22" s="234" t="n">
        <v>0</v>
      </c>
      <c r="L22" s="234" t="n">
        <v>2590.39778990191</v>
      </c>
      <c r="M22" s="234" t="n">
        <v>8058</v>
      </c>
      <c r="N22" s="234" t="n">
        <v>2260.2</v>
      </c>
      <c r="O22" s="234" t="n">
        <v>43678</v>
      </c>
      <c r="P22" s="234" t="n">
        <v>4403.52530188833</v>
      </c>
      <c r="Q22" s="453" t="n">
        <v>7328.52</v>
      </c>
      <c r="R22" s="219" t="n">
        <v>17</v>
      </c>
    </row>
    <row r="23" s="25" customFormat="true" ht="12.95" hidden="false" customHeight="true" outlineLevel="0" collapsed="false">
      <c r="A23" s="174" t="n">
        <v>18</v>
      </c>
      <c r="B23" s="190" t="s">
        <v>328</v>
      </c>
      <c r="C23" s="193" t="s">
        <v>329</v>
      </c>
      <c r="D23" s="234" t="n">
        <v>24758.7901722447</v>
      </c>
      <c r="E23" s="234" t="n">
        <v>0</v>
      </c>
      <c r="F23" s="234" t="n">
        <v>241.077324101835</v>
      </c>
      <c r="G23" s="234" t="n">
        <v>11179.0860840383</v>
      </c>
      <c r="H23" s="234" t="n">
        <v>0</v>
      </c>
      <c r="I23" s="234" t="n">
        <v>1616.68454193205</v>
      </c>
      <c r="J23" s="234" t="n">
        <v>732.275435422376</v>
      </c>
      <c r="K23" s="234" t="n">
        <v>0</v>
      </c>
      <c r="L23" s="234" t="n">
        <v>8701.4030811835</v>
      </c>
      <c r="M23" s="234" t="n">
        <v>81</v>
      </c>
      <c r="N23" s="234" t="n">
        <v>47.723025500351</v>
      </c>
      <c r="O23" s="234" t="n">
        <v>13337.4173560193</v>
      </c>
      <c r="P23" s="234" t="n">
        <v>1.20940808525134</v>
      </c>
      <c r="Q23" s="453" t="n">
        <v>0</v>
      </c>
      <c r="R23" s="219" t="n">
        <v>18</v>
      </c>
    </row>
    <row r="24" s="25" customFormat="true" ht="12.95" hidden="false" customHeight="true" outlineLevel="0" collapsed="false">
      <c r="A24" s="174" t="n">
        <v>19</v>
      </c>
      <c r="B24" s="190" t="n">
        <v>23</v>
      </c>
      <c r="C24" s="193" t="s">
        <v>330</v>
      </c>
      <c r="D24" s="234" t="n">
        <v>317125.224376696</v>
      </c>
      <c r="E24" s="234" t="n">
        <v>57</v>
      </c>
      <c r="F24" s="234" t="n">
        <v>30</v>
      </c>
      <c r="G24" s="234" t="n">
        <v>242693.558525722</v>
      </c>
      <c r="H24" s="234" t="n">
        <v>0</v>
      </c>
      <c r="I24" s="234" t="n">
        <v>126.238381933461</v>
      </c>
      <c r="J24" s="234" t="n">
        <v>414.547535783809</v>
      </c>
      <c r="K24" s="234" t="n">
        <v>0</v>
      </c>
      <c r="L24" s="234" t="n">
        <v>1147.77260800463</v>
      </c>
      <c r="M24" s="234" t="n">
        <v>58120</v>
      </c>
      <c r="N24" s="234" t="n">
        <v>182885</v>
      </c>
      <c r="O24" s="234" t="n">
        <v>74344.0835921415</v>
      </c>
      <c r="P24" s="234" t="n">
        <v>0.582258832656924</v>
      </c>
      <c r="Q24" s="453" t="n">
        <v>0</v>
      </c>
      <c r="R24" s="219" t="n">
        <v>19</v>
      </c>
    </row>
    <row r="25" customFormat="false" ht="12.95" hidden="false" customHeight="true" outlineLevel="0" collapsed="false">
      <c r="A25" s="174" t="n">
        <v>20</v>
      </c>
      <c r="B25" s="190" t="s">
        <v>331</v>
      </c>
      <c r="C25" s="196" t="s">
        <v>332</v>
      </c>
      <c r="D25" s="234" t="n">
        <v>62762.87363531</v>
      </c>
      <c r="E25" s="234" t="n">
        <v>57</v>
      </c>
      <c r="F25" s="234" t="n">
        <v>0</v>
      </c>
      <c r="G25" s="234" t="n">
        <v>137.757183543454</v>
      </c>
      <c r="H25" s="234" t="n">
        <v>0</v>
      </c>
      <c r="I25" s="234" t="n">
        <v>25.2476763866921</v>
      </c>
      <c r="J25" s="234" t="n">
        <v>70.5095071567618</v>
      </c>
      <c r="K25" s="234" t="n">
        <v>0</v>
      </c>
      <c r="L25" s="234" t="n">
        <v>42</v>
      </c>
      <c r="M25" s="234" t="n">
        <v>0</v>
      </c>
      <c r="N25" s="234" t="n">
        <v>0</v>
      </c>
      <c r="O25" s="234" t="n">
        <v>62568</v>
      </c>
      <c r="P25" s="234" t="n">
        <v>0.116451766531385</v>
      </c>
      <c r="Q25" s="453" t="n">
        <v>0</v>
      </c>
      <c r="R25" s="219" t="n">
        <v>20</v>
      </c>
    </row>
    <row r="26" customFormat="false" ht="12.95" hidden="false" customHeight="true" outlineLevel="0" collapsed="false">
      <c r="A26" s="174" t="n">
        <v>21</v>
      </c>
      <c r="B26" s="190" t="s">
        <v>333</v>
      </c>
      <c r="C26" s="196" t="s">
        <v>334</v>
      </c>
      <c r="D26" s="234" t="n">
        <v>254308.550741386</v>
      </c>
      <c r="E26" s="234" t="n">
        <v>0</v>
      </c>
      <c r="F26" s="234" t="n">
        <v>30</v>
      </c>
      <c r="G26" s="234" t="n">
        <v>242512.801342178</v>
      </c>
      <c r="H26" s="234" t="n">
        <v>0</v>
      </c>
      <c r="I26" s="234" t="n">
        <v>100.990705546769</v>
      </c>
      <c r="J26" s="234" t="n">
        <v>344.038028627047</v>
      </c>
      <c r="K26" s="234" t="n">
        <v>0</v>
      </c>
      <c r="L26" s="234" t="n">
        <v>1062.77260800463</v>
      </c>
      <c r="M26" s="234" t="n">
        <v>58120</v>
      </c>
      <c r="N26" s="234" t="n">
        <v>182885</v>
      </c>
      <c r="O26" s="234" t="n">
        <v>11765.2835921415</v>
      </c>
      <c r="P26" s="234" t="n">
        <v>0.465807066125539</v>
      </c>
      <c r="Q26" s="453" t="n">
        <v>0</v>
      </c>
      <c r="R26" s="219" t="n">
        <v>21</v>
      </c>
    </row>
    <row r="27" customFormat="false" ht="12.95" hidden="false" customHeight="true" outlineLevel="0" collapsed="false">
      <c r="A27" s="174" t="n">
        <v>22</v>
      </c>
      <c r="B27" s="190" t="s">
        <v>335</v>
      </c>
      <c r="C27" s="193" t="s">
        <v>336</v>
      </c>
      <c r="D27" s="234" t="n">
        <v>333986.567703259</v>
      </c>
      <c r="E27" s="234" t="n">
        <v>41455</v>
      </c>
      <c r="F27" s="234" t="n">
        <v>21313</v>
      </c>
      <c r="G27" s="234" t="n">
        <v>59680.7764440646</v>
      </c>
      <c r="H27" s="234" t="n">
        <v>0</v>
      </c>
      <c r="I27" s="234" t="n">
        <v>2596.10089871981</v>
      </c>
      <c r="J27" s="234" t="n">
        <v>1304.30461660705</v>
      </c>
      <c r="K27" s="234" t="n">
        <v>0</v>
      </c>
      <c r="L27" s="234" t="n">
        <v>13157.3709287377</v>
      </c>
      <c r="M27" s="234" t="n">
        <v>21667</v>
      </c>
      <c r="N27" s="234" t="n">
        <v>20956</v>
      </c>
      <c r="O27" s="234" t="n">
        <v>211535.637101793</v>
      </c>
      <c r="P27" s="234" t="n">
        <v>2.15415740123162</v>
      </c>
      <c r="Q27" s="453" t="n">
        <v>0</v>
      </c>
      <c r="R27" s="219" t="n">
        <v>22</v>
      </c>
    </row>
    <row r="28" customFormat="false" ht="12.95" hidden="false" customHeight="true" outlineLevel="0" collapsed="false">
      <c r="A28" s="174" t="n">
        <v>23</v>
      </c>
      <c r="B28" s="190" t="s">
        <v>337</v>
      </c>
      <c r="C28" s="193" t="s">
        <v>338</v>
      </c>
      <c r="D28" s="234" t="n">
        <v>37982.7399671042</v>
      </c>
      <c r="E28" s="234" t="n">
        <v>859</v>
      </c>
      <c r="F28" s="234" t="n">
        <v>290</v>
      </c>
      <c r="G28" s="234" t="n">
        <v>15283.7161980133</v>
      </c>
      <c r="H28" s="234" t="n">
        <v>0</v>
      </c>
      <c r="I28" s="234" t="n">
        <v>1115.67152077731</v>
      </c>
      <c r="J28" s="234" t="n">
        <v>619.874272387105</v>
      </c>
      <c r="K28" s="234" t="n">
        <v>0</v>
      </c>
      <c r="L28" s="234" t="n">
        <v>11946.1704048489</v>
      </c>
      <c r="M28" s="234" t="n">
        <v>1372</v>
      </c>
      <c r="N28" s="234" t="n">
        <v>230</v>
      </c>
      <c r="O28" s="234" t="n">
        <v>21549</v>
      </c>
      <c r="P28" s="234" t="n">
        <v>1.02376909097304</v>
      </c>
      <c r="Q28" s="453" t="n">
        <v>0</v>
      </c>
      <c r="R28" s="219" t="n">
        <v>23</v>
      </c>
    </row>
    <row r="29" customFormat="false" ht="12.95" hidden="false" customHeight="true" outlineLevel="0" collapsed="false">
      <c r="A29" s="174" t="n">
        <v>24</v>
      </c>
      <c r="B29" s="190" t="s">
        <v>339</v>
      </c>
      <c r="C29" s="196" t="s">
        <v>340</v>
      </c>
      <c r="D29" s="234" t="n">
        <v>22159.9974152811</v>
      </c>
      <c r="E29" s="234" t="n">
        <v>744.410209813316</v>
      </c>
      <c r="F29" s="234" t="n">
        <v>145.89855090078</v>
      </c>
      <c r="G29" s="234" t="n">
        <v>12006.3798966334</v>
      </c>
      <c r="H29" s="234" t="n">
        <v>0</v>
      </c>
      <c r="I29" s="234" t="n">
        <v>853.873628396911</v>
      </c>
      <c r="J29" s="234" t="n">
        <v>429.140528171045</v>
      </c>
      <c r="K29" s="234" t="n">
        <v>0</v>
      </c>
      <c r="L29" s="234" t="n">
        <v>10015.0032152309</v>
      </c>
      <c r="M29" s="234" t="n">
        <v>527</v>
      </c>
      <c r="N29" s="234" t="n">
        <v>181.362524834478</v>
      </c>
      <c r="O29" s="234" t="n">
        <v>9262.6</v>
      </c>
      <c r="P29" s="234" t="n">
        <v>0.708757933658841</v>
      </c>
      <c r="Q29" s="453" t="n">
        <v>0</v>
      </c>
      <c r="R29" s="219" t="n">
        <v>24</v>
      </c>
    </row>
    <row r="30" customFormat="false" ht="12.95" hidden="false" customHeight="true" outlineLevel="0" collapsed="false">
      <c r="A30" s="174" t="n">
        <v>25</v>
      </c>
      <c r="B30" s="190" t="s">
        <v>341</v>
      </c>
      <c r="C30" s="193" t="s">
        <v>342</v>
      </c>
      <c r="D30" s="234" t="n">
        <v>301173.095770812</v>
      </c>
      <c r="E30" s="234" t="n">
        <v>52149.8080033716</v>
      </c>
      <c r="F30" s="234" t="n">
        <v>44391.6388350878</v>
      </c>
      <c r="G30" s="234" t="n">
        <v>81977.7388099079</v>
      </c>
      <c r="H30" s="234" t="n">
        <v>0</v>
      </c>
      <c r="I30" s="234" t="n">
        <v>1101.50089761497</v>
      </c>
      <c r="J30" s="234" t="n">
        <v>2191.92080170232</v>
      </c>
      <c r="K30" s="234" t="n">
        <v>0</v>
      </c>
      <c r="L30" s="234" t="n">
        <v>20419.2981105906</v>
      </c>
      <c r="M30" s="234" t="n">
        <v>32581.903</v>
      </c>
      <c r="N30" s="234" t="n">
        <v>25683.116</v>
      </c>
      <c r="O30" s="234" t="n">
        <v>112387</v>
      </c>
      <c r="P30" s="234" t="n">
        <v>293.620122445157</v>
      </c>
      <c r="Q30" s="453" t="n">
        <v>9973.29</v>
      </c>
      <c r="R30" s="219" t="n">
        <v>25</v>
      </c>
    </row>
    <row r="31" customFormat="false" ht="12.95" hidden="false" customHeight="true" outlineLevel="0" collapsed="false">
      <c r="A31" s="174" t="n">
        <v>26</v>
      </c>
      <c r="B31" s="190" t="s">
        <v>343</v>
      </c>
      <c r="C31" s="196" t="s">
        <v>344</v>
      </c>
      <c r="D31" s="234" t="n">
        <v>64015.3810767308</v>
      </c>
      <c r="E31" s="234" t="n">
        <v>300.257176965871</v>
      </c>
      <c r="F31" s="234" t="n">
        <v>1474.44739161584</v>
      </c>
      <c r="G31" s="234" t="n">
        <v>20804.1750265862</v>
      </c>
      <c r="H31" s="234" t="n">
        <v>0</v>
      </c>
      <c r="I31" s="234" t="n">
        <v>258.116727623925</v>
      </c>
      <c r="J31" s="234" t="n">
        <v>545.831313702639</v>
      </c>
      <c r="K31" s="234" t="n">
        <v>0</v>
      </c>
      <c r="L31" s="234" t="n">
        <v>2356.71126704506</v>
      </c>
      <c r="M31" s="234" t="n">
        <v>13682.214</v>
      </c>
      <c r="N31" s="234" t="n">
        <v>3961.30171821457</v>
      </c>
      <c r="O31" s="234" t="n">
        <v>41435.6</v>
      </c>
      <c r="P31" s="234" t="n">
        <v>0.901481562869259</v>
      </c>
      <c r="Q31" s="453" t="n">
        <v>0</v>
      </c>
      <c r="R31" s="219" t="n">
        <v>26</v>
      </c>
    </row>
    <row r="32" customFormat="false" ht="12.95" hidden="false" customHeight="true" outlineLevel="0" collapsed="false">
      <c r="A32" s="174" t="n">
        <v>27</v>
      </c>
      <c r="B32" s="190" t="s">
        <v>345</v>
      </c>
      <c r="C32" s="196" t="s">
        <v>346</v>
      </c>
      <c r="D32" s="234" t="n">
        <v>237157.714694082</v>
      </c>
      <c r="E32" s="234" t="n">
        <v>51849.5508264058</v>
      </c>
      <c r="F32" s="234" t="n">
        <v>42917.1914434719</v>
      </c>
      <c r="G32" s="234" t="n">
        <v>61173.5637833217</v>
      </c>
      <c r="H32" s="234" t="n">
        <v>0</v>
      </c>
      <c r="I32" s="234" t="n">
        <v>843.384169991043</v>
      </c>
      <c r="J32" s="234" t="n">
        <v>1646.08948799968</v>
      </c>
      <c r="K32" s="234" t="n">
        <v>0</v>
      </c>
      <c r="L32" s="234" t="n">
        <v>18062.5868435455</v>
      </c>
      <c r="M32" s="234" t="n">
        <v>18899.689</v>
      </c>
      <c r="N32" s="234" t="n">
        <v>21721.8142817854</v>
      </c>
      <c r="O32" s="234" t="n">
        <v>70951.4</v>
      </c>
      <c r="P32" s="234" t="n">
        <v>292.718640882287</v>
      </c>
      <c r="Q32" s="453" t="n">
        <v>9973.29</v>
      </c>
      <c r="R32" s="219" t="n">
        <v>27</v>
      </c>
    </row>
    <row r="33" customFormat="false" ht="12.95" hidden="false" customHeight="true" outlineLevel="0" collapsed="false">
      <c r="A33" s="174" t="n">
        <v>28</v>
      </c>
      <c r="B33" s="190" t="s">
        <v>347</v>
      </c>
      <c r="C33" s="193" t="s">
        <v>348</v>
      </c>
      <c r="D33" s="234" t="n">
        <v>585125.269112726</v>
      </c>
      <c r="E33" s="234" t="n">
        <v>268132.698319756</v>
      </c>
      <c r="F33" s="234" t="n">
        <v>1246.32135306554</v>
      </c>
      <c r="G33" s="234" t="n">
        <v>78804.6500357778</v>
      </c>
      <c r="H33" s="234" t="n">
        <v>0</v>
      </c>
      <c r="I33" s="234" t="n">
        <v>2182.26125220582</v>
      </c>
      <c r="J33" s="234" t="n">
        <v>2663.76222579074</v>
      </c>
      <c r="K33" s="234" t="n">
        <v>0</v>
      </c>
      <c r="L33" s="234" t="n">
        <v>7035.98897588717</v>
      </c>
      <c r="M33" s="234" t="n">
        <v>62159</v>
      </c>
      <c r="N33" s="234" t="n">
        <v>4763.63758189403</v>
      </c>
      <c r="O33" s="234" t="n">
        <v>236937.2</v>
      </c>
      <c r="P33" s="234" t="n">
        <v>4.39940412749229</v>
      </c>
      <c r="Q33" s="453" t="n">
        <v>0</v>
      </c>
      <c r="R33" s="219" t="n">
        <v>28</v>
      </c>
    </row>
    <row r="34" customFormat="false" ht="12.95" hidden="false" customHeight="true" outlineLevel="0" collapsed="false">
      <c r="A34" s="174" t="n">
        <v>29</v>
      </c>
      <c r="B34" s="190" t="s">
        <v>349</v>
      </c>
      <c r="C34" s="194" t="s">
        <v>350</v>
      </c>
      <c r="D34" s="234" t="n">
        <v>502231.681771657</v>
      </c>
      <c r="E34" s="234" t="n">
        <v>250922</v>
      </c>
      <c r="F34" s="234" t="n">
        <v>327</v>
      </c>
      <c r="G34" s="234" t="n">
        <v>64304.3233021015</v>
      </c>
      <c r="H34" s="234" t="n">
        <v>0</v>
      </c>
      <c r="I34" s="234" t="n">
        <v>673.897496579066</v>
      </c>
      <c r="J34" s="234" t="n">
        <v>822.529547340168</v>
      </c>
      <c r="K34" s="234" t="n">
        <v>0</v>
      </c>
      <c r="L34" s="234" t="n">
        <v>345.896258182254</v>
      </c>
      <c r="M34" s="234" t="n">
        <v>60775</v>
      </c>
      <c r="N34" s="234" t="n">
        <v>1687</v>
      </c>
      <c r="O34" s="234" t="n">
        <v>186677</v>
      </c>
      <c r="P34" s="234" t="n">
        <v>1.35846955502138</v>
      </c>
      <c r="Q34" s="453" t="n">
        <v>0</v>
      </c>
      <c r="R34" s="219" t="n">
        <v>29</v>
      </c>
    </row>
    <row r="35" customFormat="false" ht="12.95" hidden="false" customHeight="true" outlineLevel="0" collapsed="false">
      <c r="A35" s="174" t="n">
        <v>30</v>
      </c>
      <c r="B35" s="190" t="s">
        <v>351</v>
      </c>
      <c r="C35" s="194" t="s">
        <v>352</v>
      </c>
      <c r="D35" s="234" t="n">
        <v>26090.4578813446</v>
      </c>
      <c r="E35" s="234" t="n">
        <v>4300.6983197556</v>
      </c>
      <c r="F35" s="234" t="n">
        <v>19.3213530655391</v>
      </c>
      <c r="G35" s="234" t="n">
        <v>2645.44806164901</v>
      </c>
      <c r="H35" s="234" t="n">
        <v>0</v>
      </c>
      <c r="I35" s="234" t="n">
        <v>394.201756300901</v>
      </c>
      <c r="J35" s="234" t="n">
        <v>478.420107831067</v>
      </c>
      <c r="K35" s="234" t="n">
        <v>0</v>
      </c>
      <c r="L35" s="234" t="n">
        <v>1377.188615623</v>
      </c>
      <c r="M35" s="234" t="n">
        <v>81</v>
      </c>
      <c r="N35" s="234" t="n">
        <v>314.637581894032</v>
      </c>
      <c r="O35" s="234" t="n">
        <v>19124.2</v>
      </c>
      <c r="P35" s="234" t="n">
        <v>0.790146874480324</v>
      </c>
      <c r="Q35" s="453" t="n">
        <v>0</v>
      </c>
      <c r="R35" s="219" t="n">
        <v>30</v>
      </c>
    </row>
    <row r="36" customFormat="false" ht="12.95" hidden="false" customHeight="true" outlineLevel="0" collapsed="false">
      <c r="A36" s="174" t="n">
        <v>31</v>
      </c>
      <c r="B36" s="190" t="s">
        <v>353</v>
      </c>
      <c r="C36" s="196" t="s">
        <v>354</v>
      </c>
      <c r="D36" s="234" t="n">
        <v>36759.7096702444</v>
      </c>
      <c r="E36" s="234" t="n">
        <v>5632.88585847081</v>
      </c>
      <c r="F36" s="234" t="n">
        <v>812.366406272205</v>
      </c>
      <c r="G36" s="234" t="n">
        <v>8309.72568670308</v>
      </c>
      <c r="H36" s="234" t="n">
        <v>0</v>
      </c>
      <c r="I36" s="234" t="n">
        <v>756.49235870678</v>
      </c>
      <c r="J36" s="234" t="n">
        <v>927.428932933737</v>
      </c>
      <c r="K36" s="234" t="n">
        <v>0</v>
      </c>
      <c r="L36" s="234" t="n">
        <v>3114.69433999886</v>
      </c>
      <c r="M36" s="234" t="n">
        <v>1222</v>
      </c>
      <c r="N36" s="234" t="n">
        <v>2289.1100550637</v>
      </c>
      <c r="O36" s="234" t="n">
        <v>22003.2</v>
      </c>
      <c r="P36" s="234" t="n">
        <v>1.53171879832227</v>
      </c>
      <c r="Q36" s="453" t="n">
        <v>0</v>
      </c>
      <c r="R36" s="219" t="n">
        <v>31</v>
      </c>
    </row>
    <row r="37" customFormat="false" ht="12.95" hidden="false" customHeight="true" outlineLevel="0" collapsed="false">
      <c r="A37" s="174" t="n">
        <v>32</v>
      </c>
      <c r="B37" s="190" t="s">
        <v>355</v>
      </c>
      <c r="C37" s="196" t="s">
        <v>356</v>
      </c>
      <c r="D37" s="234" t="n">
        <v>20043.4197894808</v>
      </c>
      <c r="E37" s="234" t="n">
        <v>7277.11414152919</v>
      </c>
      <c r="F37" s="234" t="n">
        <v>87.6335937277954</v>
      </c>
      <c r="G37" s="234" t="n">
        <v>3545.15298532419</v>
      </c>
      <c r="H37" s="234" t="n">
        <v>0</v>
      </c>
      <c r="I37" s="234" t="n">
        <v>357.669640619075</v>
      </c>
      <c r="J37" s="234" t="n">
        <v>435.383637685766</v>
      </c>
      <c r="K37" s="234" t="n">
        <v>0</v>
      </c>
      <c r="L37" s="234" t="n">
        <v>2198.20976208305</v>
      </c>
      <c r="M37" s="234" t="n">
        <v>81</v>
      </c>
      <c r="N37" s="234" t="n">
        <v>472.889944936299</v>
      </c>
      <c r="O37" s="234" t="n">
        <v>9132.8</v>
      </c>
      <c r="P37" s="234" t="n">
        <v>0.719068899668315</v>
      </c>
      <c r="Q37" s="453" t="n">
        <v>0</v>
      </c>
      <c r="R37" s="219" t="n">
        <v>32</v>
      </c>
    </row>
    <row r="38" customFormat="false" ht="12.95" hidden="false" customHeight="true" outlineLevel="0" collapsed="false">
      <c r="A38" s="174" t="n">
        <v>33</v>
      </c>
      <c r="B38" s="190" t="n">
        <v>28</v>
      </c>
      <c r="C38" s="193" t="s">
        <v>357</v>
      </c>
      <c r="D38" s="234" t="n">
        <v>73737.5246427116</v>
      </c>
      <c r="E38" s="234" t="n">
        <v>786.519019504992</v>
      </c>
      <c r="F38" s="234" t="n">
        <v>368.410717461752</v>
      </c>
      <c r="G38" s="234" t="n">
        <v>35771.4824330307</v>
      </c>
      <c r="H38" s="234" t="n">
        <v>0</v>
      </c>
      <c r="I38" s="234" t="n">
        <v>2688.14272194057</v>
      </c>
      <c r="J38" s="234" t="n">
        <v>3875.53679698836</v>
      </c>
      <c r="K38" s="234" t="n">
        <v>0</v>
      </c>
      <c r="L38" s="234" t="n">
        <v>27799.9204959958</v>
      </c>
      <c r="M38" s="234" t="n">
        <v>253</v>
      </c>
      <c r="N38" s="234" t="n">
        <v>1154.88241810597</v>
      </c>
      <c r="O38" s="234" t="n">
        <v>36804.711731531</v>
      </c>
      <c r="P38" s="234" t="n">
        <v>6.40074118321786</v>
      </c>
      <c r="Q38" s="453" t="n">
        <v>0</v>
      </c>
      <c r="R38" s="219" t="n">
        <v>33</v>
      </c>
    </row>
    <row r="39" customFormat="false" ht="12.95" hidden="false" customHeight="true" outlineLevel="0" collapsed="false">
      <c r="A39" s="174" t="n">
        <v>34</v>
      </c>
      <c r="B39" s="190" t="n">
        <v>29</v>
      </c>
      <c r="C39" s="193" t="s">
        <v>358</v>
      </c>
      <c r="D39" s="234" t="n">
        <v>78685.2428990754</v>
      </c>
      <c r="E39" s="234" t="n">
        <v>1946.42865632775</v>
      </c>
      <c r="F39" s="234" t="n">
        <v>2075.24396517794</v>
      </c>
      <c r="G39" s="234" t="n">
        <v>44066.19969305</v>
      </c>
      <c r="H39" s="234" t="n">
        <v>0</v>
      </c>
      <c r="I39" s="234" t="n">
        <v>10198.5791667492</v>
      </c>
      <c r="J39" s="234" t="n">
        <v>5413.57682725518</v>
      </c>
      <c r="K39" s="234" t="n">
        <v>0</v>
      </c>
      <c r="L39" s="234" t="n">
        <v>25205.2286990456</v>
      </c>
      <c r="M39" s="234" t="n">
        <v>447</v>
      </c>
      <c r="N39" s="234" t="n">
        <v>2801.815</v>
      </c>
      <c r="O39" s="234" t="n">
        <v>30588.4296542791</v>
      </c>
      <c r="P39" s="234" t="n">
        <v>8.9409302405935</v>
      </c>
      <c r="Q39" s="453" t="n">
        <v>0</v>
      </c>
      <c r="R39" s="219" t="n">
        <v>34</v>
      </c>
    </row>
    <row r="40" customFormat="false" ht="12.95" hidden="false" customHeight="true" outlineLevel="0" collapsed="false">
      <c r="A40" s="174" t="n">
        <v>35</v>
      </c>
      <c r="B40" s="190" t="n">
        <v>30</v>
      </c>
      <c r="C40" s="193" t="s">
        <v>359</v>
      </c>
      <c r="D40" s="234" t="n">
        <v>4134.53721408334</v>
      </c>
      <c r="E40" s="234" t="n">
        <v>0</v>
      </c>
      <c r="F40" s="234" t="n">
        <v>43.8515121953759</v>
      </c>
      <c r="G40" s="234" t="n">
        <v>1660.05669601122</v>
      </c>
      <c r="H40" s="234" t="n">
        <v>0</v>
      </c>
      <c r="I40" s="234" t="n">
        <v>347.563785953617</v>
      </c>
      <c r="J40" s="234" t="n">
        <v>326.583318250421</v>
      </c>
      <c r="K40" s="234" t="n">
        <v>0</v>
      </c>
      <c r="L40" s="234" t="n">
        <v>976.472520846032</v>
      </c>
      <c r="M40" s="234" t="n">
        <v>0</v>
      </c>
      <c r="N40" s="234" t="n">
        <v>9.43707096115284</v>
      </c>
      <c r="O40" s="234" t="n">
        <v>2430.08962890669</v>
      </c>
      <c r="P40" s="234" t="n">
        <v>0.539376970050142</v>
      </c>
      <c r="Q40" s="453" t="n">
        <v>0</v>
      </c>
      <c r="R40" s="219" t="n">
        <v>35</v>
      </c>
    </row>
    <row r="41" customFormat="false" ht="12.95" hidden="false" customHeight="true" outlineLevel="0" collapsed="false">
      <c r="A41" s="174" t="n">
        <v>36</v>
      </c>
      <c r="B41" s="190" t="n">
        <v>31</v>
      </c>
      <c r="C41" s="193" t="s">
        <v>360</v>
      </c>
      <c r="D41" s="234" t="n">
        <v>26799.4194460906</v>
      </c>
      <c r="E41" s="234" t="n">
        <v>2474.89564582904</v>
      </c>
      <c r="F41" s="234" t="n">
        <v>1472.47288670882</v>
      </c>
      <c r="G41" s="234" t="n">
        <v>18200.7795507477</v>
      </c>
      <c r="H41" s="234" t="n">
        <v>0</v>
      </c>
      <c r="I41" s="234" t="n">
        <v>2028.93964943461</v>
      </c>
      <c r="J41" s="234" t="n">
        <v>1958.47118546546</v>
      </c>
      <c r="K41" s="234" t="n">
        <v>0</v>
      </c>
      <c r="L41" s="234" t="n">
        <v>13253.1637582256</v>
      </c>
      <c r="M41" s="234" t="n">
        <v>318</v>
      </c>
      <c r="N41" s="234" t="n">
        <v>642.204957622018</v>
      </c>
      <c r="O41" s="234" t="n">
        <v>4648.0368</v>
      </c>
      <c r="P41" s="234" t="n">
        <v>3.23456280500178</v>
      </c>
      <c r="Q41" s="453" t="n">
        <v>0</v>
      </c>
      <c r="R41" s="219" t="n">
        <v>36</v>
      </c>
    </row>
    <row r="42" customFormat="false" ht="12.95" hidden="false" customHeight="true" outlineLevel="0" collapsed="false">
      <c r="A42" s="174" t="n">
        <v>37</v>
      </c>
      <c r="B42" s="190" t="n">
        <v>32</v>
      </c>
      <c r="C42" s="193" t="s">
        <v>361</v>
      </c>
      <c r="D42" s="234" t="n">
        <v>8625.46804867029</v>
      </c>
      <c r="E42" s="234" t="n">
        <v>165.061587765803</v>
      </c>
      <c r="F42" s="234" t="n">
        <v>402.488824285114</v>
      </c>
      <c r="G42" s="234" t="n">
        <v>4413.09106713472</v>
      </c>
      <c r="H42" s="234" t="n">
        <v>0</v>
      </c>
      <c r="I42" s="234" t="n">
        <v>605.279306722376</v>
      </c>
      <c r="J42" s="234" t="n">
        <v>673.702440153285</v>
      </c>
      <c r="K42" s="234" t="n">
        <v>0</v>
      </c>
      <c r="L42" s="234" t="n">
        <v>2897.22566624701</v>
      </c>
      <c r="M42" s="234" t="n">
        <v>0</v>
      </c>
      <c r="N42" s="234" t="n">
        <v>236.883654012042</v>
      </c>
      <c r="O42" s="234" t="n">
        <v>3643.71389911671</v>
      </c>
      <c r="P42" s="234" t="n">
        <v>1.11267036795379</v>
      </c>
      <c r="Q42" s="453" t="n">
        <v>0</v>
      </c>
      <c r="R42" s="219" t="n">
        <v>37</v>
      </c>
    </row>
    <row r="43" customFormat="false" ht="12.95" hidden="false" customHeight="true" outlineLevel="0" collapsed="false">
      <c r="A43" s="174" t="n">
        <v>38</v>
      </c>
      <c r="B43" s="190" t="n">
        <v>33</v>
      </c>
      <c r="C43" s="193" t="s">
        <v>362</v>
      </c>
      <c r="D43" s="234" t="n">
        <v>14614.6302739207</v>
      </c>
      <c r="E43" s="234" t="n">
        <v>249.297381919379</v>
      </c>
      <c r="F43" s="234" t="n">
        <v>387.226215091561</v>
      </c>
      <c r="G43" s="234" t="n">
        <v>9438.03193334824</v>
      </c>
      <c r="H43" s="234" t="n">
        <v>0</v>
      </c>
      <c r="I43" s="234" t="n">
        <v>721.27525179079</v>
      </c>
      <c r="J43" s="234" t="n">
        <v>699.052365033667</v>
      </c>
      <c r="K43" s="234" t="n">
        <v>0</v>
      </c>
      <c r="L43" s="234" t="n">
        <v>7712.9308408276</v>
      </c>
      <c r="M43" s="234" t="n">
        <v>41</v>
      </c>
      <c r="N43" s="234" t="n">
        <v>263.773475696189</v>
      </c>
      <c r="O43" s="234" t="n">
        <v>4538.92020588153</v>
      </c>
      <c r="P43" s="234" t="n">
        <v>1.15453767993479</v>
      </c>
      <c r="Q43" s="453" t="n">
        <v>0</v>
      </c>
      <c r="R43" s="219" t="n">
        <v>38</v>
      </c>
    </row>
    <row r="44" customFormat="false" ht="12.95" hidden="false" customHeight="true" outlineLevel="0" collapsed="false">
      <c r="A44" s="174" t="n">
        <v>39</v>
      </c>
      <c r="B44" s="190" t="n">
        <v>34</v>
      </c>
      <c r="C44" s="193" t="s">
        <v>363</v>
      </c>
      <c r="D44" s="234" t="n">
        <v>55465.9602754398</v>
      </c>
      <c r="E44" s="234" t="n">
        <v>2308.82595652045</v>
      </c>
      <c r="F44" s="234" t="n">
        <v>2831.41270706087</v>
      </c>
      <c r="G44" s="234" t="n">
        <v>15463.8257443043</v>
      </c>
      <c r="H44" s="234" t="n">
        <v>0</v>
      </c>
      <c r="I44" s="234" t="n">
        <v>4446.13306063528</v>
      </c>
      <c r="J44" s="234" t="n">
        <v>2938.56669087772</v>
      </c>
      <c r="K44" s="234" t="n">
        <v>0</v>
      </c>
      <c r="L44" s="234" t="n">
        <v>6116.27694894408</v>
      </c>
      <c r="M44" s="234" t="n">
        <v>656</v>
      </c>
      <c r="N44" s="234" t="n">
        <v>1306.84904384728</v>
      </c>
      <c r="O44" s="234" t="n">
        <v>34857.042603136</v>
      </c>
      <c r="P44" s="234" t="n">
        <v>4.85326441811868</v>
      </c>
      <c r="Q44" s="453" t="n">
        <v>0</v>
      </c>
      <c r="R44" s="219" t="n">
        <v>39</v>
      </c>
    </row>
    <row r="45" customFormat="false" ht="12.95" hidden="false" customHeight="true" outlineLevel="0" collapsed="false">
      <c r="A45" s="174" t="n">
        <v>40</v>
      </c>
      <c r="B45" s="190" t="n">
        <v>35</v>
      </c>
      <c r="C45" s="193" t="s">
        <v>364</v>
      </c>
      <c r="D45" s="234" t="n">
        <v>15340.3932603586</v>
      </c>
      <c r="E45" s="234" t="n">
        <v>315.121923013382</v>
      </c>
      <c r="F45" s="234" t="n">
        <v>872.727883580127</v>
      </c>
      <c r="G45" s="234" t="n">
        <v>3303.09762900308</v>
      </c>
      <c r="H45" s="234" t="n">
        <v>0</v>
      </c>
      <c r="I45" s="234" t="n">
        <v>546.228834152872</v>
      </c>
      <c r="J45" s="234" t="n">
        <v>251.196801473776</v>
      </c>
      <c r="K45" s="234" t="n">
        <v>0</v>
      </c>
      <c r="L45" s="234" t="n">
        <v>2283.26103722371</v>
      </c>
      <c r="M45" s="234" t="n">
        <v>81</v>
      </c>
      <c r="N45" s="234" t="n">
        <v>141.410956152725</v>
      </c>
      <c r="O45" s="234" t="n">
        <v>10849.0309543076</v>
      </c>
      <c r="P45" s="234" t="n">
        <v>0.41487045447104</v>
      </c>
      <c r="Q45" s="453" t="n">
        <v>0</v>
      </c>
      <c r="R45" s="219" t="n">
        <v>40</v>
      </c>
    </row>
    <row r="46" customFormat="false" ht="12.95" hidden="false" customHeight="true" outlineLevel="0" collapsed="false">
      <c r="A46" s="174" t="n">
        <v>41</v>
      </c>
      <c r="B46" s="190" t="n">
        <v>36</v>
      </c>
      <c r="C46" s="193" t="s">
        <v>365</v>
      </c>
      <c r="D46" s="234" t="n">
        <v>15358.0463743046</v>
      </c>
      <c r="E46" s="234" t="n">
        <v>28.6474475466711</v>
      </c>
      <c r="F46" s="234" t="n">
        <v>256.564407628023</v>
      </c>
      <c r="G46" s="234" t="n">
        <v>7610.27698345688</v>
      </c>
      <c r="H46" s="234" t="n">
        <v>0</v>
      </c>
      <c r="I46" s="234" t="n">
        <v>833.263267123224</v>
      </c>
      <c r="J46" s="234" t="n">
        <v>1059.97451718451</v>
      </c>
      <c r="K46" s="234" t="n">
        <v>0</v>
      </c>
      <c r="L46" s="234" t="n">
        <v>5305.14948220845</v>
      </c>
      <c r="M46" s="234" t="n">
        <v>336</v>
      </c>
      <c r="N46" s="234" t="n">
        <v>75.8897169406968</v>
      </c>
      <c r="O46" s="234" t="n">
        <v>7460.80690785017</v>
      </c>
      <c r="P46" s="234" t="n">
        <v>1.75062782285453</v>
      </c>
      <c r="Q46" s="453" t="n">
        <v>0</v>
      </c>
      <c r="R46" s="219" t="n">
        <v>41</v>
      </c>
    </row>
    <row r="47" customFormat="false" ht="12.95" hidden="false" customHeight="true" outlineLevel="0" collapsed="false">
      <c r="A47" s="174" t="n">
        <v>42</v>
      </c>
      <c r="B47" s="190" t="n">
        <v>37</v>
      </c>
      <c r="C47" s="193" t="s">
        <v>366</v>
      </c>
      <c r="D47" s="234" t="n">
        <v>3588.50009802126</v>
      </c>
      <c r="E47" s="234" t="n">
        <v>85.9502291242362</v>
      </c>
      <c r="F47" s="234" t="n">
        <v>31.9123535613504</v>
      </c>
      <c r="G47" s="234" t="n">
        <v>1692.02170176095</v>
      </c>
      <c r="H47" s="234" t="n">
        <v>0</v>
      </c>
      <c r="I47" s="234" t="n">
        <v>720.064484599901</v>
      </c>
      <c r="J47" s="234" t="n">
        <v>661.201836000106</v>
      </c>
      <c r="K47" s="234" t="n">
        <v>0</v>
      </c>
      <c r="L47" s="234" t="n">
        <v>308.045733096327</v>
      </c>
      <c r="M47" s="234" t="n">
        <v>0</v>
      </c>
      <c r="N47" s="234" t="n">
        <v>2.70964806462048</v>
      </c>
      <c r="O47" s="234" t="n">
        <v>1777.5237888969</v>
      </c>
      <c r="P47" s="234" t="n">
        <v>1.09202467781855</v>
      </c>
      <c r="Q47" s="453" t="n">
        <v>0</v>
      </c>
      <c r="R47" s="219" t="n">
        <v>42</v>
      </c>
    </row>
    <row r="48" customFormat="false" ht="12.95" hidden="false" customHeight="true" outlineLevel="0" collapsed="false">
      <c r="A48" s="174" t="n">
        <v>43</v>
      </c>
      <c r="B48" s="190" t="s">
        <v>367</v>
      </c>
      <c r="C48" s="193" t="s">
        <v>368</v>
      </c>
      <c r="D48" s="234" t="n">
        <v>3818049.48719943</v>
      </c>
      <c r="E48" s="234" t="n">
        <v>1436235</v>
      </c>
      <c r="F48" s="234" t="n">
        <v>1519018</v>
      </c>
      <c r="G48" s="234" t="n">
        <v>140544.744167378</v>
      </c>
      <c r="H48" s="234" t="n">
        <v>0</v>
      </c>
      <c r="I48" s="234" t="n">
        <v>1047.48932984484</v>
      </c>
      <c r="J48" s="234" t="n">
        <v>2436.25483753286</v>
      </c>
      <c r="K48" s="234" t="n">
        <v>0</v>
      </c>
      <c r="L48" s="234" t="n">
        <v>40357</v>
      </c>
      <c r="M48" s="234" t="n">
        <v>68472</v>
      </c>
      <c r="N48" s="234" t="n">
        <v>28232</v>
      </c>
      <c r="O48" s="234" t="n">
        <v>586123</v>
      </c>
      <c r="P48" s="234" t="n">
        <v>69266.6330320494</v>
      </c>
      <c r="Q48" s="453" t="n">
        <v>66862.11</v>
      </c>
      <c r="R48" s="219" t="n">
        <v>43</v>
      </c>
    </row>
    <row r="49" customFormat="false" ht="12.95" hidden="false" customHeight="true" outlineLevel="0" collapsed="false">
      <c r="A49" s="174" t="n">
        <v>44</v>
      </c>
      <c r="B49" s="190" t="s">
        <v>369</v>
      </c>
      <c r="C49" s="196" t="s">
        <v>370</v>
      </c>
      <c r="D49" s="234" t="n">
        <v>3431697.37058781</v>
      </c>
      <c r="E49" s="234" t="n">
        <v>1332371</v>
      </c>
      <c r="F49" s="234" t="n">
        <v>1454519</v>
      </c>
      <c r="G49" s="234" t="n">
        <v>99401.0174318122</v>
      </c>
      <c r="H49" s="234" t="n">
        <v>0</v>
      </c>
      <c r="I49" s="234" t="n">
        <v>741.825722869342</v>
      </c>
      <c r="J49" s="234" t="n">
        <v>2200.19170894281</v>
      </c>
      <c r="K49" s="234" t="n">
        <v>0</v>
      </c>
      <c r="L49" s="234" t="n">
        <v>19898</v>
      </c>
      <c r="M49" s="234" t="n">
        <v>51708</v>
      </c>
      <c r="N49" s="234" t="n">
        <v>24853</v>
      </c>
      <c r="O49" s="234" t="n">
        <v>418481</v>
      </c>
      <c r="P49" s="234" t="n">
        <v>60063.2431559966</v>
      </c>
      <c r="Q49" s="453" t="n">
        <v>66862.11</v>
      </c>
      <c r="R49" s="219" t="n">
        <v>44</v>
      </c>
    </row>
    <row r="50" customFormat="false" ht="12.95" hidden="false" customHeight="true" outlineLevel="0" collapsed="false">
      <c r="A50" s="174" t="n">
        <v>45</v>
      </c>
      <c r="B50" s="190" t="s">
        <v>371</v>
      </c>
      <c r="C50" s="196" t="s">
        <v>372</v>
      </c>
      <c r="D50" s="234" t="n">
        <v>428.841382910702</v>
      </c>
      <c r="E50" s="234" t="n">
        <v>0</v>
      </c>
      <c r="F50" s="234" t="n">
        <v>0</v>
      </c>
      <c r="G50" s="234" t="n">
        <v>428.537234565959</v>
      </c>
      <c r="H50" s="234" t="n">
        <v>0</v>
      </c>
      <c r="I50" s="234" t="n">
        <v>244.380733302818</v>
      </c>
      <c r="J50" s="234" t="n">
        <v>184.156501263142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0.304148344742408</v>
      </c>
      <c r="Q50" s="453" t="n">
        <v>0</v>
      </c>
      <c r="R50" s="219" t="n">
        <v>45</v>
      </c>
    </row>
    <row r="51" customFormat="false" ht="12.95" hidden="false" customHeight="true" outlineLevel="0" collapsed="false">
      <c r="A51" s="174" t="n">
        <v>46</v>
      </c>
      <c r="B51" s="190" t="s">
        <v>373</v>
      </c>
      <c r="C51" s="196" t="s">
        <v>374</v>
      </c>
      <c r="D51" s="234" t="n">
        <v>385923.275228708</v>
      </c>
      <c r="E51" s="234" t="n">
        <v>103864</v>
      </c>
      <c r="F51" s="234" t="n">
        <v>64499</v>
      </c>
      <c r="G51" s="234" t="n">
        <v>40715.1895009996</v>
      </c>
      <c r="H51" s="234" t="n">
        <v>0</v>
      </c>
      <c r="I51" s="234" t="n">
        <v>61.2828736726805</v>
      </c>
      <c r="J51" s="234" t="n">
        <v>51.9066273269071</v>
      </c>
      <c r="K51" s="234" t="n">
        <v>0</v>
      </c>
      <c r="L51" s="234" t="n">
        <v>20459</v>
      </c>
      <c r="M51" s="234" t="n">
        <v>16764</v>
      </c>
      <c r="N51" s="234" t="n">
        <v>3379</v>
      </c>
      <c r="O51" s="234" t="n">
        <v>167642</v>
      </c>
      <c r="P51" s="234" t="n">
        <v>9203.08572770809</v>
      </c>
      <c r="Q51" s="453" t="n">
        <v>0</v>
      </c>
      <c r="R51" s="219" t="n">
        <v>46</v>
      </c>
    </row>
    <row r="52" customFormat="false" ht="12.95" hidden="false" customHeight="true" outlineLevel="0" collapsed="false">
      <c r="A52" s="174" t="n">
        <v>47</v>
      </c>
      <c r="B52" s="190" t="n">
        <v>41</v>
      </c>
      <c r="C52" s="193" t="s">
        <v>375</v>
      </c>
      <c r="D52" s="234" t="n">
        <v>1446.03911134258</v>
      </c>
      <c r="E52" s="234" t="n">
        <v>0</v>
      </c>
      <c r="F52" s="234" t="n">
        <v>0</v>
      </c>
      <c r="G52" s="234" t="n">
        <v>1445.80719534974</v>
      </c>
      <c r="H52" s="234" t="n">
        <v>0</v>
      </c>
      <c r="I52" s="234" t="n">
        <v>183.359241006002</v>
      </c>
      <c r="J52" s="234" t="n">
        <v>140.421075989321</v>
      </c>
      <c r="K52" s="234" t="n">
        <v>0</v>
      </c>
      <c r="L52" s="234" t="n">
        <v>1122.02687835442</v>
      </c>
      <c r="M52" s="234" t="n">
        <v>0</v>
      </c>
      <c r="N52" s="234" t="n">
        <v>0</v>
      </c>
      <c r="O52" s="234" t="n">
        <v>0</v>
      </c>
      <c r="P52" s="234" t="n">
        <v>0.231915992843897</v>
      </c>
      <c r="Q52" s="453" t="n">
        <v>0</v>
      </c>
      <c r="R52" s="219" t="n">
        <v>47</v>
      </c>
    </row>
    <row r="53" customFormat="false" ht="12.95" hidden="false" customHeight="true" outlineLevel="0" collapsed="false">
      <c r="A53" s="174" t="n">
        <v>48</v>
      </c>
      <c r="B53" s="190" t="s">
        <v>376</v>
      </c>
      <c r="C53" s="193" t="s">
        <v>377</v>
      </c>
      <c r="D53" s="234" t="n">
        <v>140905.113366789</v>
      </c>
      <c r="E53" s="234" t="n">
        <v>838.210364036586</v>
      </c>
      <c r="F53" s="234" t="n">
        <v>1393.63603566109</v>
      </c>
      <c r="G53" s="234" t="n">
        <v>122576.633996006</v>
      </c>
      <c r="H53" s="234" t="n">
        <v>0</v>
      </c>
      <c r="I53" s="234" t="n">
        <v>25983.9501932895</v>
      </c>
      <c r="J53" s="234" t="n">
        <v>72222.1495894531</v>
      </c>
      <c r="K53" s="234" t="n">
        <v>0</v>
      </c>
      <c r="L53" s="234" t="n">
        <v>23574.234213263</v>
      </c>
      <c r="M53" s="234" t="n">
        <v>0</v>
      </c>
      <c r="N53" s="234" t="n">
        <v>796.3</v>
      </c>
      <c r="O53" s="234" t="n">
        <v>16009.5487746782</v>
      </c>
      <c r="P53" s="234" t="n">
        <v>87.0841964075125</v>
      </c>
      <c r="Q53" s="453" t="n">
        <v>0</v>
      </c>
      <c r="R53" s="219" t="n">
        <v>48</v>
      </c>
    </row>
    <row r="54" customFormat="false" ht="12.95" hidden="false" customHeight="true" outlineLevel="0" collapsed="false">
      <c r="A54" s="174" t="n">
        <v>49</v>
      </c>
      <c r="B54" s="190" t="s">
        <v>378</v>
      </c>
      <c r="C54" s="196" t="s">
        <v>379</v>
      </c>
      <c r="D54" s="234" t="n">
        <v>78654.5090700256</v>
      </c>
      <c r="E54" s="234" t="n">
        <v>768.735555989747</v>
      </c>
      <c r="F54" s="234" t="n">
        <v>1278.12494176523</v>
      </c>
      <c r="G54" s="234" t="n">
        <v>61856.8916263642</v>
      </c>
      <c r="H54" s="234" t="n">
        <v>0</v>
      </c>
      <c r="I54" s="234" t="n">
        <v>13797.7425343763</v>
      </c>
      <c r="J54" s="234" t="n">
        <v>40222.8771706386</v>
      </c>
      <c r="K54" s="234" t="n">
        <v>0</v>
      </c>
      <c r="L54" s="234" t="n">
        <v>7597.38192134933</v>
      </c>
      <c r="M54" s="234" t="n">
        <v>0</v>
      </c>
      <c r="N54" s="234" t="n">
        <v>238.89</v>
      </c>
      <c r="O54" s="234" t="n">
        <v>14682.6022517541</v>
      </c>
      <c r="P54" s="234" t="n">
        <v>68.1546941522786</v>
      </c>
      <c r="Q54" s="453" t="n">
        <v>0</v>
      </c>
      <c r="R54" s="219" t="n">
        <v>49</v>
      </c>
    </row>
    <row r="55" customFormat="false" ht="12.95" hidden="false" customHeight="true" outlineLevel="0" collapsed="false">
      <c r="A55" s="174" t="n">
        <v>50</v>
      </c>
      <c r="B55" s="190" t="s">
        <v>380</v>
      </c>
      <c r="C55" s="196" t="s">
        <v>381</v>
      </c>
      <c r="D55" s="234" t="n">
        <v>62250.6042967634</v>
      </c>
      <c r="E55" s="234" t="n">
        <v>69.4748080468394</v>
      </c>
      <c r="F55" s="234" t="n">
        <v>115.511093895859</v>
      </c>
      <c r="G55" s="234" t="n">
        <v>60719.7423696414</v>
      </c>
      <c r="H55" s="234" t="n">
        <v>0</v>
      </c>
      <c r="I55" s="234" t="n">
        <v>12186.2076589132</v>
      </c>
      <c r="J55" s="234" t="n">
        <v>31999.2724188145</v>
      </c>
      <c r="K55" s="234" t="n">
        <v>0</v>
      </c>
      <c r="L55" s="234" t="n">
        <v>15976.8522919137</v>
      </c>
      <c r="M55" s="234" t="n">
        <v>0</v>
      </c>
      <c r="N55" s="234" t="n">
        <v>557.41</v>
      </c>
      <c r="O55" s="234" t="n">
        <v>1326.94652292408</v>
      </c>
      <c r="P55" s="234" t="n">
        <v>18.9295022552339</v>
      </c>
      <c r="Q55" s="453" t="n">
        <v>0</v>
      </c>
      <c r="R55" s="219" t="n">
        <v>50</v>
      </c>
    </row>
    <row r="56" customFormat="false" ht="12.95" hidden="false" customHeight="true" outlineLevel="0" collapsed="false">
      <c r="A56" s="174" t="n">
        <v>51</v>
      </c>
      <c r="B56" s="190" t="n">
        <v>50</v>
      </c>
      <c r="C56" s="193" t="s">
        <v>382</v>
      </c>
      <c r="D56" s="234" t="n">
        <v>39681.8486597628</v>
      </c>
      <c r="E56" s="234" t="n">
        <v>205.135862257532</v>
      </c>
      <c r="F56" s="234" t="n">
        <v>341.065610870958</v>
      </c>
      <c r="G56" s="234" t="n">
        <v>30860.9081110702</v>
      </c>
      <c r="H56" s="234" t="n">
        <v>0</v>
      </c>
      <c r="I56" s="234" t="n">
        <v>4150.49140444763</v>
      </c>
      <c r="J56" s="234" t="n">
        <v>16208.841623242</v>
      </c>
      <c r="K56" s="234" t="n">
        <v>0</v>
      </c>
      <c r="L56" s="234" t="n">
        <v>10461.7600833807</v>
      </c>
      <c r="M56" s="234" t="n">
        <v>0</v>
      </c>
      <c r="N56" s="234" t="n">
        <v>39.815</v>
      </c>
      <c r="O56" s="234" t="n">
        <v>6819.96895169613</v>
      </c>
      <c r="P56" s="234" t="n">
        <v>26.7701238679407</v>
      </c>
      <c r="Q56" s="453" t="n">
        <v>1428</v>
      </c>
      <c r="R56" s="219" t="n">
        <v>51</v>
      </c>
    </row>
    <row r="57" customFormat="false" ht="12.95" hidden="false" customHeight="true" outlineLevel="0" collapsed="false">
      <c r="A57" s="174" t="n">
        <v>52</v>
      </c>
      <c r="B57" s="190" t="n">
        <v>51</v>
      </c>
      <c r="C57" s="193" t="s">
        <v>383</v>
      </c>
      <c r="D57" s="234" t="n">
        <v>116358.925235576</v>
      </c>
      <c r="E57" s="234" t="n">
        <v>1660.8261331863</v>
      </c>
      <c r="F57" s="234" t="n">
        <v>2761.34398652589</v>
      </c>
      <c r="G57" s="234" t="n">
        <v>93409.1576661114</v>
      </c>
      <c r="H57" s="234" t="n">
        <v>0</v>
      </c>
      <c r="I57" s="234" t="n">
        <v>15954.3521900491</v>
      </c>
      <c r="J57" s="234" t="n">
        <v>54085.3480434491</v>
      </c>
      <c r="K57" s="234" t="n">
        <v>0</v>
      </c>
      <c r="L57" s="234" t="n">
        <v>23214.2274326133</v>
      </c>
      <c r="M57" s="234" t="n">
        <v>0</v>
      </c>
      <c r="N57" s="234" t="n">
        <v>155.23</v>
      </c>
      <c r="O57" s="234" t="n">
        <v>18429.6499364559</v>
      </c>
      <c r="P57" s="234" t="n">
        <v>97.9475132961014</v>
      </c>
      <c r="Q57" s="453" t="n">
        <v>0</v>
      </c>
      <c r="R57" s="219" t="n">
        <v>52</v>
      </c>
    </row>
    <row r="58" customFormat="false" ht="12.95" hidden="false" customHeight="true" outlineLevel="0" collapsed="false">
      <c r="A58" s="174" t="n">
        <v>53</v>
      </c>
      <c r="B58" s="190" t="n">
        <v>52</v>
      </c>
      <c r="C58" s="193" t="s">
        <v>384</v>
      </c>
      <c r="D58" s="234" t="n">
        <v>150678.327875361</v>
      </c>
      <c r="E58" s="234" t="n">
        <v>1455.56948988309</v>
      </c>
      <c r="F58" s="234" t="n">
        <v>2420.07756112803</v>
      </c>
      <c r="G58" s="234" t="n">
        <v>93024.5712292036</v>
      </c>
      <c r="H58" s="234" t="n">
        <v>0</v>
      </c>
      <c r="I58" s="234" t="n">
        <v>16359.4931662847</v>
      </c>
      <c r="J58" s="234" t="n">
        <v>21144.2908318338</v>
      </c>
      <c r="K58" s="234" t="n">
        <v>0</v>
      </c>
      <c r="L58" s="234" t="n">
        <v>55249.4972310851</v>
      </c>
      <c r="M58" s="234" t="n">
        <v>0</v>
      </c>
      <c r="N58" s="234" t="n">
        <v>271.29</v>
      </c>
      <c r="O58" s="234" t="n">
        <v>53734.2592502701</v>
      </c>
      <c r="P58" s="234" t="n">
        <v>43.8503448761802</v>
      </c>
      <c r="Q58" s="453" t="n">
        <v>0</v>
      </c>
      <c r="R58" s="219" t="n">
        <v>53</v>
      </c>
    </row>
    <row r="59" customFormat="false" ht="12.95" hidden="false" customHeight="true" outlineLevel="0" collapsed="false">
      <c r="A59" s="174" t="n">
        <v>54</v>
      </c>
      <c r="B59" s="190" t="n">
        <v>55</v>
      </c>
      <c r="C59" s="193" t="s">
        <v>385</v>
      </c>
      <c r="D59" s="234" t="n">
        <v>51962.1278048651</v>
      </c>
      <c r="E59" s="234" t="n">
        <v>1003.96277197429</v>
      </c>
      <c r="F59" s="234" t="n">
        <v>1669.22142402011</v>
      </c>
      <c r="G59" s="234" t="n">
        <v>35636.5457350919</v>
      </c>
      <c r="H59" s="234" t="n">
        <v>0</v>
      </c>
      <c r="I59" s="234" t="n">
        <v>4360.94744734655</v>
      </c>
      <c r="J59" s="234" t="n">
        <v>930.902024954608</v>
      </c>
      <c r="K59" s="234" t="n">
        <v>0</v>
      </c>
      <c r="L59" s="234" t="n">
        <v>29229.8762627908</v>
      </c>
      <c r="M59" s="234" t="n">
        <v>0</v>
      </c>
      <c r="N59" s="234" t="n">
        <v>1114.82</v>
      </c>
      <c r="O59" s="234" t="n">
        <v>13637.2147275869</v>
      </c>
      <c r="P59" s="234" t="n">
        <v>15.1831461919141</v>
      </c>
      <c r="Q59" s="453" t="n">
        <v>0</v>
      </c>
      <c r="R59" s="219" t="n">
        <v>54</v>
      </c>
    </row>
    <row r="60" customFormat="false" ht="12.95" hidden="false" customHeight="true" outlineLevel="0" collapsed="false">
      <c r="A60" s="174" t="n">
        <v>55</v>
      </c>
      <c r="B60" s="190" t="s">
        <v>386</v>
      </c>
      <c r="C60" s="193" t="s">
        <v>387</v>
      </c>
      <c r="D60" s="234" t="n">
        <v>280015.491845775</v>
      </c>
      <c r="E60" s="234" t="n">
        <v>838.14480753054</v>
      </c>
      <c r="F60" s="234" t="n">
        <v>1202.32426848372</v>
      </c>
      <c r="G60" s="234" t="n">
        <v>275793.180492231</v>
      </c>
      <c r="H60" s="234" t="n">
        <v>0</v>
      </c>
      <c r="I60" s="234" t="n">
        <v>9678.14074611646</v>
      </c>
      <c r="J60" s="234" t="n">
        <v>265324.529506384</v>
      </c>
      <c r="K60" s="234" t="n">
        <v>0</v>
      </c>
      <c r="L60" s="234" t="n">
        <v>42.5102397296427</v>
      </c>
      <c r="M60" s="234" t="n">
        <v>0</v>
      </c>
      <c r="N60" s="234" t="n">
        <v>748</v>
      </c>
      <c r="O60" s="234" t="n">
        <v>1794.92683722539</v>
      </c>
      <c r="P60" s="234" t="n">
        <v>386.915440305204</v>
      </c>
      <c r="Q60" s="453" t="n">
        <v>0</v>
      </c>
      <c r="R60" s="219" t="n">
        <v>55</v>
      </c>
    </row>
    <row r="61" customFormat="false" ht="12.95" hidden="false" customHeight="true" outlineLevel="0" collapsed="false">
      <c r="A61" s="174" t="n">
        <v>56</v>
      </c>
      <c r="B61" s="190" t="s">
        <v>388</v>
      </c>
      <c r="C61" s="196" t="s">
        <v>389</v>
      </c>
      <c r="D61" s="234" t="n">
        <v>35460.8600099473</v>
      </c>
      <c r="E61" s="234" t="n">
        <v>838.14480753054</v>
      </c>
      <c r="F61" s="234" t="n">
        <v>1202.32426848372</v>
      </c>
      <c r="G61" s="234" t="n">
        <v>31828.8121509369</v>
      </c>
      <c r="H61" s="234" t="n">
        <v>0</v>
      </c>
      <c r="I61" s="234" t="n">
        <v>74.5935869679199</v>
      </c>
      <c r="J61" s="234" t="n">
        <v>31449.218563969</v>
      </c>
      <c r="K61" s="234" t="n">
        <v>0</v>
      </c>
      <c r="L61" s="234" t="n">
        <v>0</v>
      </c>
      <c r="M61" s="234" t="n">
        <v>0</v>
      </c>
      <c r="N61" s="234" t="n">
        <v>305</v>
      </c>
      <c r="O61" s="234" t="n">
        <v>1590.92604974359</v>
      </c>
      <c r="P61" s="234" t="n">
        <v>0.652733252522471</v>
      </c>
      <c r="Q61" s="453" t="n">
        <v>0</v>
      </c>
      <c r="R61" s="219" t="n">
        <v>56</v>
      </c>
    </row>
    <row r="62" customFormat="false" ht="12.95" hidden="false" customHeight="true" outlineLevel="0" collapsed="false">
      <c r="A62" s="174" t="n">
        <v>57</v>
      </c>
      <c r="B62" s="190" t="s">
        <v>390</v>
      </c>
      <c r="C62" s="196" t="s">
        <v>391</v>
      </c>
      <c r="D62" s="234" t="n">
        <v>244554.631835828</v>
      </c>
      <c r="E62" s="234" t="n">
        <v>0</v>
      </c>
      <c r="F62" s="234" t="n">
        <v>0</v>
      </c>
      <c r="G62" s="234" t="n">
        <v>243964.368341294</v>
      </c>
      <c r="H62" s="234" t="n">
        <v>0</v>
      </c>
      <c r="I62" s="234" t="n">
        <v>9603.54715914854</v>
      </c>
      <c r="J62" s="234" t="n">
        <v>233875.310942415</v>
      </c>
      <c r="K62" s="234" t="n">
        <v>0</v>
      </c>
      <c r="L62" s="234" t="n">
        <v>42.5102397296427</v>
      </c>
      <c r="M62" s="234" t="n">
        <v>0</v>
      </c>
      <c r="N62" s="234" t="n">
        <v>443</v>
      </c>
      <c r="O62" s="234" t="n">
        <v>204.000787481793</v>
      </c>
      <c r="P62" s="234" t="n">
        <v>386.262707052681</v>
      </c>
      <c r="Q62" s="453" t="n">
        <v>0</v>
      </c>
      <c r="R62" s="219" t="n">
        <v>57</v>
      </c>
    </row>
    <row r="63" customFormat="false" ht="12.95" hidden="false" customHeight="true" outlineLevel="0" collapsed="false">
      <c r="A63" s="174" t="n">
        <v>58</v>
      </c>
      <c r="B63" s="190" t="n">
        <v>61</v>
      </c>
      <c r="C63" s="193" t="s">
        <v>392</v>
      </c>
      <c r="D63" s="234" t="n">
        <v>26340.9247021792</v>
      </c>
      <c r="E63" s="234" t="n">
        <v>0</v>
      </c>
      <c r="F63" s="234" t="n">
        <v>0</v>
      </c>
      <c r="G63" s="234" t="n">
        <v>24266.1026545762</v>
      </c>
      <c r="H63" s="234" t="n">
        <v>0</v>
      </c>
      <c r="I63" s="234" t="n">
        <v>133.774553739142</v>
      </c>
      <c r="J63" s="234" t="n">
        <v>24132.328100837</v>
      </c>
      <c r="K63" s="234" t="n">
        <v>0</v>
      </c>
      <c r="L63" s="234" t="n">
        <v>0</v>
      </c>
      <c r="M63" s="234" t="n">
        <v>0</v>
      </c>
      <c r="N63" s="234" t="n">
        <v>0</v>
      </c>
      <c r="O63" s="234" t="n">
        <v>2073.88010774947</v>
      </c>
      <c r="P63" s="234" t="n">
        <v>0.941939853547715</v>
      </c>
      <c r="Q63" s="453" t="n">
        <v>0</v>
      </c>
      <c r="R63" s="219" t="n">
        <v>58</v>
      </c>
    </row>
    <row r="64" customFormat="false" ht="12.95" hidden="false" customHeight="true" outlineLevel="0" collapsed="false">
      <c r="A64" s="174" t="n">
        <v>59</v>
      </c>
      <c r="B64" s="190" t="n">
        <v>62</v>
      </c>
      <c r="C64" s="193" t="s">
        <v>393</v>
      </c>
      <c r="D64" s="234" t="n">
        <v>47021.9961352005</v>
      </c>
      <c r="E64" s="234" t="n">
        <v>0</v>
      </c>
      <c r="F64" s="234" t="n">
        <v>0</v>
      </c>
      <c r="G64" s="234" t="n">
        <v>47021.8463593666</v>
      </c>
      <c r="H64" s="234" t="n">
        <v>0</v>
      </c>
      <c r="I64" s="234" t="n">
        <v>243.759712432568</v>
      </c>
      <c r="J64" s="234" t="n">
        <v>90.686646933985</v>
      </c>
      <c r="K64" s="234" t="n">
        <v>46687.4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0.149775833956567</v>
      </c>
      <c r="Q64" s="453" t="n">
        <v>0</v>
      </c>
      <c r="R64" s="219" t="n">
        <v>59</v>
      </c>
    </row>
    <row r="65" customFormat="false" ht="12.95" hidden="false" customHeight="true" outlineLevel="0" collapsed="false">
      <c r="A65" s="174" t="n">
        <v>60</v>
      </c>
      <c r="B65" s="190" t="n">
        <v>63</v>
      </c>
      <c r="C65" s="193" t="s">
        <v>394</v>
      </c>
      <c r="D65" s="234" t="n">
        <v>180452.040250865</v>
      </c>
      <c r="E65" s="234" t="n">
        <v>0</v>
      </c>
      <c r="F65" s="234" t="n">
        <v>0</v>
      </c>
      <c r="G65" s="234" t="n">
        <v>169461.309985145</v>
      </c>
      <c r="H65" s="234" t="n">
        <v>0</v>
      </c>
      <c r="I65" s="234" t="n">
        <v>6903.46468385198</v>
      </c>
      <c r="J65" s="234" t="n">
        <v>161249.996622218</v>
      </c>
      <c r="K65" s="234" t="n">
        <v>0</v>
      </c>
      <c r="L65" s="234" t="n">
        <v>1307.84867907434</v>
      </c>
      <c r="M65" s="234" t="n">
        <v>0</v>
      </c>
      <c r="N65" s="234" t="n">
        <v>0</v>
      </c>
      <c r="O65" s="234" t="n">
        <v>10724.4137402328</v>
      </c>
      <c r="P65" s="234" t="n">
        <v>266.316525487675</v>
      </c>
      <c r="Q65" s="453" t="n">
        <v>0</v>
      </c>
      <c r="R65" s="219" t="n">
        <v>60</v>
      </c>
    </row>
    <row r="66" customFormat="false" ht="12.95" hidden="false" customHeight="true" outlineLevel="0" collapsed="false">
      <c r="A66" s="174" t="n">
        <v>61</v>
      </c>
      <c r="B66" s="190" t="n">
        <v>64</v>
      </c>
      <c r="C66" s="193" t="s">
        <v>395</v>
      </c>
      <c r="D66" s="234" t="n">
        <v>37409.9050872019</v>
      </c>
      <c r="E66" s="234" t="n">
        <v>0</v>
      </c>
      <c r="F66" s="234" t="n">
        <v>0</v>
      </c>
      <c r="G66" s="234" t="n">
        <v>33943.897259072</v>
      </c>
      <c r="H66" s="234" t="n">
        <v>0</v>
      </c>
      <c r="I66" s="234" t="n">
        <v>2686.7203858701</v>
      </c>
      <c r="J66" s="234" t="n">
        <v>22119.4738463319</v>
      </c>
      <c r="K66" s="234" t="n">
        <v>0</v>
      </c>
      <c r="L66" s="234" t="n">
        <v>9137.70302686996</v>
      </c>
      <c r="M66" s="234" t="n">
        <v>0</v>
      </c>
      <c r="N66" s="234" t="n">
        <v>0</v>
      </c>
      <c r="O66" s="234" t="n">
        <v>3429.4758495639</v>
      </c>
      <c r="P66" s="234" t="n">
        <v>36.5319785660011</v>
      </c>
      <c r="Q66" s="453" t="n">
        <v>0</v>
      </c>
      <c r="R66" s="219" t="n">
        <v>61</v>
      </c>
    </row>
    <row r="67" customFormat="false" ht="12.95" hidden="false" customHeight="true" outlineLevel="0" collapsed="false">
      <c r="A67" s="174" t="n">
        <v>62</v>
      </c>
      <c r="B67" s="198" t="s">
        <v>396</v>
      </c>
      <c r="C67" s="193" t="s">
        <v>397</v>
      </c>
      <c r="D67" s="234" t="n">
        <v>51109.9433199502</v>
      </c>
      <c r="E67" s="234" t="n">
        <v>0</v>
      </c>
      <c r="F67" s="234" t="n">
        <v>0</v>
      </c>
      <c r="G67" s="234" t="n">
        <v>33670.1432110467</v>
      </c>
      <c r="H67" s="234" t="n">
        <v>0</v>
      </c>
      <c r="I67" s="234" t="n">
        <v>3049.70425230206</v>
      </c>
      <c r="J67" s="234" t="n">
        <v>749.932357626034</v>
      </c>
      <c r="K67" s="234" t="n">
        <v>0</v>
      </c>
      <c r="L67" s="234" t="n">
        <v>29870.5066011187</v>
      </c>
      <c r="M67" s="234" t="n">
        <v>0</v>
      </c>
      <c r="N67" s="234" t="n">
        <v>0</v>
      </c>
      <c r="O67" s="234" t="n">
        <v>17438.5615390801</v>
      </c>
      <c r="P67" s="234" t="n">
        <v>1.2385698233635</v>
      </c>
      <c r="Q67" s="453" t="n">
        <v>0</v>
      </c>
      <c r="R67" s="219" t="n">
        <v>62</v>
      </c>
    </row>
    <row r="68" customFormat="false" ht="12.95" hidden="false" customHeight="true" outlineLevel="0" collapsed="false">
      <c r="A68" s="174" t="n">
        <v>63</v>
      </c>
      <c r="B68" s="198" t="s">
        <v>398</v>
      </c>
      <c r="C68" s="193" t="s">
        <v>399</v>
      </c>
      <c r="D68" s="234" t="n">
        <v>91988.7408362585</v>
      </c>
      <c r="E68" s="234" t="n">
        <v>630.085359360986</v>
      </c>
      <c r="F68" s="234" t="n">
        <v>1047.60057859367</v>
      </c>
      <c r="G68" s="234" t="n">
        <v>71292.8638911001</v>
      </c>
      <c r="H68" s="234" t="n">
        <v>0</v>
      </c>
      <c r="I68" s="234" t="n">
        <v>32320.7052032255</v>
      </c>
      <c r="J68" s="234" t="n">
        <v>12125.3841544327</v>
      </c>
      <c r="K68" s="234" t="n">
        <v>0</v>
      </c>
      <c r="L68" s="234" t="n">
        <v>26325.4575334419</v>
      </c>
      <c r="M68" s="234" t="n">
        <v>83.352</v>
      </c>
      <c r="N68" s="234" t="n">
        <v>437.965</v>
      </c>
      <c r="O68" s="234" t="n">
        <v>18998.165021183</v>
      </c>
      <c r="P68" s="234" t="n">
        <v>20.0259860208076</v>
      </c>
      <c r="Q68" s="453" t="n">
        <v>0</v>
      </c>
      <c r="R68" s="219" t="n">
        <v>63</v>
      </c>
    </row>
    <row r="69" customFormat="false" ht="12.95" hidden="false" customHeight="true" outlineLevel="0" collapsed="false">
      <c r="A69" s="174" t="n">
        <v>64</v>
      </c>
      <c r="B69" s="198" t="s">
        <v>400</v>
      </c>
      <c r="C69" s="193" t="s">
        <v>401</v>
      </c>
      <c r="D69" s="234" t="n">
        <v>195468.424754803</v>
      </c>
      <c r="E69" s="234" t="n">
        <v>2634.95008469771</v>
      </c>
      <c r="F69" s="234" t="n">
        <v>4788.95440924744</v>
      </c>
      <c r="G69" s="234" t="n">
        <v>126722.363605032</v>
      </c>
      <c r="H69" s="234" t="n">
        <v>0</v>
      </c>
      <c r="I69" s="234" t="n">
        <v>17205.3273639722</v>
      </c>
      <c r="J69" s="234" t="n">
        <v>20511.8854968259</v>
      </c>
      <c r="K69" s="234" t="n">
        <v>16143</v>
      </c>
      <c r="L69" s="234" t="n">
        <v>70968.8807442335</v>
      </c>
      <c r="M69" s="234" t="n">
        <v>937.71</v>
      </c>
      <c r="N69" s="234" t="n">
        <v>955.56</v>
      </c>
      <c r="O69" s="234" t="n">
        <v>61272.5708720921</v>
      </c>
      <c r="P69" s="234" t="n">
        <v>49.5857837341486</v>
      </c>
      <c r="Q69" s="453" t="n">
        <v>0</v>
      </c>
      <c r="R69" s="219" t="n">
        <v>64</v>
      </c>
    </row>
    <row r="70" customFormat="false" ht="12.95" hidden="false" customHeight="true" outlineLevel="0" collapsed="false">
      <c r="A70" s="174" t="n">
        <v>65</v>
      </c>
      <c r="B70" s="190" t="s">
        <v>402</v>
      </c>
      <c r="C70" s="193" t="s">
        <v>403</v>
      </c>
      <c r="D70" s="234" t="n">
        <v>72295.2663480982</v>
      </c>
      <c r="E70" s="234" t="n">
        <v>793.092387349609</v>
      </c>
      <c r="F70" s="234" t="n">
        <v>1318.62140823</v>
      </c>
      <c r="G70" s="234" t="n">
        <v>19155.5458026305</v>
      </c>
      <c r="H70" s="234" t="n">
        <v>0</v>
      </c>
      <c r="I70" s="234" t="n">
        <v>327.643662725892</v>
      </c>
      <c r="J70" s="234" t="n">
        <v>22.4260199154431</v>
      </c>
      <c r="K70" s="234" t="n">
        <v>0</v>
      </c>
      <c r="L70" s="234" t="n">
        <v>18182.9441199892</v>
      </c>
      <c r="M70" s="234" t="n">
        <v>343.827</v>
      </c>
      <c r="N70" s="234" t="n">
        <v>278.705</v>
      </c>
      <c r="O70" s="234" t="n">
        <v>51027.9697116256</v>
      </c>
      <c r="P70" s="234" t="n">
        <v>0.0370382625085606</v>
      </c>
      <c r="Q70" s="453" t="n">
        <v>0</v>
      </c>
      <c r="R70" s="219" t="n">
        <v>65</v>
      </c>
    </row>
    <row r="71" customFormat="false" ht="12.95" hidden="false" customHeight="true" outlineLevel="0" collapsed="false">
      <c r="A71" s="174" t="n">
        <v>66</v>
      </c>
      <c r="B71" s="190" t="s">
        <v>404</v>
      </c>
      <c r="C71" s="193" t="s">
        <v>405</v>
      </c>
      <c r="D71" s="234" t="n">
        <v>101275.6747628</v>
      </c>
      <c r="E71" s="234" t="n">
        <v>1371.08600230967</v>
      </c>
      <c r="F71" s="234" t="n">
        <v>2279.61254452572</v>
      </c>
      <c r="G71" s="234" t="n">
        <v>53664.3959226208</v>
      </c>
      <c r="H71" s="234" t="n">
        <v>0</v>
      </c>
      <c r="I71" s="234" t="n">
        <v>6622.3156588565</v>
      </c>
      <c r="J71" s="234" t="n">
        <v>10626.8690151382</v>
      </c>
      <c r="K71" s="234" t="n">
        <v>0</v>
      </c>
      <c r="L71" s="234" t="n">
        <v>35770.7272486262</v>
      </c>
      <c r="M71" s="234" t="n">
        <v>166.704</v>
      </c>
      <c r="N71" s="234" t="n">
        <v>477.78</v>
      </c>
      <c r="O71" s="234" t="n">
        <v>43934.0792183179</v>
      </c>
      <c r="P71" s="234" t="n">
        <v>26.5010750257352</v>
      </c>
      <c r="Q71" s="453" t="n">
        <v>0</v>
      </c>
      <c r="R71" s="219" t="n">
        <v>66</v>
      </c>
    </row>
    <row r="72" customFormat="false" ht="12.95" hidden="false" customHeight="true" outlineLevel="0" collapsed="false">
      <c r="A72" s="174" t="n">
        <v>67</v>
      </c>
      <c r="B72" s="198" t="s">
        <v>406</v>
      </c>
      <c r="C72" s="195" t="s">
        <v>407</v>
      </c>
      <c r="D72" s="234" t="n">
        <v>184581.418973554</v>
      </c>
      <c r="E72" s="234" t="n">
        <v>356.660664457555</v>
      </c>
      <c r="F72" s="234" t="n">
        <v>2459.99571541588</v>
      </c>
      <c r="G72" s="234" t="n">
        <v>136938.920837223</v>
      </c>
      <c r="H72" s="234" t="n">
        <v>0</v>
      </c>
      <c r="I72" s="234" t="n">
        <v>55063.7345798511</v>
      </c>
      <c r="J72" s="234" t="n">
        <v>68105.406729759</v>
      </c>
      <c r="K72" s="234" t="n">
        <v>0</v>
      </c>
      <c r="L72" s="234" t="n">
        <v>13190.9085276129</v>
      </c>
      <c r="M72" s="234" t="n">
        <v>475.352</v>
      </c>
      <c r="N72" s="234" t="n">
        <v>103.519</v>
      </c>
      <c r="O72" s="234" t="n">
        <v>20190.7605430183</v>
      </c>
      <c r="P72" s="234" t="n">
        <v>11623.4812134396</v>
      </c>
      <c r="Q72" s="453" t="n">
        <v>13011.6</v>
      </c>
      <c r="R72" s="219" t="n">
        <v>67</v>
      </c>
    </row>
    <row r="73" customFormat="false" ht="12.95" hidden="false" customHeight="true" outlineLevel="0" collapsed="false">
      <c r="A73" s="174" t="n">
        <v>68</v>
      </c>
      <c r="B73" s="199" t="n">
        <v>90</v>
      </c>
      <c r="C73" s="196" t="s">
        <v>408</v>
      </c>
      <c r="D73" s="234" t="n">
        <v>35357.4869904194</v>
      </c>
      <c r="E73" s="234" t="n">
        <v>0</v>
      </c>
      <c r="F73" s="234" t="n">
        <v>1867</v>
      </c>
      <c r="G73" s="234" t="n">
        <v>7260.45033286578</v>
      </c>
      <c r="H73" s="234" t="n">
        <v>0</v>
      </c>
      <c r="I73" s="234" t="n">
        <v>983.688481565146</v>
      </c>
      <c r="J73" s="234" t="n">
        <v>4373.69077566899</v>
      </c>
      <c r="K73" s="234" t="n">
        <v>0</v>
      </c>
      <c r="L73" s="234" t="n">
        <v>1460.83707563165</v>
      </c>
      <c r="M73" s="234" t="n">
        <v>402.419</v>
      </c>
      <c r="N73" s="234" t="n">
        <v>39.815</v>
      </c>
      <c r="O73" s="234" t="n">
        <v>1700.21317752055</v>
      </c>
      <c r="P73" s="234" t="n">
        <v>11518.2234800331</v>
      </c>
      <c r="Q73" s="453" t="n">
        <v>13011.6</v>
      </c>
      <c r="R73" s="219" t="n">
        <v>68</v>
      </c>
    </row>
    <row r="74" customFormat="false" ht="12.95" hidden="false" customHeight="true" outlineLevel="0" collapsed="false">
      <c r="A74" s="174" t="n">
        <v>69</v>
      </c>
      <c r="B74" s="199" t="n">
        <v>92</v>
      </c>
      <c r="C74" s="196" t="s">
        <v>409</v>
      </c>
      <c r="D74" s="234" t="n">
        <v>25598.2703742451</v>
      </c>
      <c r="E74" s="234" t="n">
        <v>157.498858903787</v>
      </c>
      <c r="F74" s="234" t="n">
        <v>261.862767106324</v>
      </c>
      <c r="G74" s="234" t="n">
        <v>15937.2341863737</v>
      </c>
      <c r="H74" s="234" t="n">
        <v>0</v>
      </c>
      <c r="I74" s="234" t="n">
        <v>6331.86248897398</v>
      </c>
      <c r="J74" s="234" t="n">
        <v>8246.14057537695</v>
      </c>
      <c r="K74" s="234" t="n">
        <v>0</v>
      </c>
      <c r="L74" s="234" t="n">
        <v>1277.74012202274</v>
      </c>
      <c r="M74" s="234" t="n">
        <v>41.676</v>
      </c>
      <c r="N74" s="234" t="n">
        <v>39.815</v>
      </c>
      <c r="O74" s="234" t="n">
        <v>9228.05543905373</v>
      </c>
      <c r="P74" s="234" t="n">
        <v>13.6191228075644</v>
      </c>
      <c r="Q74" s="453" t="n">
        <v>0</v>
      </c>
      <c r="R74" s="219" t="n">
        <v>69</v>
      </c>
    </row>
    <row r="75" customFormat="false" ht="6" hidden="false" customHeight="true" outlineLevel="0" collapsed="false">
      <c r="A75" s="174"/>
      <c r="B75" s="235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453"/>
      <c r="R75" s="219"/>
    </row>
    <row r="76" s="239" customFormat="true" ht="12.75" hidden="false" customHeight="true" outlineLevel="0" collapsed="false">
      <c r="A76" s="174" t="n">
        <v>70</v>
      </c>
      <c r="B76" s="238"/>
      <c r="C76" s="175" t="s">
        <v>410</v>
      </c>
      <c r="D76" s="176" t="n">
        <v>8094080.50652828</v>
      </c>
      <c r="E76" s="176" t="n">
        <v>1854437</v>
      </c>
      <c r="F76" s="176" t="n">
        <v>1651052.8207311</v>
      </c>
      <c r="G76" s="176" t="n">
        <v>2405055.45468414</v>
      </c>
      <c r="H76" s="176" t="n">
        <v>0</v>
      </c>
      <c r="I76" s="176" t="n">
        <v>254392.965891739</v>
      </c>
      <c r="J76" s="176" t="n">
        <v>867164.200788705</v>
      </c>
      <c r="K76" s="176" t="n">
        <v>62830.4</v>
      </c>
      <c r="L76" s="176" t="n">
        <v>653378.782991202</v>
      </c>
      <c r="M76" s="176" t="n">
        <v>284451</v>
      </c>
      <c r="N76" s="176" t="n">
        <v>282838.105012489</v>
      </c>
      <c r="O76" s="176" t="n">
        <v>1961602</v>
      </c>
      <c r="P76" s="176" t="n">
        <v>92704.7111130524</v>
      </c>
      <c r="Q76" s="454" t="n">
        <v>129228.52</v>
      </c>
      <c r="R76" s="219" t="n">
        <v>70</v>
      </c>
    </row>
    <row r="77" customFormat="false" ht="12.75" hidden="false" customHeight="true" outlineLevel="0" collapsed="false">
      <c r="A77" s="109" t="n">
        <v>71</v>
      </c>
      <c r="B77" s="25"/>
      <c r="C77" s="203" t="s">
        <v>411</v>
      </c>
      <c r="D77" s="234" t="n">
        <v>3260002.4091737</v>
      </c>
      <c r="E77" s="234" t="n">
        <v>37959</v>
      </c>
      <c r="F77" s="234" t="n">
        <v>65672</v>
      </c>
      <c r="G77" s="234" t="n">
        <v>2181737.12028675</v>
      </c>
      <c r="H77" s="234" t="n">
        <v>0</v>
      </c>
      <c r="I77" s="234" t="n">
        <v>1108214.41853994</v>
      </c>
      <c r="J77" s="234" t="n">
        <v>205433.484738008</v>
      </c>
      <c r="K77" s="234" t="n">
        <v>0</v>
      </c>
      <c r="L77" s="234" t="n">
        <v>826044.217008798</v>
      </c>
      <c r="M77" s="234" t="n">
        <v>0</v>
      </c>
      <c r="N77" s="234" t="n">
        <v>42045</v>
      </c>
      <c r="O77" s="234" t="n">
        <v>882683</v>
      </c>
      <c r="P77" s="234" t="n">
        <v>91951.2888869476</v>
      </c>
      <c r="Q77" s="453" t="n">
        <v>0</v>
      </c>
      <c r="R77" s="110" t="n">
        <v>71</v>
      </c>
    </row>
    <row r="78" s="239" customFormat="true" ht="12.75" hidden="false" customHeight="true" outlineLevel="0" collapsed="false">
      <c r="A78" s="109" t="n">
        <v>72</v>
      </c>
      <c r="B78" s="48"/>
      <c r="C78" s="440" t="s">
        <v>739</v>
      </c>
      <c r="D78" s="176" t="n">
        <v>11354082.915702</v>
      </c>
      <c r="E78" s="176" t="n">
        <v>1892396</v>
      </c>
      <c r="F78" s="176" t="n">
        <v>1716724.8207311</v>
      </c>
      <c r="G78" s="176" t="n">
        <v>4586792.57497088</v>
      </c>
      <c r="H78" s="176" t="n">
        <v>0</v>
      </c>
      <c r="I78" s="176" t="n">
        <v>1362607.38443168</v>
      </c>
      <c r="J78" s="176" t="n">
        <v>1072597.68552671</v>
      </c>
      <c r="K78" s="176" t="n">
        <v>62830.4</v>
      </c>
      <c r="L78" s="176" t="n">
        <v>1479423</v>
      </c>
      <c r="M78" s="176" t="n">
        <v>284451</v>
      </c>
      <c r="N78" s="176" t="n">
        <v>324883.105012489</v>
      </c>
      <c r="O78" s="176" t="n">
        <v>2844285</v>
      </c>
      <c r="P78" s="176" t="n">
        <v>184656</v>
      </c>
      <c r="Q78" s="454" t="n">
        <v>129228.52</v>
      </c>
      <c r="R78" s="110" t="n">
        <v>72</v>
      </c>
    </row>
    <row r="79" customFormat="false" ht="9" hidden="false" customHeight="true" outlineLevel="0" collapsed="false">
      <c r="B79" s="179" t="s">
        <v>288</v>
      </c>
      <c r="C79" s="243"/>
    </row>
    <row r="80" customFormat="false" ht="12" hidden="false" customHeight="true" outlineLevel="0" collapsed="false">
      <c r="B80" s="123" t="s">
        <v>420</v>
      </c>
    </row>
    <row r="81" customFormat="false" ht="12" hidden="false" customHeight="true" outlineLevel="0" collapsed="false">
      <c r="B81" s="123" t="s">
        <v>746</v>
      </c>
    </row>
    <row r="82" customFormat="false" ht="12" hidden="false" customHeight="true" outlineLevel="0" collapsed="false">
      <c r="B82" s="123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875" right="0.590277777777778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2" width="8.7"/>
    <col collapsed="false" customWidth="true" hidden="false" outlineLevel="0" max="3" min="3" style="222" width="70.7"/>
    <col collapsed="false" customWidth="true" hidden="false" outlineLevel="0" max="4" min="4" style="222" width="11.85"/>
    <col collapsed="false" customWidth="true" hidden="false" outlineLevel="0" max="5" min="5" style="222" width="11.99"/>
    <col collapsed="false" customWidth="true" hidden="false" outlineLevel="0" max="6" min="6" style="222" width="11.56"/>
    <col collapsed="false" customWidth="true" hidden="false" outlineLevel="0" max="7" min="7" style="222" width="10.28"/>
    <col collapsed="false" customWidth="true" hidden="false" outlineLevel="0" max="8" min="8" style="222" width="10.85"/>
    <col collapsed="false" customWidth="true" hidden="false" outlineLevel="0" max="9" min="9" style="222" width="10.28"/>
    <col collapsed="false" customWidth="true" hidden="false" outlineLevel="0" max="11" min="10" style="222" width="10.56"/>
    <col collapsed="false" customWidth="true" hidden="false" outlineLevel="0" max="12" min="12" style="222" width="9.99"/>
    <col collapsed="false" customWidth="true" hidden="false" outlineLevel="0" max="13" min="13" style="222" width="10.41"/>
    <col collapsed="false" customWidth="true" hidden="false" outlineLevel="0" max="14" min="14" style="222" width="10.28"/>
    <col collapsed="false" customWidth="true" hidden="false" outlineLevel="0" max="15" min="15" style="222" width="9.99"/>
    <col collapsed="false" customWidth="true" hidden="false" outlineLevel="0" max="16" min="16" style="222" width="10.41"/>
    <col collapsed="false" customWidth="true" hidden="false" outlineLevel="0" max="17" min="17" style="222" width="11.7"/>
    <col collapsed="false" customWidth="true" hidden="false" outlineLevel="0" max="18" min="18" style="222" width="3.85"/>
    <col collapsed="false" customWidth="false" hidden="false" outlineLevel="0" max="257" min="19" style="222" width="11.42"/>
  </cols>
  <sheetData>
    <row r="1" customFormat="false" ht="19.5" hidden="false" customHeight="true" outlineLevel="0" collapsed="false">
      <c r="A1" s="163" t="s">
        <v>747</v>
      </c>
      <c r="C1" s="216"/>
      <c r="D1" s="216"/>
      <c r="E1" s="216"/>
      <c r="F1" s="223"/>
      <c r="G1" s="163"/>
      <c r="I1" s="216"/>
      <c r="J1" s="216"/>
      <c r="K1" s="223"/>
      <c r="L1" s="223"/>
    </row>
    <row r="2" customFormat="false" ht="15" hidden="false" customHeight="true" outlineLevel="0" collapsed="false">
      <c r="A2" s="54" t="s">
        <v>154</v>
      </c>
      <c r="B2" s="54"/>
      <c r="C2" s="186"/>
      <c r="F2" s="223"/>
      <c r="G2" s="54"/>
      <c r="H2" s="54"/>
      <c r="I2" s="186"/>
      <c r="K2" s="223"/>
      <c r="L2" s="223"/>
    </row>
    <row r="3" customFormat="false" ht="12.75" hidden="false" customHeight="true" outlineLevel="0" collapsed="false">
      <c r="A3" s="225"/>
      <c r="B3" s="189"/>
      <c r="C3" s="226"/>
      <c r="D3" s="227"/>
      <c r="E3" s="227"/>
      <c r="F3" s="227"/>
      <c r="G3" s="227"/>
      <c r="H3" s="227"/>
      <c r="I3" s="228"/>
      <c r="J3" s="229"/>
      <c r="K3" s="227"/>
      <c r="L3" s="227"/>
      <c r="M3" s="227"/>
      <c r="N3" s="227"/>
      <c r="O3" s="227"/>
      <c r="P3" s="227"/>
      <c r="Q3" s="227"/>
    </row>
    <row r="4" s="25" customFormat="true" ht="23.25" hidden="false" customHeight="true" outlineLevel="0" collapsed="false">
      <c r="A4" s="58" t="s">
        <v>155</v>
      </c>
      <c r="B4" s="139" t="s">
        <v>427</v>
      </c>
      <c r="C4" s="139" t="s">
        <v>428</v>
      </c>
      <c r="D4" s="59" t="s">
        <v>429</v>
      </c>
      <c r="E4" s="230" t="s">
        <v>430</v>
      </c>
      <c r="F4" s="455" t="s">
        <v>431</v>
      </c>
      <c r="G4" s="61" t="s">
        <v>432</v>
      </c>
      <c r="H4" s="61"/>
      <c r="I4" s="61"/>
      <c r="J4" s="61"/>
      <c r="K4" s="61"/>
      <c r="L4" s="61"/>
      <c r="M4" s="61"/>
      <c r="N4" s="61"/>
      <c r="O4" s="59" t="s">
        <v>433</v>
      </c>
      <c r="P4" s="452" t="s">
        <v>748</v>
      </c>
      <c r="Q4" s="230" t="s">
        <v>745</v>
      </c>
      <c r="R4" s="231" t="s">
        <v>155</v>
      </c>
    </row>
    <row r="5" s="25" customFormat="true" ht="42" hidden="false" customHeight="true" outlineLevel="0" collapsed="false">
      <c r="A5" s="58"/>
      <c r="B5" s="139"/>
      <c r="C5" s="139"/>
      <c r="D5" s="59"/>
      <c r="E5" s="230"/>
      <c r="F5" s="455"/>
      <c r="G5" s="232" t="s">
        <v>436</v>
      </c>
      <c r="H5" s="230" t="s">
        <v>437</v>
      </c>
      <c r="I5" s="230" t="s">
        <v>438</v>
      </c>
      <c r="J5" s="232" t="s">
        <v>439</v>
      </c>
      <c r="K5" s="233" t="s">
        <v>440</v>
      </c>
      <c r="L5" s="230" t="s">
        <v>441</v>
      </c>
      <c r="M5" s="230" t="s">
        <v>442</v>
      </c>
      <c r="N5" s="230" t="s">
        <v>443</v>
      </c>
      <c r="O5" s="59"/>
      <c r="P5" s="452"/>
      <c r="Q5" s="230"/>
      <c r="R5" s="231"/>
    </row>
    <row r="6" s="25" customFormat="true" ht="15" hidden="false" customHeight="true" outlineLevel="0" collapsed="false">
      <c r="A6" s="174" t="n">
        <v>1</v>
      </c>
      <c r="B6" s="190" t="s">
        <v>302</v>
      </c>
      <c r="C6" s="191" t="s">
        <v>303</v>
      </c>
      <c r="D6" s="234" t="n">
        <v>149893.355382195</v>
      </c>
      <c r="E6" s="234" t="n">
        <v>1716.51930137822</v>
      </c>
      <c r="F6" s="234" t="n">
        <v>875.898812007004</v>
      </c>
      <c r="G6" s="234" t="n">
        <v>103335.260828402</v>
      </c>
      <c r="H6" s="234" t="n">
        <v>0</v>
      </c>
      <c r="I6" s="234" t="n">
        <v>8104.18412033083</v>
      </c>
      <c r="J6" s="234" t="n">
        <v>68762.5777767887</v>
      </c>
      <c r="K6" s="234" t="n">
        <v>0</v>
      </c>
      <c r="L6" s="234" t="n">
        <v>25821.838931283</v>
      </c>
      <c r="M6" s="234" t="n">
        <v>0</v>
      </c>
      <c r="N6" s="234" t="n">
        <v>646.66</v>
      </c>
      <c r="O6" s="234" t="n">
        <v>12980.7148575</v>
      </c>
      <c r="P6" s="234" t="n">
        <v>359.961582907157</v>
      </c>
      <c r="Q6" s="453" t="n">
        <v>30625</v>
      </c>
      <c r="R6" s="219" t="n">
        <v>1</v>
      </c>
    </row>
    <row r="7" s="25" customFormat="true" ht="12.95" hidden="false" customHeight="true" outlineLevel="0" collapsed="false">
      <c r="A7" s="174" t="n">
        <v>2</v>
      </c>
      <c r="B7" s="190" t="s">
        <v>304</v>
      </c>
      <c r="C7" s="193" t="s">
        <v>305</v>
      </c>
      <c r="D7" s="234" t="n">
        <v>2131.92412989144</v>
      </c>
      <c r="E7" s="234" t="n">
        <v>0</v>
      </c>
      <c r="F7" s="234" t="n">
        <v>0</v>
      </c>
      <c r="G7" s="234" t="n">
        <v>1857.95125239654</v>
      </c>
      <c r="H7" s="234" t="n">
        <v>0</v>
      </c>
      <c r="I7" s="234" t="n">
        <v>283.979939293517</v>
      </c>
      <c r="J7" s="234" t="n">
        <v>1530.05234715419</v>
      </c>
      <c r="K7" s="234" t="n">
        <v>0</v>
      </c>
      <c r="L7" s="234" t="n">
        <v>43.9189659488306</v>
      </c>
      <c r="M7" s="234" t="n">
        <v>0</v>
      </c>
      <c r="N7" s="234" t="n">
        <v>0</v>
      </c>
      <c r="O7" s="234" t="n">
        <v>255.474738769657</v>
      </c>
      <c r="P7" s="234" t="n">
        <v>18.4981387252477</v>
      </c>
      <c r="Q7" s="453" t="n">
        <v>0</v>
      </c>
      <c r="R7" s="219" t="n">
        <v>2</v>
      </c>
    </row>
    <row r="8" s="25" customFormat="true" ht="12.95" hidden="false" customHeight="true" outlineLevel="0" collapsed="false">
      <c r="A8" s="174" t="n">
        <v>3</v>
      </c>
      <c r="B8" s="190" t="s">
        <v>306</v>
      </c>
      <c r="C8" s="193" t="s">
        <v>307</v>
      </c>
      <c r="D8" s="234" t="n">
        <v>294.524854125998</v>
      </c>
      <c r="E8" s="234" t="n">
        <v>0</v>
      </c>
      <c r="F8" s="234" t="n">
        <v>0</v>
      </c>
      <c r="G8" s="234" t="n">
        <v>69.3925155875799</v>
      </c>
      <c r="H8" s="234" t="n">
        <v>0</v>
      </c>
      <c r="I8" s="234" t="n">
        <v>4.72465907189437</v>
      </c>
      <c r="J8" s="234" t="n">
        <v>26.0191664807146</v>
      </c>
      <c r="K8" s="234" t="n">
        <v>0</v>
      </c>
      <c r="L8" s="234" t="n">
        <v>38.6486900349709</v>
      </c>
      <c r="M8" s="234" t="n">
        <v>0</v>
      </c>
      <c r="N8" s="234" t="n">
        <v>0</v>
      </c>
      <c r="O8" s="234" t="n">
        <v>224.817770117298</v>
      </c>
      <c r="P8" s="234" t="n">
        <v>0.314568421120215</v>
      </c>
      <c r="Q8" s="453" t="n">
        <v>0</v>
      </c>
      <c r="R8" s="219" t="n">
        <v>3</v>
      </c>
    </row>
    <row r="9" s="25" customFormat="true" ht="12.95" hidden="false" customHeight="true" outlineLevel="0" collapsed="false">
      <c r="A9" s="174" t="n">
        <v>4</v>
      </c>
      <c r="B9" s="190" t="n">
        <v>10</v>
      </c>
      <c r="C9" s="193" t="s">
        <v>308</v>
      </c>
      <c r="D9" s="234" t="n">
        <v>10952.8511651279</v>
      </c>
      <c r="E9" s="234" t="n">
        <v>211</v>
      </c>
      <c r="F9" s="234" t="n">
        <v>7342.30059669138</v>
      </c>
      <c r="G9" s="234" t="n">
        <v>2195.48125280036</v>
      </c>
      <c r="H9" s="234" t="n">
        <v>0</v>
      </c>
      <c r="I9" s="234" t="n">
        <v>45.0088860263855</v>
      </c>
      <c r="J9" s="234" t="n">
        <v>1309.47236677398</v>
      </c>
      <c r="K9" s="234" t="n">
        <v>0</v>
      </c>
      <c r="L9" s="234" t="n">
        <v>811</v>
      </c>
      <c r="M9" s="234" t="n">
        <v>30</v>
      </c>
      <c r="N9" s="234" t="n">
        <v>0</v>
      </c>
      <c r="O9" s="234" t="n">
        <v>1193.086</v>
      </c>
      <c r="P9" s="234" t="n">
        <v>10.9833156361582</v>
      </c>
      <c r="Q9" s="453" t="n">
        <v>0</v>
      </c>
      <c r="R9" s="219" t="n">
        <v>4</v>
      </c>
    </row>
    <row r="10" s="25" customFormat="true" ht="12.95" hidden="false" customHeight="true" outlineLevel="0" collapsed="false">
      <c r="A10" s="174" t="n">
        <v>5</v>
      </c>
      <c r="B10" s="190" t="s">
        <v>309</v>
      </c>
      <c r="C10" s="194" t="s">
        <v>310</v>
      </c>
      <c r="D10" s="234" t="n">
        <v>3010.55070044456</v>
      </c>
      <c r="E10" s="234" t="n">
        <v>211</v>
      </c>
      <c r="F10" s="234" t="n">
        <v>0</v>
      </c>
      <c r="G10" s="234" t="n">
        <v>1625.15076994185</v>
      </c>
      <c r="H10" s="234" t="n">
        <v>0</v>
      </c>
      <c r="I10" s="234" t="n">
        <v>22.3584728945594</v>
      </c>
      <c r="J10" s="234" t="n">
        <v>939.792297047289</v>
      </c>
      <c r="K10" s="234" t="n">
        <v>0</v>
      </c>
      <c r="L10" s="234" t="n">
        <v>642</v>
      </c>
      <c r="M10" s="234" t="n">
        <v>21</v>
      </c>
      <c r="N10" s="234" t="n">
        <v>0</v>
      </c>
      <c r="O10" s="234" t="n">
        <v>1167.886</v>
      </c>
      <c r="P10" s="234" t="n">
        <v>6.5139305027132</v>
      </c>
      <c r="Q10" s="453" t="n">
        <v>0</v>
      </c>
      <c r="R10" s="219" t="n">
        <v>5</v>
      </c>
    </row>
    <row r="11" s="25" customFormat="true" ht="12.95" hidden="false" customHeight="true" outlineLevel="0" collapsed="false">
      <c r="A11" s="174" t="n">
        <v>6</v>
      </c>
      <c r="B11" s="190" t="s">
        <v>311</v>
      </c>
      <c r="C11" s="194" t="s">
        <v>312</v>
      </c>
      <c r="D11" s="234" t="n">
        <v>7942.30046468334</v>
      </c>
      <c r="E11" s="234" t="n">
        <v>0</v>
      </c>
      <c r="F11" s="234" t="n">
        <v>7342.30059669138</v>
      </c>
      <c r="G11" s="234" t="n">
        <v>570.330482858516</v>
      </c>
      <c r="H11" s="234" t="n">
        <v>0</v>
      </c>
      <c r="I11" s="234" t="n">
        <v>22.6504131318261</v>
      </c>
      <c r="J11" s="234" t="n">
        <v>369.680069726689</v>
      </c>
      <c r="K11" s="234" t="n">
        <v>0</v>
      </c>
      <c r="L11" s="234" t="n">
        <v>169</v>
      </c>
      <c r="M11" s="234" t="n">
        <v>9</v>
      </c>
      <c r="N11" s="234" t="n">
        <v>0</v>
      </c>
      <c r="O11" s="234" t="n">
        <v>25.2</v>
      </c>
      <c r="P11" s="234" t="n">
        <v>4.46938513344498</v>
      </c>
      <c r="Q11" s="453" t="n">
        <v>0</v>
      </c>
      <c r="R11" s="219" t="n">
        <v>6</v>
      </c>
    </row>
    <row r="12" s="25" customFormat="true" ht="12.95" hidden="false" customHeight="true" outlineLevel="0" collapsed="false">
      <c r="A12" s="174" t="n">
        <v>7</v>
      </c>
      <c r="B12" s="190" t="n">
        <v>11</v>
      </c>
      <c r="C12" s="193" t="s">
        <v>313</v>
      </c>
      <c r="D12" s="234" t="n">
        <v>22265.1668132345</v>
      </c>
      <c r="E12" s="234" t="n">
        <v>0</v>
      </c>
      <c r="F12" s="234" t="n">
        <v>0</v>
      </c>
      <c r="G12" s="234" t="n">
        <v>739.794925063042</v>
      </c>
      <c r="H12" s="234" t="n">
        <v>0</v>
      </c>
      <c r="I12" s="234" t="n">
        <v>40.3237885294675</v>
      </c>
      <c r="J12" s="234" t="n">
        <v>692.471136533575</v>
      </c>
      <c r="K12" s="234" t="n">
        <v>0</v>
      </c>
      <c r="L12" s="234" t="n">
        <v>7</v>
      </c>
      <c r="M12" s="234" t="n">
        <v>0</v>
      </c>
      <c r="N12" s="234" t="n">
        <v>0</v>
      </c>
      <c r="O12" s="234" t="n">
        <v>21517</v>
      </c>
      <c r="P12" s="234" t="n">
        <v>8.3718881714425</v>
      </c>
      <c r="Q12" s="453" t="n">
        <v>0</v>
      </c>
      <c r="R12" s="219" t="n">
        <v>7</v>
      </c>
    </row>
    <row r="13" s="25" customFormat="true" ht="12.95" hidden="false" customHeight="true" outlineLevel="0" collapsed="false">
      <c r="A13" s="174" t="n">
        <v>8</v>
      </c>
      <c r="B13" s="190" t="s">
        <v>314</v>
      </c>
      <c r="C13" s="193" t="s">
        <v>315</v>
      </c>
      <c r="D13" s="234" t="n">
        <v>15.1847794430711</v>
      </c>
      <c r="E13" s="234" t="n">
        <v>0</v>
      </c>
      <c r="F13" s="234" t="n">
        <v>15.1847794430711</v>
      </c>
      <c r="G13" s="234" t="n">
        <v>0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0</v>
      </c>
      <c r="M13" s="234" t="n">
        <v>0</v>
      </c>
      <c r="N13" s="234" t="n">
        <v>0</v>
      </c>
      <c r="O13" s="234" t="n">
        <v>0</v>
      </c>
      <c r="P13" s="234" t="n">
        <v>0</v>
      </c>
      <c r="Q13" s="453" t="n">
        <v>0</v>
      </c>
      <c r="R13" s="219" t="n">
        <v>8</v>
      </c>
    </row>
    <row r="14" s="25" customFormat="true" ht="12.95" hidden="false" customHeight="true" outlineLevel="0" collapsed="false">
      <c r="A14" s="174" t="n">
        <v>9</v>
      </c>
      <c r="B14" s="190" t="n">
        <v>14</v>
      </c>
      <c r="C14" s="193" t="s">
        <v>316</v>
      </c>
      <c r="D14" s="234" t="n">
        <v>14783.263218369</v>
      </c>
      <c r="E14" s="234" t="n">
        <v>1206.68667103671</v>
      </c>
      <c r="F14" s="234" t="n">
        <v>1514.15980703889</v>
      </c>
      <c r="G14" s="234" t="n">
        <v>6650.41507330238</v>
      </c>
      <c r="H14" s="234" t="n">
        <v>0</v>
      </c>
      <c r="I14" s="234" t="n">
        <v>138.075035619477</v>
      </c>
      <c r="J14" s="234" t="n">
        <v>2498.09627627735</v>
      </c>
      <c r="K14" s="234" t="n">
        <v>0</v>
      </c>
      <c r="L14" s="234" t="n">
        <v>3482.24376140555</v>
      </c>
      <c r="M14" s="234" t="n">
        <v>532</v>
      </c>
      <c r="N14" s="234" t="n">
        <v>0</v>
      </c>
      <c r="O14" s="234" t="n">
        <v>5381.8</v>
      </c>
      <c r="P14" s="234" t="n">
        <v>30.2016669910355</v>
      </c>
      <c r="Q14" s="453" t="n">
        <v>0</v>
      </c>
      <c r="R14" s="219" t="n">
        <v>9</v>
      </c>
    </row>
    <row r="15" s="25" customFormat="true" ht="12.95" hidden="false" customHeight="true" outlineLevel="0" collapsed="false">
      <c r="A15" s="174" t="n">
        <v>10</v>
      </c>
      <c r="B15" s="190" t="s">
        <v>317</v>
      </c>
      <c r="C15" s="193" t="s">
        <v>318</v>
      </c>
      <c r="D15" s="234" t="n">
        <v>160237.38657794</v>
      </c>
      <c r="E15" s="234" t="n">
        <v>6235.59604119636</v>
      </c>
      <c r="F15" s="234" t="n">
        <v>5057.00601097291</v>
      </c>
      <c r="G15" s="234" t="n">
        <v>52925.7138669592</v>
      </c>
      <c r="H15" s="234" t="n">
        <v>0</v>
      </c>
      <c r="I15" s="234" t="n">
        <v>1591.5975501916</v>
      </c>
      <c r="J15" s="234" t="n">
        <v>6929.99720158666</v>
      </c>
      <c r="K15" s="234" t="n">
        <v>0</v>
      </c>
      <c r="L15" s="234" t="n">
        <v>31420.1352452131</v>
      </c>
      <c r="M15" s="234" t="n">
        <v>9506</v>
      </c>
      <c r="N15" s="234" t="n">
        <v>3477.98386996785</v>
      </c>
      <c r="O15" s="234" t="n">
        <v>95929.8902322852</v>
      </c>
      <c r="P15" s="234" t="n">
        <v>89.1804265263099</v>
      </c>
      <c r="Q15" s="453" t="n">
        <v>0</v>
      </c>
      <c r="R15" s="219" t="n">
        <v>10</v>
      </c>
    </row>
    <row r="16" s="25" customFormat="true" ht="12.95" hidden="false" customHeight="true" outlineLevel="0" collapsed="false">
      <c r="A16" s="174" t="n">
        <v>11</v>
      </c>
      <c r="B16" s="190" t="n">
        <v>16</v>
      </c>
      <c r="C16" s="193" t="s">
        <v>319</v>
      </c>
      <c r="D16" s="234" t="n">
        <v>2412.41129651924</v>
      </c>
      <c r="E16" s="234" t="n">
        <v>89.2137972646822</v>
      </c>
      <c r="F16" s="234" t="n">
        <v>41.5581558916233</v>
      </c>
      <c r="G16" s="234" t="n">
        <v>1033.96485839875</v>
      </c>
      <c r="H16" s="234" t="n">
        <v>0</v>
      </c>
      <c r="I16" s="234" t="n">
        <v>144.95315449148</v>
      </c>
      <c r="J16" s="234" t="n">
        <v>469.358521270903</v>
      </c>
      <c r="K16" s="234" t="n">
        <v>0</v>
      </c>
      <c r="L16" s="234" t="n">
        <v>353.687052604212</v>
      </c>
      <c r="M16" s="234" t="n">
        <v>0</v>
      </c>
      <c r="N16" s="234" t="n">
        <v>65.9661300321549</v>
      </c>
      <c r="O16" s="234" t="n">
        <v>1242</v>
      </c>
      <c r="P16" s="234" t="n">
        <v>5.67448496418753</v>
      </c>
      <c r="Q16" s="453" t="n">
        <v>0</v>
      </c>
      <c r="R16" s="219" t="n">
        <v>11</v>
      </c>
    </row>
    <row r="17" s="25" customFormat="true" ht="12.95" hidden="false" customHeight="true" outlineLevel="0" collapsed="false">
      <c r="A17" s="174" t="n">
        <v>12</v>
      </c>
      <c r="B17" s="190" t="n">
        <v>17</v>
      </c>
      <c r="C17" s="193" t="s">
        <v>320</v>
      </c>
      <c r="D17" s="234" t="n">
        <v>23621.9439744936</v>
      </c>
      <c r="E17" s="234" t="n">
        <v>1108.88274336282</v>
      </c>
      <c r="F17" s="234" t="n">
        <v>9.78243512974219</v>
      </c>
      <c r="G17" s="234" t="n">
        <v>4699.79724236148</v>
      </c>
      <c r="H17" s="234" t="n">
        <v>0</v>
      </c>
      <c r="I17" s="234" t="n">
        <v>374.788956750542</v>
      </c>
      <c r="J17" s="234" t="n">
        <v>602.285365168719</v>
      </c>
      <c r="K17" s="234" t="n">
        <v>0</v>
      </c>
      <c r="L17" s="234" t="n">
        <v>2822.88485296024</v>
      </c>
      <c r="M17" s="234" t="n">
        <v>875</v>
      </c>
      <c r="N17" s="234" t="n">
        <v>24.8380674819755</v>
      </c>
      <c r="O17" s="234" t="n">
        <v>17796.2</v>
      </c>
      <c r="P17" s="234" t="n">
        <v>7.28155363952047</v>
      </c>
      <c r="Q17" s="453" t="n">
        <v>0</v>
      </c>
      <c r="R17" s="219" t="n">
        <v>12</v>
      </c>
    </row>
    <row r="18" s="25" customFormat="true" ht="12.95" hidden="false" customHeight="true" outlineLevel="0" collapsed="false">
      <c r="A18" s="174" t="n">
        <v>13</v>
      </c>
      <c r="B18" s="190" t="n">
        <v>18</v>
      </c>
      <c r="C18" s="193" t="s">
        <v>321</v>
      </c>
      <c r="D18" s="234" t="n">
        <v>2544.35605525776</v>
      </c>
      <c r="E18" s="234" t="n">
        <v>0</v>
      </c>
      <c r="F18" s="234" t="n">
        <v>0</v>
      </c>
      <c r="G18" s="234" t="n">
        <v>1452.24065739059</v>
      </c>
      <c r="H18" s="234" t="n">
        <v>0</v>
      </c>
      <c r="I18" s="234" t="n">
        <v>281.166863364438</v>
      </c>
      <c r="J18" s="234" t="n">
        <v>406.571501898224</v>
      </c>
      <c r="K18" s="234" t="n">
        <v>0</v>
      </c>
      <c r="L18" s="234" t="n">
        <v>762.534138151061</v>
      </c>
      <c r="M18" s="234" t="n">
        <v>0</v>
      </c>
      <c r="N18" s="234" t="n">
        <v>1.96815397687138</v>
      </c>
      <c r="O18" s="234" t="n">
        <v>1087.2</v>
      </c>
      <c r="P18" s="234" t="n">
        <v>4.91539786716052</v>
      </c>
      <c r="Q18" s="453" t="n">
        <v>0</v>
      </c>
      <c r="R18" s="219" t="n">
        <v>13</v>
      </c>
    </row>
    <row r="19" s="25" customFormat="true" ht="12.95" hidden="false" customHeight="true" outlineLevel="0" collapsed="false">
      <c r="A19" s="174" t="n">
        <v>14</v>
      </c>
      <c r="B19" s="190" t="n">
        <v>19</v>
      </c>
      <c r="C19" s="193" t="s">
        <v>322</v>
      </c>
      <c r="D19" s="234" t="n">
        <v>1557.81633932686</v>
      </c>
      <c r="E19" s="234" t="n">
        <v>118.951729686243</v>
      </c>
      <c r="F19" s="234" t="n">
        <v>0</v>
      </c>
      <c r="G19" s="234" t="n">
        <v>908.04258857954</v>
      </c>
      <c r="H19" s="234" t="n">
        <v>0</v>
      </c>
      <c r="I19" s="234" t="n">
        <v>108.718676736287</v>
      </c>
      <c r="J19" s="234" t="n">
        <v>134.163613350318</v>
      </c>
      <c r="K19" s="234" t="n">
        <v>0</v>
      </c>
      <c r="L19" s="234" t="n">
        <v>581.708782284393</v>
      </c>
      <c r="M19" s="234" t="n">
        <v>82</v>
      </c>
      <c r="N19" s="234" t="n">
        <v>1.45151620854222</v>
      </c>
      <c r="O19" s="234" t="n">
        <v>529.2</v>
      </c>
      <c r="P19" s="234" t="n">
        <v>1.62202106107719</v>
      </c>
      <c r="Q19" s="453" t="n">
        <v>0</v>
      </c>
      <c r="R19" s="219" t="n">
        <v>14</v>
      </c>
    </row>
    <row r="20" s="25" customFormat="true" ht="12.95" hidden="false" customHeight="true" outlineLevel="0" collapsed="false">
      <c r="A20" s="174" t="n">
        <v>15</v>
      </c>
      <c r="B20" s="190" t="n">
        <v>20</v>
      </c>
      <c r="C20" s="193" t="s">
        <v>323</v>
      </c>
      <c r="D20" s="234" t="n">
        <v>29450.437607033</v>
      </c>
      <c r="E20" s="234" t="n">
        <v>61.7966898016438</v>
      </c>
      <c r="F20" s="234" t="n">
        <v>93.4945218753079</v>
      </c>
      <c r="G20" s="234" t="n">
        <v>12800.873045548</v>
      </c>
      <c r="H20" s="234" t="n">
        <v>0</v>
      </c>
      <c r="I20" s="234" t="n">
        <v>1242.72034025788</v>
      </c>
      <c r="J20" s="234" t="n">
        <v>4422.59493531501</v>
      </c>
      <c r="K20" s="234" t="n">
        <v>0</v>
      </c>
      <c r="L20" s="234" t="n">
        <v>4902.37831785684</v>
      </c>
      <c r="M20" s="234" t="n">
        <v>2121</v>
      </c>
      <c r="N20" s="234" t="n">
        <v>112.179452118281</v>
      </c>
      <c r="O20" s="234" t="n">
        <v>8679.6</v>
      </c>
      <c r="P20" s="234" t="n">
        <v>7814.67334980801</v>
      </c>
      <c r="Q20" s="453" t="n">
        <v>0</v>
      </c>
      <c r="R20" s="219" t="n">
        <v>15</v>
      </c>
    </row>
    <row r="21" s="25" customFormat="true" ht="12.95" hidden="false" customHeight="true" outlineLevel="0" collapsed="false">
      <c r="A21" s="174" t="n">
        <v>16</v>
      </c>
      <c r="B21" s="190" t="s">
        <v>324</v>
      </c>
      <c r="C21" s="195" t="s">
        <v>325</v>
      </c>
      <c r="D21" s="234" t="n">
        <v>118579.200062158</v>
      </c>
      <c r="E21" s="234" t="n">
        <v>13622</v>
      </c>
      <c r="F21" s="234" t="n">
        <v>3035</v>
      </c>
      <c r="G21" s="234" t="n">
        <v>8270.24048482352</v>
      </c>
      <c r="H21" s="234" t="n">
        <v>0</v>
      </c>
      <c r="I21" s="234" t="n">
        <v>465.445371007872</v>
      </c>
      <c r="J21" s="234" t="n">
        <v>655.885902506145</v>
      </c>
      <c r="K21" s="234" t="n">
        <v>0</v>
      </c>
      <c r="L21" s="234" t="n">
        <v>3337.9092113095</v>
      </c>
      <c r="M21" s="234" t="n">
        <v>2839</v>
      </c>
      <c r="N21" s="234" t="n">
        <v>972</v>
      </c>
      <c r="O21" s="234" t="n">
        <v>79668</v>
      </c>
      <c r="P21" s="234" t="n">
        <v>5907.92957733444</v>
      </c>
      <c r="Q21" s="453" t="n">
        <v>8076.03</v>
      </c>
      <c r="R21" s="219" t="n">
        <v>16</v>
      </c>
    </row>
    <row r="22" s="25" customFormat="true" ht="12.95" hidden="false" customHeight="true" outlineLevel="0" collapsed="false">
      <c r="A22" s="174" t="n">
        <v>17</v>
      </c>
      <c r="B22" s="190" t="s">
        <v>326</v>
      </c>
      <c r="C22" s="196" t="s">
        <v>327</v>
      </c>
      <c r="D22" s="234" t="n">
        <v>91959.5749908606</v>
      </c>
      <c r="E22" s="234" t="n">
        <v>13384.0965406275</v>
      </c>
      <c r="F22" s="234" t="n">
        <v>3025.21756487026</v>
      </c>
      <c r="G22" s="234" t="n">
        <v>4964.26609669562</v>
      </c>
      <c r="H22" s="234" t="n">
        <v>0</v>
      </c>
      <c r="I22" s="234" t="n">
        <v>232.722685503936</v>
      </c>
      <c r="J22" s="234" t="n">
        <v>327.942951253073</v>
      </c>
      <c r="K22" s="234" t="n">
        <v>0</v>
      </c>
      <c r="L22" s="234" t="n">
        <v>1206.21793966754</v>
      </c>
      <c r="M22" s="234" t="n">
        <v>2513</v>
      </c>
      <c r="N22" s="234" t="n">
        <v>684.38252027107</v>
      </c>
      <c r="O22" s="234" t="n">
        <v>56606</v>
      </c>
      <c r="P22" s="234" t="n">
        <v>5903.96478866722</v>
      </c>
      <c r="Q22" s="453" t="n">
        <v>8076.03</v>
      </c>
      <c r="R22" s="219" t="n">
        <v>17</v>
      </c>
    </row>
    <row r="23" s="25" customFormat="true" ht="12.95" hidden="false" customHeight="true" outlineLevel="0" collapsed="false">
      <c r="A23" s="174" t="n">
        <v>18</v>
      </c>
      <c r="B23" s="190" t="s">
        <v>328</v>
      </c>
      <c r="C23" s="193" t="s">
        <v>329</v>
      </c>
      <c r="D23" s="234" t="n">
        <v>25430.571831654</v>
      </c>
      <c r="E23" s="234" t="n">
        <v>0</v>
      </c>
      <c r="F23" s="234" t="n">
        <v>0</v>
      </c>
      <c r="G23" s="234" t="n">
        <v>7353.34421151144</v>
      </c>
      <c r="H23" s="234" t="n">
        <v>0</v>
      </c>
      <c r="I23" s="234" t="n">
        <v>669.29904410805</v>
      </c>
      <c r="J23" s="234" t="n">
        <v>726.705188977921</v>
      </c>
      <c r="K23" s="234" t="n">
        <v>0</v>
      </c>
      <c r="L23" s="234" t="n">
        <v>5938.94444800777</v>
      </c>
      <c r="M23" s="234" t="n">
        <v>0</v>
      </c>
      <c r="N23" s="234" t="n">
        <v>18.3955304177031</v>
      </c>
      <c r="O23" s="234" t="n">
        <v>18068.4418466211</v>
      </c>
      <c r="P23" s="234" t="n">
        <v>8.78577352145733</v>
      </c>
      <c r="Q23" s="453" t="n">
        <v>0</v>
      </c>
      <c r="R23" s="219" t="n">
        <v>18</v>
      </c>
    </row>
    <row r="24" s="25" customFormat="true" ht="12.95" hidden="false" customHeight="true" outlineLevel="0" collapsed="false">
      <c r="A24" s="174" t="n">
        <v>19</v>
      </c>
      <c r="B24" s="190" t="n">
        <v>23</v>
      </c>
      <c r="C24" s="193" t="s">
        <v>330</v>
      </c>
      <c r="D24" s="234" t="n">
        <v>317043.134885228</v>
      </c>
      <c r="E24" s="234" t="n">
        <v>29</v>
      </c>
      <c r="F24" s="234" t="n">
        <v>0</v>
      </c>
      <c r="G24" s="234" t="n">
        <v>255135.069244796</v>
      </c>
      <c r="H24" s="234" t="n">
        <v>0</v>
      </c>
      <c r="I24" s="234" t="n">
        <v>87.7097596433121</v>
      </c>
      <c r="J24" s="234" t="n">
        <v>495.770108656907</v>
      </c>
      <c r="K24" s="234" t="n">
        <v>0</v>
      </c>
      <c r="L24" s="234" t="n">
        <v>2466.58937649576</v>
      </c>
      <c r="M24" s="234" t="n">
        <v>52921</v>
      </c>
      <c r="N24" s="234" t="n">
        <v>199164</v>
      </c>
      <c r="O24" s="234" t="n">
        <v>61874.0632123229</v>
      </c>
      <c r="P24" s="234" t="n">
        <v>5.0024281094253</v>
      </c>
      <c r="Q24" s="453" t="n">
        <v>0</v>
      </c>
      <c r="R24" s="219" t="n">
        <v>19</v>
      </c>
    </row>
    <row r="25" customFormat="false" ht="12.95" hidden="false" customHeight="true" outlineLevel="0" collapsed="false">
      <c r="A25" s="174" t="n">
        <v>20</v>
      </c>
      <c r="B25" s="190" t="s">
        <v>331</v>
      </c>
      <c r="C25" s="196" t="s">
        <v>332</v>
      </c>
      <c r="D25" s="234" t="n">
        <v>46284.2964592819</v>
      </c>
      <c r="E25" s="234" t="n">
        <v>29</v>
      </c>
      <c r="F25" s="234" t="n">
        <v>0</v>
      </c>
      <c r="G25" s="234" t="n">
        <v>130.295973660044</v>
      </c>
      <c r="H25" s="234" t="n">
        <v>0</v>
      </c>
      <c r="I25" s="234" t="n">
        <v>17.5419519286624</v>
      </c>
      <c r="J25" s="234" t="n">
        <v>82.7540217313814</v>
      </c>
      <c r="K25" s="234" t="n">
        <v>0</v>
      </c>
      <c r="L25" s="234" t="n">
        <v>30</v>
      </c>
      <c r="M25" s="234" t="n">
        <v>0</v>
      </c>
      <c r="N25" s="234" t="n">
        <v>0</v>
      </c>
      <c r="O25" s="234" t="n">
        <v>46124</v>
      </c>
      <c r="P25" s="234" t="n">
        <v>1.00048562188506</v>
      </c>
      <c r="Q25" s="453" t="n">
        <v>0</v>
      </c>
      <c r="R25" s="219" t="n">
        <v>20</v>
      </c>
    </row>
    <row r="26" customFormat="false" ht="12.95" hidden="false" customHeight="true" outlineLevel="0" collapsed="false">
      <c r="A26" s="174" t="n">
        <v>21</v>
      </c>
      <c r="B26" s="190" t="s">
        <v>333</v>
      </c>
      <c r="C26" s="196" t="s">
        <v>334</v>
      </c>
      <c r="D26" s="234" t="n">
        <v>270694.238425946</v>
      </c>
      <c r="E26" s="234" t="n">
        <v>0</v>
      </c>
      <c r="F26" s="234" t="n">
        <v>0</v>
      </c>
      <c r="G26" s="234" t="n">
        <v>254961.773271136</v>
      </c>
      <c r="H26" s="234" t="n">
        <v>0</v>
      </c>
      <c r="I26" s="234" t="n">
        <v>70.1678077146497</v>
      </c>
      <c r="J26" s="234" t="n">
        <v>413.016086925526</v>
      </c>
      <c r="K26" s="234" t="n">
        <v>0</v>
      </c>
      <c r="L26" s="234" t="n">
        <v>2393.58937649576</v>
      </c>
      <c r="M26" s="234" t="n">
        <v>52921</v>
      </c>
      <c r="N26" s="234" t="n">
        <v>199164</v>
      </c>
      <c r="O26" s="234" t="n">
        <v>15728.4632123229</v>
      </c>
      <c r="P26" s="234" t="n">
        <v>4.00194248754024</v>
      </c>
      <c r="Q26" s="453" t="n">
        <v>0</v>
      </c>
      <c r="R26" s="219" t="n">
        <v>21</v>
      </c>
    </row>
    <row r="27" customFormat="false" ht="12.95" hidden="false" customHeight="true" outlineLevel="0" collapsed="false">
      <c r="A27" s="174" t="n">
        <v>22</v>
      </c>
      <c r="B27" s="190" t="s">
        <v>335</v>
      </c>
      <c r="C27" s="193" t="s">
        <v>336</v>
      </c>
      <c r="D27" s="234" t="n">
        <v>297673.111921325</v>
      </c>
      <c r="E27" s="234" t="n">
        <v>9715.72399196121</v>
      </c>
      <c r="F27" s="234" t="n">
        <v>5609</v>
      </c>
      <c r="G27" s="234" t="n">
        <v>51658.878572172</v>
      </c>
      <c r="H27" s="234" t="n">
        <v>0</v>
      </c>
      <c r="I27" s="234" t="n">
        <v>1277.73854227661</v>
      </c>
      <c r="J27" s="234" t="n">
        <v>2002.26745124153</v>
      </c>
      <c r="K27" s="234" t="n">
        <v>0</v>
      </c>
      <c r="L27" s="234" t="n">
        <v>7834.87257865381</v>
      </c>
      <c r="M27" s="234" t="n">
        <v>21121</v>
      </c>
      <c r="N27" s="234" t="n">
        <v>19423</v>
      </c>
      <c r="O27" s="234" t="n">
        <v>230665.302197779</v>
      </c>
      <c r="P27" s="234" t="n">
        <v>24.2071594132077</v>
      </c>
      <c r="Q27" s="453" t="n">
        <v>0</v>
      </c>
      <c r="R27" s="219" t="n">
        <v>22</v>
      </c>
    </row>
    <row r="28" customFormat="false" ht="12.95" hidden="false" customHeight="true" outlineLevel="0" collapsed="false">
      <c r="A28" s="174" t="n">
        <v>23</v>
      </c>
      <c r="B28" s="190" t="s">
        <v>337</v>
      </c>
      <c r="C28" s="193" t="s">
        <v>338</v>
      </c>
      <c r="D28" s="234" t="n">
        <v>33482.9838420684</v>
      </c>
      <c r="E28" s="234" t="n">
        <v>0</v>
      </c>
      <c r="F28" s="234" t="n">
        <v>108</v>
      </c>
      <c r="G28" s="234" t="n">
        <v>11479.6226164433</v>
      </c>
      <c r="H28" s="234" t="n">
        <v>0</v>
      </c>
      <c r="I28" s="234" t="n">
        <v>550.054098855467</v>
      </c>
      <c r="J28" s="234" t="n">
        <v>939.730758453114</v>
      </c>
      <c r="K28" s="234" t="n">
        <v>0</v>
      </c>
      <c r="L28" s="234" t="n">
        <v>9018.83775913475</v>
      </c>
      <c r="M28" s="234" t="n">
        <v>878</v>
      </c>
      <c r="N28" s="234" t="n">
        <v>93</v>
      </c>
      <c r="O28" s="234" t="n">
        <v>21884</v>
      </c>
      <c r="P28" s="234" t="n">
        <v>11.36122562511</v>
      </c>
      <c r="Q28" s="453" t="n">
        <v>0</v>
      </c>
      <c r="R28" s="219" t="n">
        <v>23</v>
      </c>
    </row>
    <row r="29" customFormat="false" ht="12.95" hidden="false" customHeight="true" outlineLevel="0" collapsed="false">
      <c r="A29" s="174" t="n">
        <v>24</v>
      </c>
      <c r="B29" s="190" t="s">
        <v>339</v>
      </c>
      <c r="C29" s="196" t="s">
        <v>340</v>
      </c>
      <c r="D29" s="234" t="n">
        <v>22341.1269373851</v>
      </c>
      <c r="E29" s="234" t="n">
        <v>0</v>
      </c>
      <c r="F29" s="234" t="n">
        <v>69.4017954045844</v>
      </c>
      <c r="G29" s="234" t="n">
        <v>9773.04173380917</v>
      </c>
      <c r="H29" s="234" t="n">
        <v>0</v>
      </c>
      <c r="I29" s="234" t="n">
        <v>420.53660635019</v>
      </c>
      <c r="J29" s="234" t="n">
        <v>668.609843906499</v>
      </c>
      <c r="K29" s="234" t="n">
        <v>0</v>
      </c>
      <c r="L29" s="234" t="n">
        <v>7794.82174868221</v>
      </c>
      <c r="M29" s="234" t="n">
        <v>816</v>
      </c>
      <c r="N29" s="234" t="n">
        <v>73.0735348702677</v>
      </c>
      <c r="O29" s="234" t="n">
        <v>12490.6</v>
      </c>
      <c r="P29" s="234" t="n">
        <v>8.08340817139523</v>
      </c>
      <c r="Q29" s="453" t="n">
        <v>0</v>
      </c>
      <c r="R29" s="219" t="n">
        <v>24</v>
      </c>
    </row>
    <row r="30" customFormat="false" ht="12.95" hidden="false" customHeight="true" outlineLevel="0" collapsed="false">
      <c r="A30" s="174" t="n">
        <v>25</v>
      </c>
      <c r="B30" s="190" t="s">
        <v>341</v>
      </c>
      <c r="C30" s="193" t="s">
        <v>342</v>
      </c>
      <c r="D30" s="234" t="n">
        <v>288087.953970502</v>
      </c>
      <c r="E30" s="234" t="n">
        <v>48900.6503209989</v>
      </c>
      <c r="F30" s="234" t="n">
        <v>38929.5627030199</v>
      </c>
      <c r="G30" s="234" t="n">
        <v>55141.6266588163</v>
      </c>
      <c r="H30" s="234" t="n">
        <v>0</v>
      </c>
      <c r="I30" s="234" t="n">
        <v>498.819019555043</v>
      </c>
      <c r="J30" s="234" t="n">
        <v>2356.04521345844</v>
      </c>
      <c r="K30" s="234" t="n">
        <v>0</v>
      </c>
      <c r="L30" s="234" t="n">
        <v>11089.3064258028</v>
      </c>
      <c r="M30" s="234" t="n">
        <v>20029.04</v>
      </c>
      <c r="N30" s="234" t="n">
        <v>21168.416</v>
      </c>
      <c r="O30" s="234" t="n">
        <v>120633</v>
      </c>
      <c r="P30" s="234" t="n">
        <v>417.48428766674</v>
      </c>
      <c r="Q30" s="453" t="n">
        <v>24065.63</v>
      </c>
      <c r="R30" s="219" t="n">
        <v>25</v>
      </c>
    </row>
    <row r="31" customFormat="false" ht="12.95" hidden="false" customHeight="true" outlineLevel="0" collapsed="false">
      <c r="A31" s="174" t="n">
        <v>26</v>
      </c>
      <c r="B31" s="190" t="s">
        <v>343</v>
      </c>
      <c r="C31" s="196" t="s">
        <v>344</v>
      </c>
      <c r="D31" s="234" t="n">
        <v>59165.078365733</v>
      </c>
      <c r="E31" s="234" t="n">
        <v>169.09726278618</v>
      </c>
      <c r="F31" s="234" t="n">
        <v>86.2862954521574</v>
      </c>
      <c r="G31" s="234" t="n">
        <v>13934.7808978098</v>
      </c>
      <c r="H31" s="234" t="n">
        <v>0</v>
      </c>
      <c r="I31" s="234" t="n">
        <v>117.264948551873</v>
      </c>
      <c r="J31" s="234" t="n">
        <v>588.418887568617</v>
      </c>
      <c r="K31" s="234" t="n">
        <v>0</v>
      </c>
      <c r="L31" s="234" t="n">
        <v>1545.82592144168</v>
      </c>
      <c r="M31" s="234" t="n">
        <v>9726.52</v>
      </c>
      <c r="N31" s="234" t="n">
        <v>1956.75114024758</v>
      </c>
      <c r="O31" s="234" t="n">
        <v>44967.8</v>
      </c>
      <c r="P31" s="234" t="n">
        <v>7.11390968488433</v>
      </c>
      <c r="Q31" s="453" t="n">
        <v>0</v>
      </c>
      <c r="R31" s="219" t="n">
        <v>26</v>
      </c>
    </row>
    <row r="32" customFormat="false" ht="12.95" hidden="false" customHeight="true" outlineLevel="0" collapsed="false">
      <c r="A32" s="174" t="n">
        <v>27</v>
      </c>
      <c r="B32" s="190" t="s">
        <v>345</v>
      </c>
      <c r="C32" s="196" t="s">
        <v>346</v>
      </c>
      <c r="D32" s="234" t="n">
        <v>228922.875604769</v>
      </c>
      <c r="E32" s="234" t="n">
        <v>48731.5530582127</v>
      </c>
      <c r="F32" s="234" t="n">
        <v>38843.2764075677</v>
      </c>
      <c r="G32" s="234" t="n">
        <v>41206.8457610065</v>
      </c>
      <c r="H32" s="234" t="n">
        <v>0</v>
      </c>
      <c r="I32" s="234" t="n">
        <v>381.55407100317</v>
      </c>
      <c r="J32" s="234" t="n">
        <v>1767.62632588982</v>
      </c>
      <c r="K32" s="234" t="n">
        <v>0</v>
      </c>
      <c r="L32" s="234" t="n">
        <v>9543.48050436109</v>
      </c>
      <c r="M32" s="234" t="n">
        <v>10302.52</v>
      </c>
      <c r="N32" s="234" t="n">
        <v>19211.6648597524</v>
      </c>
      <c r="O32" s="234" t="n">
        <v>75665.2</v>
      </c>
      <c r="P32" s="234" t="n">
        <v>410.370377981855</v>
      </c>
      <c r="Q32" s="453" t="n">
        <v>24065.63</v>
      </c>
      <c r="R32" s="219" t="n">
        <v>27</v>
      </c>
    </row>
    <row r="33" customFormat="false" ht="12.95" hidden="false" customHeight="true" outlineLevel="0" collapsed="false">
      <c r="A33" s="174" t="n">
        <v>28</v>
      </c>
      <c r="B33" s="190" t="s">
        <v>347</v>
      </c>
      <c r="C33" s="193" t="s">
        <v>348</v>
      </c>
      <c r="D33" s="234" t="n">
        <v>613334.123384629</v>
      </c>
      <c r="E33" s="234" t="n">
        <v>307910.299257163</v>
      </c>
      <c r="F33" s="234" t="n">
        <v>478</v>
      </c>
      <c r="G33" s="234" t="n">
        <v>50934.0302769116</v>
      </c>
      <c r="H33" s="234" t="n">
        <v>0</v>
      </c>
      <c r="I33" s="234" t="n">
        <v>1141.31556292987</v>
      </c>
      <c r="J33" s="234" t="n">
        <v>2945.75883772572</v>
      </c>
      <c r="K33" s="234" t="n">
        <v>0</v>
      </c>
      <c r="L33" s="234" t="n">
        <v>5547.76818538439</v>
      </c>
      <c r="M33" s="234" t="n">
        <v>37360</v>
      </c>
      <c r="N33" s="234" t="n">
        <v>3939.18769087164</v>
      </c>
      <c r="O33" s="234" t="n">
        <v>248616.7</v>
      </c>
      <c r="P33" s="234" t="n">
        <v>35.6138505540186</v>
      </c>
      <c r="Q33" s="453" t="n">
        <v>5359.48</v>
      </c>
      <c r="R33" s="219" t="n">
        <v>28</v>
      </c>
    </row>
    <row r="34" customFormat="false" ht="12.95" hidden="false" customHeight="true" outlineLevel="0" collapsed="false">
      <c r="A34" s="174" t="n">
        <v>29</v>
      </c>
      <c r="B34" s="190" t="s">
        <v>349</v>
      </c>
      <c r="C34" s="194" t="s">
        <v>350</v>
      </c>
      <c r="D34" s="234" t="n">
        <v>529074.365043781</v>
      </c>
      <c r="E34" s="234" t="n">
        <v>293374</v>
      </c>
      <c r="F34" s="234" t="n">
        <v>0</v>
      </c>
      <c r="G34" s="234" t="n">
        <v>39365.8315725061</v>
      </c>
      <c r="H34" s="234" t="n">
        <v>0</v>
      </c>
      <c r="I34" s="234" t="n">
        <v>354.144197723671</v>
      </c>
      <c r="J34" s="234" t="n">
        <v>914.275210010418</v>
      </c>
      <c r="K34" s="234" t="n">
        <v>0</v>
      </c>
      <c r="L34" s="234" t="n">
        <v>650.412164771981</v>
      </c>
      <c r="M34" s="234" t="n">
        <v>36016</v>
      </c>
      <c r="N34" s="234" t="n">
        <v>1431</v>
      </c>
      <c r="O34" s="234" t="n">
        <v>190964</v>
      </c>
      <c r="P34" s="234" t="n">
        <v>11.0534712745507</v>
      </c>
      <c r="Q34" s="453" t="n">
        <v>5359.48</v>
      </c>
      <c r="R34" s="219" t="n">
        <v>29</v>
      </c>
    </row>
    <row r="35" customFormat="false" ht="12.95" hidden="false" customHeight="true" outlineLevel="0" collapsed="false">
      <c r="A35" s="174" t="n">
        <v>30</v>
      </c>
      <c r="B35" s="190" t="s">
        <v>351</v>
      </c>
      <c r="C35" s="194" t="s">
        <v>352</v>
      </c>
      <c r="D35" s="234" t="n">
        <v>21319.5365283976</v>
      </c>
      <c r="E35" s="234" t="n">
        <v>573.299257163096</v>
      </c>
      <c r="F35" s="234" t="n">
        <v>0</v>
      </c>
      <c r="G35" s="234" t="n">
        <v>1724.17383584293</v>
      </c>
      <c r="H35" s="234" t="n">
        <v>0</v>
      </c>
      <c r="I35" s="234" t="n">
        <v>205.170715564805</v>
      </c>
      <c r="J35" s="234" t="n">
        <v>526.344266389146</v>
      </c>
      <c r="K35" s="234" t="n">
        <v>0</v>
      </c>
      <c r="L35" s="234" t="n">
        <v>730.471163017341</v>
      </c>
      <c r="M35" s="234" t="n">
        <v>41</v>
      </c>
      <c r="N35" s="234" t="n">
        <v>221.187690871635</v>
      </c>
      <c r="O35" s="234" t="n">
        <v>19015.7</v>
      </c>
      <c r="P35" s="234" t="n">
        <v>6.36343539161537</v>
      </c>
      <c r="Q35" s="453" t="n">
        <v>0</v>
      </c>
      <c r="R35" s="219" t="n">
        <v>30</v>
      </c>
    </row>
    <row r="36" customFormat="false" ht="12.95" hidden="false" customHeight="true" outlineLevel="0" collapsed="false">
      <c r="A36" s="174" t="n">
        <v>31</v>
      </c>
      <c r="B36" s="190" t="s">
        <v>353</v>
      </c>
      <c r="C36" s="196" t="s">
        <v>354</v>
      </c>
      <c r="D36" s="234" t="n">
        <v>38943.6577487798</v>
      </c>
      <c r="E36" s="234" t="n">
        <v>3360.30894826854</v>
      </c>
      <c r="F36" s="234" t="n">
        <v>396.148987304716</v>
      </c>
      <c r="G36" s="234" t="n">
        <v>7054.23802374486</v>
      </c>
      <c r="H36" s="234" t="n">
        <v>0</v>
      </c>
      <c r="I36" s="234" t="n">
        <v>400.532322100136</v>
      </c>
      <c r="J36" s="234" t="n">
        <v>1039.03402043712</v>
      </c>
      <c r="K36" s="234" t="n">
        <v>0</v>
      </c>
      <c r="L36" s="234" t="n">
        <v>2503.69982305708</v>
      </c>
      <c r="M36" s="234" t="n">
        <v>1221</v>
      </c>
      <c r="N36" s="234" t="n">
        <v>1889.97185815052</v>
      </c>
      <c r="O36" s="234" t="n">
        <v>28120.4</v>
      </c>
      <c r="P36" s="234" t="n">
        <v>12.5617894616783</v>
      </c>
      <c r="Q36" s="453" t="n">
        <v>0</v>
      </c>
      <c r="R36" s="219" t="n">
        <v>31</v>
      </c>
    </row>
    <row r="37" customFormat="false" ht="12.95" hidden="false" customHeight="true" outlineLevel="0" collapsed="false">
      <c r="A37" s="174" t="n">
        <v>32</v>
      </c>
      <c r="B37" s="190" t="s">
        <v>355</v>
      </c>
      <c r="C37" s="196" t="s">
        <v>356</v>
      </c>
      <c r="D37" s="234" t="n">
        <v>23996.5640636707</v>
      </c>
      <c r="E37" s="234" t="n">
        <v>10602.6910517315</v>
      </c>
      <c r="F37" s="234" t="n">
        <v>81.8510126952843</v>
      </c>
      <c r="G37" s="234" t="n">
        <v>2789.78684481775</v>
      </c>
      <c r="H37" s="234" t="n">
        <v>0</v>
      </c>
      <c r="I37" s="234" t="n">
        <v>181.468327541255</v>
      </c>
      <c r="J37" s="234" t="n">
        <v>466.105340889035</v>
      </c>
      <c r="K37" s="234" t="n">
        <v>0</v>
      </c>
      <c r="L37" s="234" t="n">
        <v>1663.18503453798</v>
      </c>
      <c r="M37" s="234" t="n">
        <v>82</v>
      </c>
      <c r="N37" s="234" t="n">
        <v>397.028141849482</v>
      </c>
      <c r="O37" s="234" t="n">
        <v>10516.6</v>
      </c>
      <c r="P37" s="234" t="n">
        <v>5.63515442617426</v>
      </c>
      <c r="Q37" s="453" t="n">
        <v>0</v>
      </c>
      <c r="R37" s="219" t="n">
        <v>32</v>
      </c>
    </row>
    <row r="38" customFormat="false" ht="12.95" hidden="false" customHeight="true" outlineLevel="0" collapsed="false">
      <c r="A38" s="174" t="n">
        <v>33</v>
      </c>
      <c r="B38" s="190" t="n">
        <v>28</v>
      </c>
      <c r="C38" s="193" t="s">
        <v>357</v>
      </c>
      <c r="D38" s="234" t="n">
        <v>65747.3618212847</v>
      </c>
      <c r="E38" s="234" t="n">
        <v>630.312520493357</v>
      </c>
      <c r="F38" s="234" t="n">
        <v>58.4836534087749</v>
      </c>
      <c r="G38" s="234" t="n">
        <v>27250.8253331811</v>
      </c>
      <c r="H38" s="234" t="n">
        <v>0</v>
      </c>
      <c r="I38" s="234" t="n">
        <v>1345.48430215776</v>
      </c>
      <c r="J38" s="234" t="n">
        <v>3579.57863324733</v>
      </c>
      <c r="K38" s="234" t="n">
        <v>0</v>
      </c>
      <c r="L38" s="234" t="n">
        <v>21185.4300886477</v>
      </c>
      <c r="M38" s="234" t="n">
        <v>152</v>
      </c>
      <c r="N38" s="234" t="n">
        <v>988.332309128365</v>
      </c>
      <c r="O38" s="234" t="n">
        <v>37764.4636627464</v>
      </c>
      <c r="P38" s="234" t="n">
        <v>43.2766514550295</v>
      </c>
      <c r="Q38" s="453" t="n">
        <v>0</v>
      </c>
      <c r="R38" s="219" t="n">
        <v>33</v>
      </c>
    </row>
    <row r="39" customFormat="false" ht="12.95" hidden="false" customHeight="true" outlineLevel="0" collapsed="false">
      <c r="A39" s="174" t="n">
        <v>34</v>
      </c>
      <c r="B39" s="190" t="n">
        <v>29</v>
      </c>
      <c r="C39" s="193" t="s">
        <v>358</v>
      </c>
      <c r="D39" s="234" t="n">
        <v>57271.4497119438</v>
      </c>
      <c r="E39" s="234" t="n">
        <v>892.3722786536</v>
      </c>
      <c r="F39" s="234" t="n">
        <v>230.834771936121</v>
      </c>
      <c r="G39" s="234" t="n">
        <v>31330.6608434568</v>
      </c>
      <c r="H39" s="234" t="n">
        <v>0</v>
      </c>
      <c r="I39" s="234" t="n">
        <v>5955.28196676061</v>
      </c>
      <c r="J39" s="234" t="n">
        <v>6922.34686489267</v>
      </c>
      <c r="K39" s="234" t="n">
        <v>0</v>
      </c>
      <c r="L39" s="234" t="n">
        <v>15947.8420118035</v>
      </c>
      <c r="M39" s="234" t="n">
        <v>639</v>
      </c>
      <c r="N39" s="234" t="n">
        <v>1866.19</v>
      </c>
      <c r="O39" s="234" t="n">
        <v>24733.8915226932</v>
      </c>
      <c r="P39" s="234" t="n">
        <v>83.6902952041051</v>
      </c>
      <c r="Q39" s="453" t="n">
        <v>0</v>
      </c>
      <c r="R39" s="219" t="n">
        <v>34</v>
      </c>
    </row>
    <row r="40" customFormat="false" ht="12.95" hidden="false" customHeight="true" outlineLevel="0" collapsed="false">
      <c r="A40" s="174" t="n">
        <v>35</v>
      </c>
      <c r="B40" s="190" t="n">
        <v>30</v>
      </c>
      <c r="C40" s="193" t="s">
        <v>359</v>
      </c>
      <c r="D40" s="234" t="n">
        <v>3464.5452889169</v>
      </c>
      <c r="E40" s="234" t="n">
        <v>0</v>
      </c>
      <c r="F40" s="234" t="n">
        <v>0</v>
      </c>
      <c r="G40" s="234" t="n">
        <v>1221.51101439623</v>
      </c>
      <c r="H40" s="234" t="n">
        <v>0</v>
      </c>
      <c r="I40" s="234" t="n">
        <v>195.792360883332</v>
      </c>
      <c r="J40" s="234" t="n">
        <v>405.347889252496</v>
      </c>
      <c r="K40" s="234" t="n">
        <v>0</v>
      </c>
      <c r="L40" s="234" t="n">
        <v>616.73310876602</v>
      </c>
      <c r="M40" s="234" t="n">
        <v>0</v>
      </c>
      <c r="N40" s="234" t="n">
        <v>3.63765549438253</v>
      </c>
      <c r="O40" s="234" t="n">
        <v>2238.13366997513</v>
      </c>
      <c r="P40" s="234" t="n">
        <v>4.90060454554068</v>
      </c>
      <c r="Q40" s="453" t="n">
        <v>0</v>
      </c>
      <c r="R40" s="219" t="n">
        <v>35</v>
      </c>
    </row>
    <row r="41" customFormat="false" ht="12.95" hidden="false" customHeight="true" outlineLevel="0" collapsed="false">
      <c r="A41" s="174" t="n">
        <v>36</v>
      </c>
      <c r="B41" s="190" t="n">
        <v>31</v>
      </c>
      <c r="C41" s="193" t="s">
        <v>360</v>
      </c>
      <c r="D41" s="234" t="n">
        <v>13406.385391781</v>
      </c>
      <c r="E41" s="234" t="n">
        <v>761.124201608352</v>
      </c>
      <c r="F41" s="234" t="n">
        <v>181.502903243699</v>
      </c>
      <c r="G41" s="234" t="n">
        <v>10598.0421259108</v>
      </c>
      <c r="H41" s="234" t="n">
        <v>0</v>
      </c>
      <c r="I41" s="234" t="n">
        <v>1176.61623889089</v>
      </c>
      <c r="J41" s="234" t="n">
        <v>2438.682420859</v>
      </c>
      <c r="K41" s="234" t="n">
        <v>0</v>
      </c>
      <c r="L41" s="234" t="n">
        <v>6218.39802331964</v>
      </c>
      <c r="M41" s="234" t="n">
        <v>85</v>
      </c>
      <c r="N41" s="234" t="n">
        <v>679.345442841259</v>
      </c>
      <c r="O41" s="234" t="n">
        <v>1836.23279999994</v>
      </c>
      <c r="P41" s="234" t="n">
        <v>29.4833610181879</v>
      </c>
      <c r="Q41" s="453" t="n">
        <v>0</v>
      </c>
      <c r="R41" s="219" t="n">
        <v>36</v>
      </c>
    </row>
    <row r="42" customFormat="false" ht="12.95" hidden="false" customHeight="true" outlineLevel="0" collapsed="false">
      <c r="A42" s="174" t="n">
        <v>37</v>
      </c>
      <c r="B42" s="190" t="n">
        <v>32</v>
      </c>
      <c r="C42" s="193" t="s">
        <v>361</v>
      </c>
      <c r="D42" s="234" t="n">
        <v>7209.68576283707</v>
      </c>
      <c r="E42" s="234" t="n">
        <v>112.78346528242</v>
      </c>
      <c r="F42" s="234" t="n">
        <v>57.5507092612284</v>
      </c>
      <c r="G42" s="234" t="n">
        <v>3646.78359353872</v>
      </c>
      <c r="H42" s="234" t="n">
        <v>0</v>
      </c>
      <c r="I42" s="234" t="n">
        <v>354.997708788551</v>
      </c>
      <c r="J42" s="234" t="n">
        <v>800.466593190695</v>
      </c>
      <c r="K42" s="234" t="n">
        <v>0</v>
      </c>
      <c r="L42" s="234" t="n">
        <v>2245.79539902775</v>
      </c>
      <c r="M42" s="234" t="n">
        <v>0</v>
      </c>
      <c r="N42" s="234" t="n">
        <v>245.523892531726</v>
      </c>
      <c r="O42" s="234" t="n">
        <v>3382.89045521606</v>
      </c>
      <c r="P42" s="234" t="n">
        <v>9.67753953863626</v>
      </c>
      <c r="Q42" s="453" t="n">
        <v>0</v>
      </c>
      <c r="R42" s="219" t="n">
        <v>37</v>
      </c>
    </row>
    <row r="43" customFormat="false" ht="12.95" hidden="false" customHeight="true" outlineLevel="0" collapsed="false">
      <c r="A43" s="174" t="n">
        <v>38</v>
      </c>
      <c r="B43" s="190" t="n">
        <v>33</v>
      </c>
      <c r="C43" s="193" t="s">
        <v>362</v>
      </c>
      <c r="D43" s="234" t="n">
        <v>11066.646510995</v>
      </c>
      <c r="E43" s="234" t="n">
        <v>114.587552006868</v>
      </c>
      <c r="F43" s="234" t="n">
        <v>58.4712916382709</v>
      </c>
      <c r="G43" s="234" t="n">
        <v>6279.83493463831</v>
      </c>
      <c r="H43" s="234" t="n">
        <v>0</v>
      </c>
      <c r="I43" s="234" t="n">
        <v>406.360746489042</v>
      </c>
      <c r="J43" s="234" t="n">
        <v>861.079529614702</v>
      </c>
      <c r="K43" s="234" t="n">
        <v>0</v>
      </c>
      <c r="L43" s="234" t="n">
        <v>4725.66296292708</v>
      </c>
      <c r="M43" s="234" t="n">
        <v>0</v>
      </c>
      <c r="N43" s="234" t="n">
        <v>286.731695607481</v>
      </c>
      <c r="O43" s="234" t="n">
        <v>4603.34239046289</v>
      </c>
      <c r="P43" s="234" t="n">
        <v>10.4103422486882</v>
      </c>
      <c r="Q43" s="453" t="n">
        <v>0</v>
      </c>
      <c r="R43" s="219" t="n">
        <v>38</v>
      </c>
    </row>
    <row r="44" customFormat="false" ht="12.95" hidden="false" customHeight="true" outlineLevel="0" collapsed="false">
      <c r="A44" s="174" t="n">
        <v>39</v>
      </c>
      <c r="B44" s="190" t="n">
        <v>34</v>
      </c>
      <c r="C44" s="193" t="s">
        <v>363</v>
      </c>
      <c r="D44" s="234" t="n">
        <v>57957.8017239359</v>
      </c>
      <c r="E44" s="234" t="n">
        <v>1346.91013090439</v>
      </c>
      <c r="F44" s="234" t="n">
        <v>321.938374767261</v>
      </c>
      <c r="G44" s="234" t="n">
        <v>18768.1719886398</v>
      </c>
      <c r="H44" s="234" t="n">
        <v>0</v>
      </c>
      <c r="I44" s="234" t="n">
        <v>7594.80614201862</v>
      </c>
      <c r="J44" s="234" t="n">
        <v>5097.63553060512</v>
      </c>
      <c r="K44" s="234" t="n">
        <v>0</v>
      </c>
      <c r="L44" s="234" t="n">
        <v>4971.98811268883</v>
      </c>
      <c r="M44" s="234" t="n">
        <v>48</v>
      </c>
      <c r="N44" s="234" t="n">
        <v>1055.74220332721</v>
      </c>
      <c r="O44" s="234" t="n">
        <v>37459.1514629101</v>
      </c>
      <c r="P44" s="234" t="n">
        <v>61.6297667143687</v>
      </c>
      <c r="Q44" s="453" t="n">
        <v>0</v>
      </c>
      <c r="R44" s="219" t="n">
        <v>39</v>
      </c>
    </row>
    <row r="45" customFormat="false" ht="12.95" hidden="false" customHeight="true" outlineLevel="0" collapsed="false">
      <c r="A45" s="174" t="n">
        <v>40</v>
      </c>
      <c r="B45" s="190" t="n">
        <v>35</v>
      </c>
      <c r="C45" s="193" t="s">
        <v>364</v>
      </c>
      <c r="D45" s="234" t="n">
        <v>12120.1393576799</v>
      </c>
      <c r="E45" s="234" t="n">
        <v>0</v>
      </c>
      <c r="F45" s="234" t="n">
        <v>0</v>
      </c>
      <c r="G45" s="234" t="n">
        <v>2094.22619308901</v>
      </c>
      <c r="H45" s="234" t="n">
        <v>0</v>
      </c>
      <c r="I45" s="234" t="n">
        <v>622.658871517856</v>
      </c>
      <c r="J45" s="234" t="n">
        <v>419.926233136819</v>
      </c>
      <c r="K45" s="234" t="n">
        <v>0</v>
      </c>
      <c r="L45" s="234" t="n">
        <v>942.623291761538</v>
      </c>
      <c r="M45" s="234" t="n">
        <v>0</v>
      </c>
      <c r="N45" s="234" t="n">
        <v>109.017796672794</v>
      </c>
      <c r="O45" s="234" t="n">
        <v>10020.8363097177</v>
      </c>
      <c r="P45" s="234" t="n">
        <v>5.0768548732227</v>
      </c>
      <c r="Q45" s="453" t="n">
        <v>0</v>
      </c>
      <c r="R45" s="219" t="n">
        <v>40</v>
      </c>
    </row>
    <row r="46" customFormat="false" ht="12.95" hidden="false" customHeight="true" outlineLevel="0" collapsed="false">
      <c r="A46" s="174" t="n">
        <v>41</v>
      </c>
      <c r="B46" s="190" t="n">
        <v>36</v>
      </c>
      <c r="C46" s="193" t="s">
        <v>365</v>
      </c>
      <c r="D46" s="234" t="n">
        <v>13477.4398498441</v>
      </c>
      <c r="E46" s="234" t="n">
        <v>0</v>
      </c>
      <c r="F46" s="234" t="n">
        <v>0.217564870258684</v>
      </c>
      <c r="G46" s="234" t="n">
        <v>5850.02619817901</v>
      </c>
      <c r="H46" s="234" t="n">
        <v>0</v>
      </c>
      <c r="I46" s="234" t="n">
        <v>440.246456582289</v>
      </c>
      <c r="J46" s="234" t="n">
        <v>1187.53704754382</v>
      </c>
      <c r="K46" s="234" t="n">
        <v>0</v>
      </c>
      <c r="L46" s="234" t="n">
        <v>4069.97154406513</v>
      </c>
      <c r="M46" s="234" t="n">
        <v>94</v>
      </c>
      <c r="N46" s="234" t="n">
        <v>58.2711499877682</v>
      </c>
      <c r="O46" s="234" t="n">
        <v>7612.83891457929</v>
      </c>
      <c r="P46" s="234" t="n">
        <v>14.3571722155091</v>
      </c>
      <c r="Q46" s="453" t="n">
        <v>0</v>
      </c>
      <c r="R46" s="219" t="n">
        <v>41</v>
      </c>
    </row>
    <row r="47" customFormat="false" ht="12.95" hidden="false" customHeight="true" outlineLevel="0" collapsed="false">
      <c r="A47" s="174" t="n">
        <v>42</v>
      </c>
      <c r="B47" s="190" t="n">
        <v>37</v>
      </c>
      <c r="C47" s="193" t="s">
        <v>366</v>
      </c>
      <c r="D47" s="234" t="n">
        <v>4118.72282123551</v>
      </c>
      <c r="E47" s="234" t="n">
        <v>637.9161459817</v>
      </c>
      <c r="F47" s="234" t="n">
        <v>0</v>
      </c>
      <c r="G47" s="234" t="n">
        <v>1591.72549708673</v>
      </c>
      <c r="H47" s="234" t="n">
        <v>0</v>
      </c>
      <c r="I47" s="234" t="n">
        <v>405.398778788284</v>
      </c>
      <c r="J47" s="234" t="n">
        <v>818.504303883583</v>
      </c>
      <c r="K47" s="234" t="n">
        <v>0</v>
      </c>
      <c r="L47" s="234" t="n">
        <v>366.777941377556</v>
      </c>
      <c r="M47" s="234" t="n">
        <v>0</v>
      </c>
      <c r="N47" s="234" t="n">
        <v>1.04447303731046</v>
      </c>
      <c r="O47" s="234" t="n">
        <v>1879.18556499501</v>
      </c>
      <c r="P47" s="234" t="n">
        <v>9.89561317206686</v>
      </c>
      <c r="Q47" s="453" t="n">
        <v>0</v>
      </c>
      <c r="R47" s="219" t="n">
        <v>42</v>
      </c>
    </row>
    <row r="48" customFormat="false" ht="12.95" hidden="false" customHeight="true" outlineLevel="0" collapsed="false">
      <c r="A48" s="174" t="n">
        <v>43</v>
      </c>
      <c r="B48" s="190" t="s">
        <v>367</v>
      </c>
      <c r="C48" s="193" t="s">
        <v>368</v>
      </c>
      <c r="D48" s="234" t="n">
        <v>3736138.39911022</v>
      </c>
      <c r="E48" s="234" t="n">
        <v>1363356</v>
      </c>
      <c r="F48" s="234" t="n">
        <v>1451322</v>
      </c>
      <c r="G48" s="234" t="n">
        <v>96790.8567017648</v>
      </c>
      <c r="H48" s="234" t="n">
        <v>0</v>
      </c>
      <c r="I48" s="234" t="n">
        <v>708.295293802169</v>
      </c>
      <c r="J48" s="234" t="n">
        <v>1613.56140796265</v>
      </c>
      <c r="K48" s="234" t="n">
        <v>0</v>
      </c>
      <c r="L48" s="234" t="n">
        <v>23560</v>
      </c>
      <c r="M48" s="234" t="n">
        <v>34209</v>
      </c>
      <c r="N48" s="234" t="n">
        <v>36700</v>
      </c>
      <c r="O48" s="234" t="n">
        <v>647098.804</v>
      </c>
      <c r="P48" s="234" t="n">
        <v>130420.098408457</v>
      </c>
      <c r="Q48" s="453" t="n">
        <v>47150.64</v>
      </c>
      <c r="R48" s="219" t="n">
        <v>43</v>
      </c>
    </row>
    <row r="49" customFormat="false" ht="12.95" hidden="false" customHeight="true" outlineLevel="0" collapsed="false">
      <c r="A49" s="174" t="n">
        <v>44</v>
      </c>
      <c r="B49" s="190" t="s">
        <v>369</v>
      </c>
      <c r="C49" s="196" t="s">
        <v>370</v>
      </c>
      <c r="D49" s="234" t="n">
        <v>3384354.30268511</v>
      </c>
      <c r="E49" s="234" t="n">
        <v>1267634</v>
      </c>
      <c r="F49" s="234" t="n">
        <v>1419749</v>
      </c>
      <c r="G49" s="234" t="n">
        <v>84113.8428533296</v>
      </c>
      <c r="H49" s="234" t="n">
        <v>0</v>
      </c>
      <c r="I49" s="234" t="n">
        <v>500.331244061707</v>
      </c>
      <c r="J49" s="234" t="n">
        <v>1413.51160926791</v>
      </c>
      <c r="K49" s="234" t="n">
        <v>0</v>
      </c>
      <c r="L49" s="234" t="n">
        <v>12994</v>
      </c>
      <c r="M49" s="234" t="n">
        <v>33073</v>
      </c>
      <c r="N49" s="234" t="n">
        <v>36133</v>
      </c>
      <c r="O49" s="234" t="n">
        <v>469364.14</v>
      </c>
      <c r="P49" s="234" t="n">
        <v>96342.679831776</v>
      </c>
      <c r="Q49" s="453" t="n">
        <v>47150.64</v>
      </c>
      <c r="R49" s="219" t="n">
        <v>44</v>
      </c>
    </row>
    <row r="50" customFormat="false" ht="12.95" hidden="false" customHeight="true" outlineLevel="0" collapsed="false">
      <c r="A50" s="174" t="n">
        <v>45</v>
      </c>
      <c r="B50" s="190" t="s">
        <v>371</v>
      </c>
      <c r="C50" s="196" t="s">
        <v>372</v>
      </c>
      <c r="D50" s="234" t="n">
        <v>322.882877874377</v>
      </c>
      <c r="E50" s="234" t="n">
        <v>0</v>
      </c>
      <c r="F50" s="234" t="n">
        <v>0</v>
      </c>
      <c r="G50" s="234" t="n">
        <v>321.011850223904</v>
      </c>
      <c r="H50" s="234" t="n">
        <v>0</v>
      </c>
      <c r="I50" s="234" t="n">
        <v>166.251942174863</v>
      </c>
      <c r="J50" s="234" t="n">
        <v>154.759908049041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1.87102765047374</v>
      </c>
      <c r="Q50" s="453" t="n">
        <v>0</v>
      </c>
      <c r="R50" s="219" t="n">
        <v>45</v>
      </c>
    </row>
    <row r="51" customFormat="false" ht="12.95" hidden="false" customHeight="true" outlineLevel="0" collapsed="false">
      <c r="A51" s="174" t="n">
        <v>46</v>
      </c>
      <c r="B51" s="190" t="s">
        <v>373</v>
      </c>
      <c r="C51" s="196" t="s">
        <v>374</v>
      </c>
      <c r="D51" s="234" t="n">
        <v>351461.213547242</v>
      </c>
      <c r="E51" s="234" t="n">
        <v>95722</v>
      </c>
      <c r="F51" s="234" t="n">
        <v>31573</v>
      </c>
      <c r="G51" s="234" t="n">
        <v>12356.0019982113</v>
      </c>
      <c r="H51" s="234" t="n">
        <v>0</v>
      </c>
      <c r="I51" s="234" t="n">
        <v>41.7121075655988</v>
      </c>
      <c r="J51" s="234" t="n">
        <v>45.2898906456945</v>
      </c>
      <c r="K51" s="234" t="n">
        <v>0</v>
      </c>
      <c r="L51" s="234" t="n">
        <v>10566</v>
      </c>
      <c r="M51" s="234" t="n">
        <v>1136</v>
      </c>
      <c r="N51" s="234" t="n">
        <v>567</v>
      </c>
      <c r="O51" s="234" t="n">
        <v>177734.664</v>
      </c>
      <c r="P51" s="234" t="n">
        <v>34075.547549031</v>
      </c>
      <c r="Q51" s="453" t="n">
        <v>0</v>
      </c>
      <c r="R51" s="219" t="n">
        <v>46</v>
      </c>
    </row>
    <row r="52" customFormat="false" ht="12.95" hidden="false" customHeight="true" outlineLevel="0" collapsed="false">
      <c r="A52" s="174" t="n">
        <v>47</v>
      </c>
      <c r="B52" s="190" t="n">
        <v>41</v>
      </c>
      <c r="C52" s="193" t="s">
        <v>375</v>
      </c>
      <c r="D52" s="234" t="n">
        <v>1018.27041491373</v>
      </c>
      <c r="E52" s="234" t="n">
        <v>0</v>
      </c>
      <c r="F52" s="234" t="n">
        <v>0</v>
      </c>
      <c r="G52" s="234" t="n">
        <v>1016.83581617529</v>
      </c>
      <c r="H52" s="234" t="n">
        <v>0</v>
      </c>
      <c r="I52" s="234" t="n">
        <v>124.74750495502</v>
      </c>
      <c r="J52" s="234" t="n">
        <v>118.661190704948</v>
      </c>
      <c r="K52" s="234" t="n">
        <v>0</v>
      </c>
      <c r="L52" s="234" t="n">
        <v>773.427120515325</v>
      </c>
      <c r="M52" s="234" t="n">
        <v>0</v>
      </c>
      <c r="N52" s="234" t="n">
        <v>0</v>
      </c>
      <c r="O52" s="234" t="n">
        <v>0</v>
      </c>
      <c r="P52" s="234" t="n">
        <v>1.43459873843257</v>
      </c>
      <c r="Q52" s="453" t="n">
        <v>0</v>
      </c>
      <c r="R52" s="219" t="n">
        <v>47</v>
      </c>
    </row>
    <row r="53" customFormat="false" ht="12.95" hidden="false" customHeight="true" outlineLevel="0" collapsed="false">
      <c r="A53" s="174" t="n">
        <v>48</v>
      </c>
      <c r="B53" s="190" t="s">
        <v>376</v>
      </c>
      <c r="C53" s="193" t="s">
        <v>377</v>
      </c>
      <c r="D53" s="234" t="n">
        <v>129680.13159069</v>
      </c>
      <c r="E53" s="234" t="n">
        <v>539.418937882621</v>
      </c>
      <c r="F53" s="234" t="n">
        <v>275.252603618328</v>
      </c>
      <c r="G53" s="234" t="n">
        <v>112773.365659813</v>
      </c>
      <c r="H53" s="234" t="n">
        <v>0</v>
      </c>
      <c r="I53" s="234" t="n">
        <v>18352.2993427999</v>
      </c>
      <c r="J53" s="234" t="n">
        <v>76244.805149175</v>
      </c>
      <c r="K53" s="234" t="n">
        <v>0</v>
      </c>
      <c r="L53" s="234" t="n">
        <v>17252.4611678384</v>
      </c>
      <c r="M53" s="234" t="n">
        <v>0</v>
      </c>
      <c r="N53" s="234" t="n">
        <v>923.8</v>
      </c>
      <c r="O53" s="234" t="n">
        <v>15612.7445106637</v>
      </c>
      <c r="P53" s="234" t="n">
        <v>479.349878712043</v>
      </c>
      <c r="Q53" s="453" t="n">
        <v>0</v>
      </c>
      <c r="R53" s="219" t="n">
        <v>48</v>
      </c>
    </row>
    <row r="54" customFormat="false" ht="12.95" hidden="false" customHeight="true" outlineLevel="0" collapsed="false">
      <c r="A54" s="174" t="n">
        <v>49</v>
      </c>
      <c r="B54" s="190" t="s">
        <v>378</v>
      </c>
      <c r="C54" s="196" t="s">
        <v>379</v>
      </c>
      <c r="D54" s="234" t="n">
        <v>71718.8674667304</v>
      </c>
      <c r="E54" s="234" t="n">
        <v>483.326011339272</v>
      </c>
      <c r="F54" s="234" t="n">
        <v>246.629722604484</v>
      </c>
      <c r="G54" s="234" t="n">
        <v>56687.6937320419</v>
      </c>
      <c r="H54" s="234" t="n">
        <v>0</v>
      </c>
      <c r="I54" s="234" t="n">
        <v>9343.73031445002</v>
      </c>
      <c r="J54" s="234" t="n">
        <v>42440.3914787875</v>
      </c>
      <c r="K54" s="234" t="n">
        <v>0</v>
      </c>
      <c r="L54" s="234" t="n">
        <v>4626.43193880442</v>
      </c>
      <c r="M54" s="234" t="n">
        <v>0</v>
      </c>
      <c r="N54" s="234" t="n">
        <v>277.14</v>
      </c>
      <c r="O54" s="234" t="n">
        <v>13989.2113540149</v>
      </c>
      <c r="P54" s="234" t="n">
        <v>312.006646729847</v>
      </c>
      <c r="Q54" s="453" t="n">
        <v>0</v>
      </c>
      <c r="R54" s="219" t="n">
        <v>49</v>
      </c>
    </row>
    <row r="55" customFormat="false" ht="12.95" hidden="false" customHeight="true" outlineLevel="0" collapsed="false">
      <c r="A55" s="174" t="n">
        <v>50</v>
      </c>
      <c r="B55" s="190" t="s">
        <v>380</v>
      </c>
      <c r="C55" s="196" t="s">
        <v>381</v>
      </c>
      <c r="D55" s="234" t="n">
        <v>57961.2641239596</v>
      </c>
      <c r="E55" s="234" t="n">
        <v>56.0929265433486</v>
      </c>
      <c r="F55" s="234" t="n">
        <v>28.622881013844</v>
      </c>
      <c r="G55" s="234" t="n">
        <v>56085.6719277714</v>
      </c>
      <c r="H55" s="234" t="n">
        <v>0</v>
      </c>
      <c r="I55" s="234" t="n">
        <v>9008.56902834983</v>
      </c>
      <c r="J55" s="234" t="n">
        <v>33804.4136703876</v>
      </c>
      <c r="K55" s="234" t="n">
        <v>0</v>
      </c>
      <c r="L55" s="234" t="n">
        <v>12626.029229034</v>
      </c>
      <c r="M55" s="234" t="n">
        <v>0</v>
      </c>
      <c r="N55" s="234" t="n">
        <v>646.66</v>
      </c>
      <c r="O55" s="234" t="n">
        <v>1623.53315664882</v>
      </c>
      <c r="P55" s="234" t="n">
        <v>167.343231982196</v>
      </c>
      <c r="Q55" s="453" t="n">
        <v>0</v>
      </c>
      <c r="R55" s="219" t="n">
        <v>50</v>
      </c>
    </row>
    <row r="56" customFormat="false" ht="12.95" hidden="false" customHeight="true" outlineLevel="0" collapsed="false">
      <c r="A56" s="174" t="n">
        <v>51</v>
      </c>
      <c r="B56" s="190" t="n">
        <v>50</v>
      </c>
      <c r="C56" s="193" t="s">
        <v>382</v>
      </c>
      <c r="D56" s="234" t="n">
        <v>44599.7109285572</v>
      </c>
      <c r="E56" s="234" t="n">
        <v>163.460516576667</v>
      </c>
      <c r="F56" s="234" t="n">
        <v>83.4099984571085</v>
      </c>
      <c r="G56" s="234" t="n">
        <v>34152.3353997427</v>
      </c>
      <c r="H56" s="234" t="n">
        <v>0</v>
      </c>
      <c r="I56" s="234" t="n">
        <v>4877.46554811483</v>
      </c>
      <c r="J56" s="234" t="n">
        <v>20644.9280504564</v>
      </c>
      <c r="K56" s="234" t="n">
        <v>0</v>
      </c>
      <c r="L56" s="234" t="n">
        <v>8583.75180117148</v>
      </c>
      <c r="M56" s="234" t="n">
        <v>0</v>
      </c>
      <c r="N56" s="234" t="n">
        <v>46.19</v>
      </c>
      <c r="O56" s="234" t="n">
        <v>8387.91045333287</v>
      </c>
      <c r="P56" s="234" t="n">
        <v>249.594560447816</v>
      </c>
      <c r="Q56" s="453" t="n">
        <v>1563</v>
      </c>
      <c r="R56" s="219" t="n">
        <v>51</v>
      </c>
    </row>
    <row r="57" customFormat="false" ht="12.95" hidden="false" customHeight="true" outlineLevel="0" collapsed="false">
      <c r="A57" s="174" t="n">
        <v>52</v>
      </c>
      <c r="B57" s="190" t="n">
        <v>51</v>
      </c>
      <c r="C57" s="193" t="s">
        <v>383</v>
      </c>
      <c r="D57" s="234" t="n">
        <v>110888.022981496</v>
      </c>
      <c r="E57" s="234" t="n">
        <v>1205.14362995248</v>
      </c>
      <c r="F57" s="234" t="n">
        <v>614.956017637344</v>
      </c>
      <c r="G57" s="234" t="n">
        <v>88040.6853302841</v>
      </c>
      <c r="H57" s="234" t="n">
        <v>0</v>
      </c>
      <c r="I57" s="234" t="n">
        <v>9037.53940792125</v>
      </c>
      <c r="J57" s="234" t="n">
        <v>62071.3587753942</v>
      </c>
      <c r="K57" s="234" t="n">
        <v>0</v>
      </c>
      <c r="L57" s="234" t="n">
        <v>16833.1071469686</v>
      </c>
      <c r="M57" s="234" t="n">
        <v>0</v>
      </c>
      <c r="N57" s="234" t="n">
        <v>98.68</v>
      </c>
      <c r="O57" s="234" t="n">
        <v>20265.5653516466</v>
      </c>
      <c r="P57" s="234" t="n">
        <v>761.672651975824</v>
      </c>
      <c r="Q57" s="453" t="n">
        <v>0</v>
      </c>
      <c r="R57" s="219" t="n">
        <v>52</v>
      </c>
    </row>
    <row r="58" customFormat="false" ht="12.95" hidden="false" customHeight="true" outlineLevel="0" collapsed="false">
      <c r="A58" s="174" t="n">
        <v>53</v>
      </c>
      <c r="B58" s="190" t="n">
        <v>52</v>
      </c>
      <c r="C58" s="193" t="s">
        <v>384</v>
      </c>
      <c r="D58" s="234" t="n">
        <v>135579.738649261</v>
      </c>
      <c r="E58" s="234" t="n">
        <v>1042.57126069892</v>
      </c>
      <c r="F58" s="234" t="n">
        <v>531.999219551811</v>
      </c>
      <c r="G58" s="234" t="n">
        <v>74516.7088313792</v>
      </c>
      <c r="H58" s="234" t="n">
        <v>0</v>
      </c>
      <c r="I58" s="234" t="n">
        <v>8920.67119247473</v>
      </c>
      <c r="J58" s="234" t="n">
        <v>24263.2009124162</v>
      </c>
      <c r="K58" s="234" t="n">
        <v>0</v>
      </c>
      <c r="L58" s="234" t="n">
        <v>41052.9967264883</v>
      </c>
      <c r="M58" s="234" t="n">
        <v>0</v>
      </c>
      <c r="N58" s="234" t="n">
        <v>279.84</v>
      </c>
      <c r="O58" s="234" t="n">
        <v>59183.6319558402</v>
      </c>
      <c r="P58" s="234" t="n">
        <v>304.827381791116</v>
      </c>
      <c r="Q58" s="453" t="n">
        <v>0</v>
      </c>
      <c r="R58" s="219" t="n">
        <v>53</v>
      </c>
    </row>
    <row r="59" customFormat="false" ht="12.95" hidden="false" customHeight="true" outlineLevel="0" collapsed="false">
      <c r="A59" s="174" t="n">
        <v>54</v>
      </c>
      <c r="B59" s="190" t="n">
        <v>55</v>
      </c>
      <c r="C59" s="193" t="s">
        <v>385</v>
      </c>
      <c r="D59" s="234" t="n">
        <v>46671.4655763552</v>
      </c>
      <c r="E59" s="234" t="n">
        <v>830.798592016914</v>
      </c>
      <c r="F59" s="234" t="n">
        <v>423.936683485255</v>
      </c>
      <c r="G59" s="234" t="n">
        <v>28286.3814516399</v>
      </c>
      <c r="H59" s="234" t="n">
        <v>0</v>
      </c>
      <c r="I59" s="234" t="n">
        <v>2102.29395220403</v>
      </c>
      <c r="J59" s="234" t="n">
        <v>719.438317808884</v>
      </c>
      <c r="K59" s="234" t="n">
        <v>0</v>
      </c>
      <c r="L59" s="234" t="n">
        <v>24171.329181627</v>
      </c>
      <c r="M59" s="234" t="n">
        <v>0</v>
      </c>
      <c r="N59" s="234" t="n">
        <v>1293.32</v>
      </c>
      <c r="O59" s="234" t="n">
        <v>17101.3667088897</v>
      </c>
      <c r="P59" s="234" t="n">
        <v>28.982140323376</v>
      </c>
      <c r="Q59" s="453" t="n">
        <v>0</v>
      </c>
      <c r="R59" s="219" t="n">
        <v>54</v>
      </c>
    </row>
    <row r="60" customFormat="false" ht="12.95" hidden="false" customHeight="true" outlineLevel="0" collapsed="false">
      <c r="A60" s="174" t="n">
        <v>55</v>
      </c>
      <c r="B60" s="190" t="s">
        <v>386</v>
      </c>
      <c r="C60" s="193" t="s">
        <v>387</v>
      </c>
      <c r="D60" s="234" t="n">
        <v>295027.481284332</v>
      </c>
      <c r="E60" s="234" t="n">
        <v>344.480698363635</v>
      </c>
      <c r="F60" s="234" t="n">
        <v>591.98226724627</v>
      </c>
      <c r="G60" s="234" t="n">
        <v>289679.960998075</v>
      </c>
      <c r="H60" s="234" t="n">
        <v>0</v>
      </c>
      <c r="I60" s="234" t="n">
        <v>7155.57025582799</v>
      </c>
      <c r="J60" s="234" t="n">
        <v>281981.024963228</v>
      </c>
      <c r="K60" s="234" t="n">
        <v>0</v>
      </c>
      <c r="L60" s="234" t="n">
        <v>35.3657790184683</v>
      </c>
      <c r="M60" s="234" t="n">
        <v>0</v>
      </c>
      <c r="N60" s="234" t="n">
        <v>508</v>
      </c>
      <c r="O60" s="234" t="n">
        <v>1309.14618572646</v>
      </c>
      <c r="P60" s="234" t="n">
        <v>3101.91113492047</v>
      </c>
      <c r="Q60" s="453" t="n">
        <v>0</v>
      </c>
      <c r="R60" s="219" t="n">
        <v>55</v>
      </c>
    </row>
    <row r="61" customFormat="false" ht="12.95" hidden="false" customHeight="true" outlineLevel="0" collapsed="false">
      <c r="A61" s="174" t="n">
        <v>56</v>
      </c>
      <c r="B61" s="190" t="s">
        <v>388</v>
      </c>
      <c r="C61" s="196" t="s">
        <v>389</v>
      </c>
      <c r="D61" s="234" t="n">
        <v>27797.1775032582</v>
      </c>
      <c r="E61" s="234" t="n">
        <v>344.480698363635</v>
      </c>
      <c r="F61" s="234" t="n">
        <v>591.98226724627</v>
      </c>
      <c r="G61" s="234" t="n">
        <v>25806.8684878031</v>
      </c>
      <c r="H61" s="234" t="n">
        <v>0</v>
      </c>
      <c r="I61" s="234" t="n">
        <v>18.8982598851067</v>
      </c>
      <c r="J61" s="234" t="n">
        <v>25580.970227918</v>
      </c>
      <c r="K61" s="234" t="n">
        <v>0</v>
      </c>
      <c r="L61" s="234" t="n">
        <v>0</v>
      </c>
      <c r="M61" s="234" t="n">
        <v>0</v>
      </c>
      <c r="N61" s="234" t="n">
        <v>207</v>
      </c>
      <c r="O61" s="234" t="n">
        <v>1051.77904148443</v>
      </c>
      <c r="P61" s="234" t="n">
        <v>2.06700836072502</v>
      </c>
      <c r="Q61" s="453" t="n">
        <v>0</v>
      </c>
      <c r="R61" s="219" t="n">
        <v>56</v>
      </c>
    </row>
    <row r="62" customFormat="false" ht="12.95" hidden="false" customHeight="true" outlineLevel="0" collapsed="false">
      <c r="A62" s="174" t="n">
        <v>57</v>
      </c>
      <c r="B62" s="190" t="s">
        <v>390</v>
      </c>
      <c r="C62" s="196" t="s">
        <v>391</v>
      </c>
      <c r="D62" s="234" t="n">
        <v>267230.303781073</v>
      </c>
      <c r="E62" s="234" t="n">
        <v>0</v>
      </c>
      <c r="F62" s="234" t="n">
        <v>0</v>
      </c>
      <c r="G62" s="234" t="n">
        <v>263873.092510272</v>
      </c>
      <c r="H62" s="234" t="n">
        <v>0</v>
      </c>
      <c r="I62" s="234" t="n">
        <v>7136.67199594288</v>
      </c>
      <c r="J62" s="234" t="n">
        <v>256400.05473531</v>
      </c>
      <c r="K62" s="234" t="n">
        <v>0</v>
      </c>
      <c r="L62" s="234" t="n">
        <v>35.3657790184683</v>
      </c>
      <c r="M62" s="234" t="n">
        <v>0</v>
      </c>
      <c r="N62" s="234" t="n">
        <v>301</v>
      </c>
      <c r="O62" s="234" t="n">
        <v>257.367144242025</v>
      </c>
      <c r="P62" s="234" t="n">
        <v>3099.84412655975</v>
      </c>
      <c r="Q62" s="453" t="n">
        <v>0</v>
      </c>
      <c r="R62" s="219" t="n">
        <v>57</v>
      </c>
    </row>
    <row r="63" customFormat="false" ht="12.95" hidden="false" customHeight="true" outlineLevel="0" collapsed="false">
      <c r="A63" s="174" t="n">
        <v>58</v>
      </c>
      <c r="B63" s="190" t="n">
        <v>61</v>
      </c>
      <c r="C63" s="193" t="s">
        <v>392</v>
      </c>
      <c r="D63" s="234" t="n">
        <v>14258.0742255579</v>
      </c>
      <c r="E63" s="234" t="n">
        <v>0</v>
      </c>
      <c r="F63" s="234" t="n">
        <v>0</v>
      </c>
      <c r="G63" s="234" t="n">
        <v>12578.7985906817</v>
      </c>
      <c r="H63" s="234" t="n">
        <v>0</v>
      </c>
      <c r="I63" s="234" t="n">
        <v>79.2418254626814</v>
      </c>
      <c r="J63" s="234" t="n">
        <v>12499.5567652191</v>
      </c>
      <c r="K63" s="234" t="n">
        <v>0</v>
      </c>
      <c r="L63" s="234" t="n">
        <v>0</v>
      </c>
      <c r="M63" s="234" t="n">
        <v>0</v>
      </c>
      <c r="N63" s="234" t="n">
        <v>0</v>
      </c>
      <c r="O63" s="234" t="n">
        <v>1671.5918342319</v>
      </c>
      <c r="P63" s="234" t="n">
        <v>7.68380064424499</v>
      </c>
      <c r="Q63" s="453" t="n">
        <v>0</v>
      </c>
      <c r="R63" s="219" t="n">
        <v>58</v>
      </c>
    </row>
    <row r="64" customFormat="false" ht="12.95" hidden="false" customHeight="true" outlineLevel="0" collapsed="false">
      <c r="A64" s="174" t="n">
        <v>59</v>
      </c>
      <c r="B64" s="190" t="n">
        <v>62</v>
      </c>
      <c r="C64" s="193" t="s">
        <v>393</v>
      </c>
      <c r="D64" s="234" t="n">
        <v>59796.4823071188</v>
      </c>
      <c r="E64" s="234" t="n">
        <v>0</v>
      </c>
      <c r="F64" s="234" t="n">
        <v>0</v>
      </c>
      <c r="G64" s="234" t="n">
        <v>59795.2115707236</v>
      </c>
      <c r="H64" s="234" t="n">
        <v>0</v>
      </c>
      <c r="I64" s="234" t="n">
        <v>238.504065968605</v>
      </c>
      <c r="J64" s="234" t="n">
        <v>105.107504755014</v>
      </c>
      <c r="K64" s="234" t="n">
        <v>59451.6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1.27073639515613</v>
      </c>
      <c r="Q64" s="453" t="n">
        <v>0</v>
      </c>
      <c r="R64" s="219" t="n">
        <v>59</v>
      </c>
    </row>
    <row r="65" customFormat="false" ht="12.95" hidden="false" customHeight="true" outlineLevel="0" collapsed="false">
      <c r="A65" s="174" t="n">
        <v>60</v>
      </c>
      <c r="B65" s="190" t="n">
        <v>63</v>
      </c>
      <c r="C65" s="193" t="s">
        <v>394</v>
      </c>
      <c r="D65" s="234" t="n">
        <v>204124.582538138</v>
      </c>
      <c r="E65" s="234" t="n">
        <v>0</v>
      </c>
      <c r="F65" s="234" t="n">
        <v>0</v>
      </c>
      <c r="G65" s="234" t="n">
        <v>188115.145413211</v>
      </c>
      <c r="H65" s="234" t="n">
        <v>0</v>
      </c>
      <c r="I65" s="234" t="n">
        <v>5466.97495633306</v>
      </c>
      <c r="J65" s="234" t="n">
        <v>181500.311503177</v>
      </c>
      <c r="K65" s="234" t="n">
        <v>0</v>
      </c>
      <c r="L65" s="234" t="n">
        <v>1147.85895370095</v>
      </c>
      <c r="M65" s="234" t="n">
        <v>0</v>
      </c>
      <c r="N65" s="234" t="n">
        <v>0</v>
      </c>
      <c r="O65" s="234" t="n">
        <v>13815.1213898444</v>
      </c>
      <c r="P65" s="234" t="n">
        <v>2194.3157350832</v>
      </c>
      <c r="Q65" s="453" t="n">
        <v>0</v>
      </c>
      <c r="R65" s="219" t="n">
        <v>60</v>
      </c>
    </row>
    <row r="66" customFormat="false" ht="12.95" hidden="false" customHeight="true" outlineLevel="0" collapsed="false">
      <c r="A66" s="174" t="n">
        <v>61</v>
      </c>
      <c r="B66" s="190" t="n">
        <v>64</v>
      </c>
      <c r="C66" s="193" t="s">
        <v>395</v>
      </c>
      <c r="D66" s="234" t="n">
        <v>37728.768586436</v>
      </c>
      <c r="E66" s="234" t="n">
        <v>0</v>
      </c>
      <c r="F66" s="234" t="n">
        <v>0</v>
      </c>
      <c r="G66" s="234" t="n">
        <v>33259.2503454538</v>
      </c>
      <c r="H66" s="234" t="n">
        <v>0</v>
      </c>
      <c r="I66" s="234" t="n">
        <v>2060.17104254719</v>
      </c>
      <c r="J66" s="234" t="n">
        <v>24011.0488450161</v>
      </c>
      <c r="K66" s="234" t="n">
        <v>0</v>
      </c>
      <c r="L66" s="234" t="n">
        <v>7188.0304578905</v>
      </c>
      <c r="M66" s="234" t="n">
        <v>0</v>
      </c>
      <c r="N66" s="234" t="n">
        <v>0</v>
      </c>
      <c r="O66" s="234" t="n">
        <v>4179.2277072629</v>
      </c>
      <c r="P66" s="234" t="n">
        <v>290.290533719267</v>
      </c>
      <c r="Q66" s="453" t="n">
        <v>0</v>
      </c>
      <c r="R66" s="219" t="n">
        <v>61</v>
      </c>
    </row>
    <row r="67" customFormat="false" ht="12.95" hidden="false" customHeight="true" outlineLevel="0" collapsed="false">
      <c r="A67" s="174" t="n">
        <v>62</v>
      </c>
      <c r="B67" s="198" t="s">
        <v>396</v>
      </c>
      <c r="C67" s="193" t="s">
        <v>397</v>
      </c>
      <c r="D67" s="234" t="n">
        <v>46142.5099649151</v>
      </c>
      <c r="E67" s="234" t="n">
        <v>0</v>
      </c>
      <c r="F67" s="234" t="n">
        <v>0</v>
      </c>
      <c r="G67" s="234" t="n">
        <v>27216.1742761995</v>
      </c>
      <c r="H67" s="234" t="n">
        <v>0</v>
      </c>
      <c r="I67" s="234" t="n">
        <v>5051.81102360062</v>
      </c>
      <c r="J67" s="234" t="n">
        <v>906.083153095186</v>
      </c>
      <c r="K67" s="234" t="n">
        <v>0</v>
      </c>
      <c r="L67" s="234" t="n">
        <v>21258.2800995037</v>
      </c>
      <c r="M67" s="234" t="n">
        <v>0</v>
      </c>
      <c r="N67" s="234" t="n">
        <v>0</v>
      </c>
      <c r="O67" s="234" t="n">
        <v>18915.3812583696</v>
      </c>
      <c r="P67" s="234" t="n">
        <v>10.9544303459544</v>
      </c>
      <c r="Q67" s="453" t="n">
        <v>0</v>
      </c>
      <c r="R67" s="219" t="n">
        <v>62</v>
      </c>
    </row>
    <row r="68" customFormat="false" ht="12.95" hidden="false" customHeight="true" outlineLevel="0" collapsed="false">
      <c r="A68" s="174" t="n">
        <v>63</v>
      </c>
      <c r="B68" s="198" t="s">
        <v>398</v>
      </c>
      <c r="C68" s="193" t="s">
        <v>399</v>
      </c>
      <c r="D68" s="234" t="n">
        <v>100970.799986268</v>
      </c>
      <c r="E68" s="234" t="n">
        <v>494.436897547731</v>
      </c>
      <c r="F68" s="234" t="n">
        <v>252.299342528082</v>
      </c>
      <c r="G68" s="234" t="n">
        <v>78088.8865890252</v>
      </c>
      <c r="H68" s="234" t="n">
        <v>0</v>
      </c>
      <c r="I68" s="234" t="n">
        <v>35525.5040539051</v>
      </c>
      <c r="J68" s="234" t="n">
        <v>18671.7219671466</v>
      </c>
      <c r="K68" s="234" t="n">
        <v>0</v>
      </c>
      <c r="L68" s="234" t="n">
        <v>23383.5705679735</v>
      </c>
      <c r="M68" s="234" t="n">
        <v>0</v>
      </c>
      <c r="N68" s="234" t="n">
        <v>508.09</v>
      </c>
      <c r="O68" s="234" t="n">
        <v>21909.4384078813</v>
      </c>
      <c r="P68" s="234" t="n">
        <v>225.73874928524</v>
      </c>
      <c r="Q68" s="453" t="n">
        <v>0</v>
      </c>
      <c r="R68" s="219" t="n">
        <v>63</v>
      </c>
    </row>
    <row r="69" customFormat="false" ht="12.95" hidden="false" customHeight="true" outlineLevel="0" collapsed="false">
      <c r="A69" s="174" t="n">
        <v>64</v>
      </c>
      <c r="B69" s="198" t="s">
        <v>400</v>
      </c>
      <c r="C69" s="193" t="s">
        <v>401</v>
      </c>
      <c r="D69" s="234" t="n">
        <v>156998.400236849</v>
      </c>
      <c r="E69" s="234" t="n">
        <v>1808.0216432804</v>
      </c>
      <c r="F69" s="234" t="n">
        <v>1784.5902721634</v>
      </c>
      <c r="G69" s="234" t="n">
        <v>89621.0972732199</v>
      </c>
      <c r="H69" s="234" t="n">
        <v>0</v>
      </c>
      <c r="I69" s="234" t="n">
        <v>13150.4502523553</v>
      </c>
      <c r="J69" s="234" t="n">
        <v>16574.348038046</v>
      </c>
      <c r="K69" s="234" t="n">
        <v>9862</v>
      </c>
      <c r="L69" s="234" t="n">
        <v>48720.7789828186</v>
      </c>
      <c r="M69" s="234" t="n">
        <v>204.96</v>
      </c>
      <c r="N69" s="234" t="n">
        <v>1108.56</v>
      </c>
      <c r="O69" s="234" t="n">
        <v>63565.1497545573</v>
      </c>
      <c r="P69" s="234" t="n">
        <v>219.541293627863</v>
      </c>
      <c r="Q69" s="453" t="n">
        <v>0</v>
      </c>
      <c r="R69" s="219" t="n">
        <v>64</v>
      </c>
    </row>
    <row r="70" customFormat="false" ht="12.95" hidden="false" customHeight="true" outlineLevel="0" collapsed="false">
      <c r="A70" s="174" t="n">
        <v>65</v>
      </c>
      <c r="B70" s="190" t="s">
        <v>402</v>
      </c>
      <c r="C70" s="193" t="s">
        <v>403</v>
      </c>
      <c r="D70" s="234" t="n">
        <v>72395.5219202895</v>
      </c>
      <c r="E70" s="234" t="n">
        <v>588.87096599524</v>
      </c>
      <c r="F70" s="234" t="n">
        <v>300.48679273604</v>
      </c>
      <c r="G70" s="234" t="n">
        <v>14090.1092981066</v>
      </c>
      <c r="H70" s="234" t="n">
        <v>0</v>
      </c>
      <c r="I70" s="234" t="n">
        <v>256.820491327825</v>
      </c>
      <c r="J70" s="234" t="n">
        <v>18.5911300747168</v>
      </c>
      <c r="K70" s="234" t="n">
        <v>0</v>
      </c>
      <c r="L70" s="234" t="n">
        <v>13491.367676704</v>
      </c>
      <c r="M70" s="234" t="n">
        <v>0</v>
      </c>
      <c r="N70" s="234" t="n">
        <v>323.33</v>
      </c>
      <c r="O70" s="234" t="n">
        <v>57415.8300990481</v>
      </c>
      <c r="P70" s="234" t="n">
        <v>0.224764403532253</v>
      </c>
      <c r="Q70" s="453" t="n">
        <v>0</v>
      </c>
      <c r="R70" s="219" t="n">
        <v>65</v>
      </c>
    </row>
    <row r="71" customFormat="false" ht="12.95" hidden="false" customHeight="true" outlineLevel="0" collapsed="false">
      <c r="A71" s="174" t="n">
        <v>66</v>
      </c>
      <c r="B71" s="190" t="s">
        <v>404</v>
      </c>
      <c r="C71" s="193" t="s">
        <v>405</v>
      </c>
      <c r="D71" s="234" t="n">
        <v>105590.678349022</v>
      </c>
      <c r="E71" s="234" t="n">
        <v>1131.78424596354</v>
      </c>
      <c r="F71" s="234" t="n">
        <v>577.5224756819</v>
      </c>
      <c r="G71" s="234" t="n">
        <v>48767.3307284276</v>
      </c>
      <c r="H71" s="234" t="n">
        <v>0</v>
      </c>
      <c r="I71" s="234" t="n">
        <v>6973.66954302178</v>
      </c>
      <c r="J71" s="234" t="n">
        <v>11845.10534218</v>
      </c>
      <c r="K71" s="234" t="n">
        <v>0</v>
      </c>
      <c r="L71" s="234" t="n">
        <v>29394.2758432258</v>
      </c>
      <c r="M71" s="234" t="n">
        <v>0</v>
      </c>
      <c r="N71" s="234" t="n">
        <v>554.28</v>
      </c>
      <c r="O71" s="234" t="n">
        <v>54957.5639868326</v>
      </c>
      <c r="P71" s="234" t="n">
        <v>156.476912116258</v>
      </c>
      <c r="Q71" s="453" t="n">
        <v>0</v>
      </c>
      <c r="R71" s="219" t="n">
        <v>66</v>
      </c>
    </row>
    <row r="72" customFormat="false" ht="12.95" hidden="false" customHeight="true" outlineLevel="0" collapsed="false">
      <c r="A72" s="174" t="n">
        <v>67</v>
      </c>
      <c r="B72" s="198" t="s">
        <v>406</v>
      </c>
      <c r="C72" s="195" t="s">
        <v>407</v>
      </c>
      <c r="D72" s="234" t="n">
        <v>222122.360529791</v>
      </c>
      <c r="E72" s="234" t="n">
        <v>283.409764902574</v>
      </c>
      <c r="F72" s="234" t="n">
        <v>144.617235699031</v>
      </c>
      <c r="G72" s="234" t="n">
        <v>147552.063932118</v>
      </c>
      <c r="H72" s="234" t="n">
        <v>0</v>
      </c>
      <c r="I72" s="234" t="n">
        <v>47503.4764517003</v>
      </c>
      <c r="J72" s="234" t="n">
        <v>90106.3780664488</v>
      </c>
      <c r="K72" s="234" t="n">
        <v>0</v>
      </c>
      <c r="L72" s="234" t="n">
        <v>9487.11541396852</v>
      </c>
      <c r="M72" s="234" t="n">
        <v>335</v>
      </c>
      <c r="N72" s="234" t="n">
        <v>120.094</v>
      </c>
      <c r="O72" s="234" t="n">
        <v>25253.7549200529</v>
      </c>
      <c r="P72" s="234" t="n">
        <v>15935.3746770187</v>
      </c>
      <c r="Q72" s="453" t="n">
        <v>32953.14</v>
      </c>
      <c r="R72" s="219" t="n">
        <v>67</v>
      </c>
    </row>
    <row r="73" customFormat="false" ht="12.95" hidden="false" customHeight="true" outlineLevel="0" collapsed="false">
      <c r="A73" s="174" t="n">
        <v>68</v>
      </c>
      <c r="B73" s="199" t="n">
        <v>90</v>
      </c>
      <c r="C73" s="196" t="s">
        <v>408</v>
      </c>
      <c r="D73" s="234" t="n">
        <v>57000.1161630462</v>
      </c>
      <c r="E73" s="234" t="n">
        <v>0</v>
      </c>
      <c r="F73" s="234" t="n">
        <v>0</v>
      </c>
      <c r="G73" s="234" t="n">
        <v>6798.95125500209</v>
      </c>
      <c r="H73" s="234" t="n">
        <v>0</v>
      </c>
      <c r="I73" s="234" t="n">
        <v>572.060719967547</v>
      </c>
      <c r="J73" s="234" t="n">
        <v>4873.80333433067</v>
      </c>
      <c r="K73" s="234" t="n">
        <v>0</v>
      </c>
      <c r="L73" s="234" t="n">
        <v>971.897200703873</v>
      </c>
      <c r="M73" s="234" t="n">
        <v>335</v>
      </c>
      <c r="N73" s="234" t="n">
        <v>46.19</v>
      </c>
      <c r="O73" s="234" t="n">
        <v>2343.10124418009</v>
      </c>
      <c r="P73" s="234" t="n">
        <v>14904.923663864</v>
      </c>
      <c r="Q73" s="453" t="n">
        <v>32953.14</v>
      </c>
      <c r="R73" s="219" t="n">
        <v>68</v>
      </c>
    </row>
    <row r="74" customFormat="false" ht="12.95" hidden="false" customHeight="true" outlineLevel="0" collapsed="false">
      <c r="A74" s="174" t="n">
        <v>69</v>
      </c>
      <c r="B74" s="199" t="n">
        <v>92</v>
      </c>
      <c r="C74" s="196" t="s">
        <v>409</v>
      </c>
      <c r="D74" s="234" t="n">
        <v>28472.3496962704</v>
      </c>
      <c r="E74" s="234" t="n">
        <v>143.206138002576</v>
      </c>
      <c r="F74" s="234" t="n">
        <v>73.0746727099749</v>
      </c>
      <c r="G74" s="234" t="n">
        <v>15110.3255286988</v>
      </c>
      <c r="H74" s="234" t="n">
        <v>0</v>
      </c>
      <c r="I74" s="234" t="n">
        <v>3001.75113799438</v>
      </c>
      <c r="J74" s="234" t="n">
        <v>10908.4696542528</v>
      </c>
      <c r="K74" s="234" t="n">
        <v>0</v>
      </c>
      <c r="L74" s="234" t="n">
        <v>1153.91473645161</v>
      </c>
      <c r="M74" s="234" t="n">
        <v>0</v>
      </c>
      <c r="N74" s="234" t="n">
        <v>46.19</v>
      </c>
      <c r="O74" s="234" t="n">
        <v>13013.8613429398</v>
      </c>
      <c r="P74" s="234" t="n">
        <v>131.88201391922</v>
      </c>
      <c r="Q74" s="453" t="n">
        <v>0</v>
      </c>
      <c r="R74" s="219" t="n">
        <v>69</v>
      </c>
    </row>
    <row r="75" customFormat="false" ht="6" hidden="false" customHeight="true" outlineLevel="0" collapsed="false">
      <c r="A75" s="174"/>
      <c r="B75" s="235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453"/>
      <c r="R75" s="219"/>
    </row>
    <row r="76" s="239" customFormat="true" ht="12.75" hidden="false" customHeight="true" outlineLevel="0" collapsed="false">
      <c r="A76" s="174" t="n">
        <v>70</v>
      </c>
      <c r="B76" s="238"/>
      <c r="C76" s="175" t="s">
        <v>410</v>
      </c>
      <c r="D76" s="176" t="n">
        <v>7879363.27951119</v>
      </c>
      <c r="E76" s="176" t="n">
        <v>1767210.72399196</v>
      </c>
      <c r="F76" s="176" t="n">
        <v>1520921</v>
      </c>
      <c r="G76" s="176" t="n">
        <v>2161614.74610042</v>
      </c>
      <c r="H76" s="176" t="n">
        <v>0</v>
      </c>
      <c r="I76" s="176" t="n">
        <v>203133.77314624</v>
      </c>
      <c r="J76" s="176" t="n">
        <v>944332.159798148</v>
      </c>
      <c r="K76" s="176" t="n">
        <v>69313.6</v>
      </c>
      <c r="L76" s="176" t="n">
        <v>463907.146126329</v>
      </c>
      <c r="M76" s="176" t="n">
        <v>184061</v>
      </c>
      <c r="N76" s="176" t="n">
        <v>296867.067029703</v>
      </c>
      <c r="O76" s="176" t="n">
        <v>2110399.68613287</v>
      </c>
      <c r="P76" s="176" t="n">
        <v>169424.203285934</v>
      </c>
      <c r="Q76" s="454" t="n">
        <v>149792.92</v>
      </c>
      <c r="R76" s="219" t="n">
        <v>70</v>
      </c>
    </row>
    <row r="77" customFormat="false" ht="12.95" hidden="false" customHeight="true" outlineLevel="0" collapsed="false">
      <c r="A77" s="109" t="n">
        <v>71</v>
      </c>
      <c r="B77" s="25"/>
      <c r="C77" s="203" t="s">
        <v>411</v>
      </c>
      <c r="D77" s="234" t="n">
        <v>3219962.13615749</v>
      </c>
      <c r="E77" s="234" t="n">
        <v>28252</v>
      </c>
      <c r="F77" s="234" t="n">
        <v>20114</v>
      </c>
      <c r="G77" s="234" t="n">
        <v>2056375.33944342</v>
      </c>
      <c r="H77" s="234" t="n">
        <v>0</v>
      </c>
      <c r="I77" s="234" t="n">
        <v>1102049.35882448</v>
      </c>
      <c r="J77" s="234" t="n">
        <v>205527.112809925</v>
      </c>
      <c r="K77" s="234" t="n">
        <v>0</v>
      </c>
      <c r="L77" s="234" t="n">
        <v>712138.867809019</v>
      </c>
      <c r="M77" s="234" t="n">
        <v>0</v>
      </c>
      <c r="N77" s="234" t="n">
        <v>36660</v>
      </c>
      <c r="O77" s="234" t="n">
        <v>947732</v>
      </c>
      <c r="P77" s="234" t="n">
        <v>167488.796714066</v>
      </c>
      <c r="Q77" s="453" t="n">
        <v>0</v>
      </c>
      <c r="R77" s="110" t="n">
        <v>71</v>
      </c>
    </row>
    <row r="78" s="239" customFormat="true" ht="12.75" hidden="false" customHeight="true" outlineLevel="0" collapsed="false">
      <c r="A78" s="109" t="n">
        <v>72</v>
      </c>
      <c r="B78" s="48"/>
      <c r="C78" s="440" t="s">
        <v>739</v>
      </c>
      <c r="D78" s="176" t="n">
        <v>11099325.4156687</v>
      </c>
      <c r="E78" s="176" t="n">
        <v>1795462.72399196</v>
      </c>
      <c r="F78" s="176" t="n">
        <v>1541035</v>
      </c>
      <c r="G78" s="176" t="n">
        <v>4217990.08554384</v>
      </c>
      <c r="H78" s="176" t="n">
        <v>0</v>
      </c>
      <c r="I78" s="176" t="n">
        <v>1305183.13197072</v>
      </c>
      <c r="J78" s="176" t="n">
        <v>1149859.27260807</v>
      </c>
      <c r="K78" s="176" t="n">
        <v>69313.6</v>
      </c>
      <c r="L78" s="176" t="n">
        <v>1176046.01393535</v>
      </c>
      <c r="M78" s="176" t="n">
        <v>184061</v>
      </c>
      <c r="N78" s="176" t="n">
        <v>333527.067029703</v>
      </c>
      <c r="O78" s="176" t="n">
        <v>3058131.68613287</v>
      </c>
      <c r="P78" s="176" t="n">
        <v>336913</v>
      </c>
      <c r="Q78" s="454" t="n">
        <v>149792.92</v>
      </c>
      <c r="R78" s="110" t="n">
        <v>72</v>
      </c>
    </row>
    <row r="79" customFormat="false" ht="9" hidden="false" customHeight="true" outlineLevel="0" collapsed="false">
      <c r="B79" s="179" t="s">
        <v>288</v>
      </c>
      <c r="C79" s="243"/>
    </row>
    <row r="80" customFormat="false" ht="12" hidden="false" customHeight="true" outlineLevel="0" collapsed="false">
      <c r="B80" s="123" t="s">
        <v>420</v>
      </c>
    </row>
    <row r="81" customFormat="false" ht="12" hidden="false" customHeight="true" outlineLevel="0" collapsed="false">
      <c r="B81" s="123" t="s">
        <v>746</v>
      </c>
    </row>
    <row r="82" customFormat="false" ht="12" hidden="false" customHeight="true" outlineLevel="0" collapsed="false">
      <c r="B82" s="123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875" right="0.7875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2" width="8.7"/>
    <col collapsed="false" customWidth="true" hidden="false" outlineLevel="0" max="3" min="3" style="222" width="70.42"/>
    <col collapsed="false" customWidth="true" hidden="false" outlineLevel="0" max="4" min="4" style="222" width="12.7"/>
    <col collapsed="false" customWidth="true" hidden="false" outlineLevel="0" max="6" min="5" style="222" width="11.56"/>
    <col collapsed="false" customWidth="true" hidden="false" outlineLevel="0" max="7" min="7" style="222" width="10.28"/>
    <col collapsed="false" customWidth="true" hidden="false" outlineLevel="0" max="8" min="8" style="222" width="9.56"/>
    <col collapsed="false" customWidth="true" hidden="false" outlineLevel="0" max="9" min="9" style="222" width="10.28"/>
    <col collapsed="false" customWidth="true" hidden="false" outlineLevel="0" max="10" min="10" style="222" width="10.41"/>
    <col collapsed="false" customWidth="true" hidden="false" outlineLevel="0" max="11" min="11" style="222" width="9.99"/>
    <col collapsed="false" customWidth="true" hidden="false" outlineLevel="0" max="12" min="12" style="222" width="9.85"/>
    <col collapsed="false" customWidth="true" hidden="false" outlineLevel="0" max="13" min="13" style="222" width="10.56"/>
    <col collapsed="false" customWidth="true" hidden="false" outlineLevel="0" max="14" min="14" style="222" width="10.13"/>
    <col collapsed="false" customWidth="true" hidden="false" outlineLevel="0" max="15" min="15" style="222" width="9.99"/>
    <col collapsed="false" customWidth="true" hidden="false" outlineLevel="0" max="16" min="16" style="222" width="11.7"/>
    <col collapsed="false" customWidth="true" hidden="false" outlineLevel="0" max="17" min="17" style="222" width="3.85"/>
    <col collapsed="false" customWidth="false" hidden="false" outlineLevel="0" max="257" min="18" style="222" width="11.42"/>
  </cols>
  <sheetData>
    <row r="1" customFormat="false" ht="19.5" hidden="false" customHeight="true" outlineLevel="0" collapsed="false">
      <c r="A1" s="163" t="s">
        <v>749</v>
      </c>
      <c r="C1" s="216"/>
      <c r="D1" s="216"/>
      <c r="E1" s="216"/>
      <c r="F1" s="223"/>
      <c r="G1" s="163"/>
      <c r="I1" s="216"/>
      <c r="J1" s="216"/>
      <c r="K1" s="223"/>
      <c r="L1" s="223"/>
      <c r="Q1" s="222" t="s">
        <v>168</v>
      </c>
    </row>
    <row r="2" customFormat="false" ht="15" hidden="false" customHeight="true" outlineLevel="0" collapsed="false">
      <c r="A2" s="54" t="s">
        <v>154</v>
      </c>
      <c r="B2" s="54"/>
      <c r="C2" s="186"/>
      <c r="F2" s="223"/>
      <c r="G2" s="54"/>
      <c r="H2" s="54"/>
      <c r="I2" s="186"/>
      <c r="K2" s="223"/>
      <c r="L2" s="223"/>
    </row>
    <row r="3" customFormat="false" ht="12.75" hidden="false" customHeight="true" outlineLevel="0" collapsed="false">
      <c r="A3" s="225"/>
      <c r="B3" s="189"/>
      <c r="C3" s="226"/>
      <c r="D3" s="227"/>
      <c r="E3" s="227"/>
      <c r="F3" s="227"/>
      <c r="G3" s="227"/>
      <c r="H3" s="227"/>
      <c r="I3" s="228"/>
      <c r="J3" s="229"/>
      <c r="K3" s="227"/>
      <c r="L3" s="227"/>
      <c r="M3" s="227"/>
      <c r="N3" s="227"/>
      <c r="O3" s="227"/>
      <c r="P3" s="227"/>
    </row>
    <row r="4" s="25" customFormat="true" ht="23.25" hidden="false" customHeight="true" outlineLevel="0" collapsed="false">
      <c r="A4" s="58" t="s">
        <v>155</v>
      </c>
      <c r="B4" s="139" t="s">
        <v>427</v>
      </c>
      <c r="C4" s="139" t="s">
        <v>428</v>
      </c>
      <c r="D4" s="59" t="s">
        <v>429</v>
      </c>
      <c r="E4" s="230" t="s">
        <v>430</v>
      </c>
      <c r="F4" s="231" t="s">
        <v>431</v>
      </c>
      <c r="G4" s="61" t="s">
        <v>432</v>
      </c>
      <c r="H4" s="61"/>
      <c r="I4" s="61"/>
      <c r="J4" s="61"/>
      <c r="K4" s="61"/>
      <c r="L4" s="61"/>
      <c r="M4" s="61"/>
      <c r="N4" s="61"/>
      <c r="O4" s="59" t="s">
        <v>433</v>
      </c>
      <c r="P4" s="452" t="s">
        <v>748</v>
      </c>
      <c r="Q4" s="231" t="s">
        <v>155</v>
      </c>
    </row>
    <row r="5" s="25" customFormat="true" ht="43.5" hidden="false" customHeight="true" outlineLevel="0" collapsed="false">
      <c r="A5" s="58"/>
      <c r="B5" s="139"/>
      <c r="C5" s="139"/>
      <c r="D5" s="59"/>
      <c r="E5" s="230"/>
      <c r="F5" s="231"/>
      <c r="G5" s="232" t="s">
        <v>436</v>
      </c>
      <c r="H5" s="230" t="s">
        <v>437</v>
      </c>
      <c r="I5" s="230" t="s">
        <v>438</v>
      </c>
      <c r="J5" s="232" t="s">
        <v>439</v>
      </c>
      <c r="K5" s="233" t="s">
        <v>440</v>
      </c>
      <c r="L5" s="230" t="s">
        <v>441</v>
      </c>
      <c r="M5" s="230" t="s">
        <v>442</v>
      </c>
      <c r="N5" s="230" t="s">
        <v>443</v>
      </c>
      <c r="O5" s="59"/>
      <c r="P5" s="452"/>
      <c r="Q5" s="231"/>
    </row>
    <row r="6" s="25" customFormat="true" ht="15" hidden="false" customHeight="true" outlineLevel="0" collapsed="false">
      <c r="A6" s="174" t="n">
        <v>1</v>
      </c>
      <c r="B6" s="190" t="s">
        <v>302</v>
      </c>
      <c r="C6" s="191" t="s">
        <v>303</v>
      </c>
      <c r="D6" s="234" t="n">
        <v>112279.927841238</v>
      </c>
      <c r="E6" s="234" t="n">
        <v>939.685226506896</v>
      </c>
      <c r="F6" s="234" t="n">
        <v>23.6405557427619</v>
      </c>
      <c r="G6" s="234" t="n">
        <v>91157.2689528646</v>
      </c>
      <c r="H6" s="234" t="n">
        <v>0</v>
      </c>
      <c r="I6" s="234" t="n">
        <v>6378.5207473884</v>
      </c>
      <c r="J6" s="234" t="n">
        <v>60042.2194790769</v>
      </c>
      <c r="K6" s="234" t="n">
        <v>0</v>
      </c>
      <c r="L6" s="234" t="n">
        <v>22759.3087263994</v>
      </c>
      <c r="M6" s="234" t="n">
        <v>0</v>
      </c>
      <c r="N6" s="234" t="n">
        <v>1977.22</v>
      </c>
      <c r="O6" s="234" t="n">
        <v>13231.41</v>
      </c>
      <c r="P6" s="234" t="n">
        <v>6927.92310612381</v>
      </c>
      <c r="Q6" s="219" t="n">
        <v>1</v>
      </c>
    </row>
    <row r="7" s="25" customFormat="true" ht="12.95" hidden="false" customHeight="true" outlineLevel="0" collapsed="false">
      <c r="A7" s="174" t="n">
        <v>2</v>
      </c>
      <c r="B7" s="190" t="s">
        <v>304</v>
      </c>
      <c r="C7" s="193" t="s">
        <v>305</v>
      </c>
      <c r="D7" s="234" t="n">
        <v>2071.02549572114</v>
      </c>
      <c r="E7" s="234" t="n">
        <v>0</v>
      </c>
      <c r="F7" s="234" t="n">
        <v>0</v>
      </c>
      <c r="G7" s="234" t="n">
        <v>1719.74883530009</v>
      </c>
      <c r="H7" s="234" t="n">
        <v>0</v>
      </c>
      <c r="I7" s="234" t="n">
        <v>150.496379586863</v>
      </c>
      <c r="J7" s="234" t="n">
        <v>1535.46581762541</v>
      </c>
      <c r="K7" s="234" t="n">
        <v>0</v>
      </c>
      <c r="L7" s="234" t="n">
        <v>33.7866380878182</v>
      </c>
      <c r="M7" s="234" t="n">
        <v>0</v>
      </c>
      <c r="N7" s="234" t="n">
        <v>0</v>
      </c>
      <c r="O7" s="234" t="n">
        <v>247.684258160627</v>
      </c>
      <c r="P7" s="234" t="n">
        <v>103.592402260423</v>
      </c>
      <c r="Q7" s="219" t="n">
        <v>2</v>
      </c>
    </row>
    <row r="8" s="25" customFormat="true" ht="12.95" hidden="false" customHeight="true" outlineLevel="0" collapsed="false">
      <c r="A8" s="174" t="n">
        <v>3</v>
      </c>
      <c r="B8" s="190" t="s">
        <v>306</v>
      </c>
      <c r="C8" s="193" t="s">
        <v>307</v>
      </c>
      <c r="D8" s="234" t="n">
        <v>346.426883534283</v>
      </c>
      <c r="E8" s="234" t="n">
        <v>0</v>
      </c>
      <c r="F8" s="234" t="n">
        <v>0</v>
      </c>
      <c r="G8" s="234" t="n">
        <v>94.9988906020765</v>
      </c>
      <c r="H8" s="234" t="n">
        <v>0</v>
      </c>
      <c r="I8" s="234" t="n">
        <v>5.72192072751318</v>
      </c>
      <c r="J8" s="234" t="n">
        <v>55.4903317867451</v>
      </c>
      <c r="K8" s="234" t="n">
        <v>0</v>
      </c>
      <c r="L8" s="234" t="n">
        <v>33.7866380878182</v>
      </c>
      <c r="M8" s="234" t="n">
        <v>0</v>
      </c>
      <c r="N8" s="234" t="n">
        <v>0</v>
      </c>
      <c r="O8" s="234" t="n">
        <v>247.684258160627</v>
      </c>
      <c r="P8" s="234" t="n">
        <v>3.74373477158003</v>
      </c>
      <c r="Q8" s="219" t="n">
        <v>3</v>
      </c>
    </row>
    <row r="9" s="25" customFormat="true" ht="12.95" hidden="false" customHeight="true" outlineLevel="0" collapsed="false">
      <c r="A9" s="174" t="n">
        <v>4</v>
      </c>
      <c r="B9" s="190" t="n">
        <v>10</v>
      </c>
      <c r="C9" s="193" t="s">
        <v>308</v>
      </c>
      <c r="D9" s="234" t="n">
        <v>12710.4696081748</v>
      </c>
      <c r="E9" s="234" t="n">
        <v>29</v>
      </c>
      <c r="F9" s="234" t="n">
        <v>9122.25955906794</v>
      </c>
      <c r="G9" s="234" t="n">
        <v>1826.2231355639</v>
      </c>
      <c r="H9" s="234" t="n">
        <v>0</v>
      </c>
      <c r="I9" s="234" t="n">
        <v>38.2510623457251</v>
      </c>
      <c r="J9" s="234" t="n">
        <v>1444.97207321817</v>
      </c>
      <c r="K9" s="234" t="n">
        <v>0</v>
      </c>
      <c r="L9" s="234" t="n">
        <v>330</v>
      </c>
      <c r="M9" s="234" t="n">
        <v>13</v>
      </c>
      <c r="N9" s="234" t="n">
        <v>0</v>
      </c>
      <c r="O9" s="234" t="n">
        <v>1655.2</v>
      </c>
      <c r="P9" s="234" t="n">
        <v>77.7869135429937</v>
      </c>
      <c r="Q9" s="219" t="n">
        <v>4</v>
      </c>
    </row>
    <row r="10" s="25" customFormat="true" ht="12.95" hidden="false" customHeight="true" outlineLevel="0" collapsed="false">
      <c r="A10" s="174" t="n">
        <v>5</v>
      </c>
      <c r="B10" s="190" t="s">
        <v>309</v>
      </c>
      <c r="C10" s="194" t="s">
        <v>310</v>
      </c>
      <c r="D10" s="234" t="n">
        <v>2969.80616301415</v>
      </c>
      <c r="E10" s="234" t="n">
        <v>29</v>
      </c>
      <c r="F10" s="234" t="n">
        <v>0</v>
      </c>
      <c r="G10" s="234" t="n">
        <v>1279.01947605629</v>
      </c>
      <c r="H10" s="234" t="n">
        <v>0</v>
      </c>
      <c r="I10" s="234" t="n">
        <v>24.0719593607367</v>
      </c>
      <c r="J10" s="234" t="n">
        <v>1025.94751669555</v>
      </c>
      <c r="K10" s="234" t="n">
        <v>0</v>
      </c>
      <c r="L10" s="234" t="n">
        <v>216</v>
      </c>
      <c r="M10" s="234" t="n">
        <v>13</v>
      </c>
      <c r="N10" s="234" t="n">
        <v>0</v>
      </c>
      <c r="O10" s="234" t="n">
        <v>1612</v>
      </c>
      <c r="P10" s="234" t="n">
        <v>49.7866869578566</v>
      </c>
      <c r="Q10" s="219" t="n">
        <v>5</v>
      </c>
    </row>
    <row r="11" s="25" customFormat="true" ht="12.95" hidden="false" customHeight="true" outlineLevel="0" collapsed="false">
      <c r="A11" s="174" t="n">
        <v>6</v>
      </c>
      <c r="B11" s="190" t="s">
        <v>311</v>
      </c>
      <c r="C11" s="194" t="s">
        <v>312</v>
      </c>
      <c r="D11" s="234" t="n">
        <v>9740.66344516068</v>
      </c>
      <c r="E11" s="234" t="n">
        <v>0</v>
      </c>
      <c r="F11" s="234" t="n">
        <v>9122.25955906794</v>
      </c>
      <c r="G11" s="234" t="n">
        <v>547.203659507606</v>
      </c>
      <c r="H11" s="234" t="n">
        <v>0</v>
      </c>
      <c r="I11" s="234" t="n">
        <v>14.1791029849884</v>
      </c>
      <c r="J11" s="234" t="n">
        <v>419.024556522617</v>
      </c>
      <c r="K11" s="234" t="n">
        <v>0</v>
      </c>
      <c r="L11" s="234" t="n">
        <v>114</v>
      </c>
      <c r="M11" s="234" t="n">
        <v>0</v>
      </c>
      <c r="N11" s="234" t="n">
        <v>0</v>
      </c>
      <c r="O11" s="234" t="n">
        <v>43.2</v>
      </c>
      <c r="P11" s="234" t="n">
        <v>28.0002265851372</v>
      </c>
      <c r="Q11" s="219" t="n">
        <v>6</v>
      </c>
    </row>
    <row r="12" s="25" customFormat="true" ht="12.95" hidden="false" customHeight="true" outlineLevel="0" collapsed="false">
      <c r="A12" s="174" t="n">
        <v>7</v>
      </c>
      <c r="B12" s="190" t="n">
        <v>11</v>
      </c>
      <c r="C12" s="193" t="s">
        <v>313</v>
      </c>
      <c r="D12" s="234" t="n">
        <v>17822.7565352051</v>
      </c>
      <c r="E12" s="234" t="n">
        <v>0</v>
      </c>
      <c r="F12" s="234" t="n">
        <v>0</v>
      </c>
      <c r="G12" s="234" t="n">
        <v>595.775391288276</v>
      </c>
      <c r="H12" s="234" t="n">
        <v>0</v>
      </c>
      <c r="I12" s="234" t="n">
        <v>20.2783821095317</v>
      </c>
      <c r="J12" s="234" t="n">
        <v>537.497009178744</v>
      </c>
      <c r="K12" s="234" t="n">
        <v>0</v>
      </c>
      <c r="L12" s="234" t="n">
        <v>38</v>
      </c>
      <c r="M12" s="234" t="n">
        <v>0</v>
      </c>
      <c r="N12" s="234" t="n">
        <v>0</v>
      </c>
      <c r="O12" s="234" t="n">
        <v>13932</v>
      </c>
      <c r="P12" s="234" t="n">
        <v>3294.98114391679</v>
      </c>
      <c r="Q12" s="219" t="n">
        <v>7</v>
      </c>
    </row>
    <row r="13" s="25" customFormat="true" ht="12.95" hidden="false" customHeight="true" outlineLevel="0" collapsed="false">
      <c r="A13" s="174" t="n">
        <v>8</v>
      </c>
      <c r="B13" s="190" t="s">
        <v>314</v>
      </c>
      <c r="C13" s="193" t="s">
        <v>315</v>
      </c>
      <c r="D13" s="234" t="n">
        <v>30.1581659384518</v>
      </c>
      <c r="E13" s="234" t="n">
        <v>0</v>
      </c>
      <c r="F13" s="234" t="n">
        <v>30.1581659384518</v>
      </c>
      <c r="G13" s="234" t="n">
        <v>0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0</v>
      </c>
      <c r="M13" s="234" t="n">
        <v>0</v>
      </c>
      <c r="N13" s="234" t="n">
        <v>0</v>
      </c>
      <c r="O13" s="234" t="n">
        <v>0</v>
      </c>
      <c r="P13" s="234" t="n">
        <v>0</v>
      </c>
      <c r="Q13" s="219" t="n">
        <v>8</v>
      </c>
    </row>
    <row r="14" s="25" customFormat="true" ht="12.95" hidden="false" customHeight="true" outlineLevel="0" collapsed="false">
      <c r="A14" s="174" t="n">
        <v>9</v>
      </c>
      <c r="B14" s="190" t="n">
        <v>14</v>
      </c>
      <c r="C14" s="193" t="s">
        <v>316</v>
      </c>
      <c r="D14" s="234" t="n">
        <v>13722.6746950945</v>
      </c>
      <c r="E14" s="234" t="n">
        <v>1409.72966891757</v>
      </c>
      <c r="F14" s="234" t="n">
        <v>1927.13746978613</v>
      </c>
      <c r="G14" s="234" t="n">
        <v>4746.25846532667</v>
      </c>
      <c r="H14" s="234" t="n">
        <v>0</v>
      </c>
      <c r="I14" s="234" t="n">
        <v>49.3228409845911</v>
      </c>
      <c r="J14" s="234" t="n">
        <v>1467.56643172146</v>
      </c>
      <c r="K14" s="234" t="n">
        <v>0</v>
      </c>
      <c r="L14" s="234" t="n">
        <v>1838.40919262062</v>
      </c>
      <c r="M14" s="234" t="n">
        <v>551.96</v>
      </c>
      <c r="N14" s="234" t="n">
        <v>839</v>
      </c>
      <c r="O14" s="234" t="n">
        <v>5542.8</v>
      </c>
      <c r="P14" s="234" t="n">
        <v>96.7490910641601</v>
      </c>
      <c r="Q14" s="219" t="n">
        <v>9</v>
      </c>
    </row>
    <row r="15" s="25" customFormat="true" ht="12.95" hidden="false" customHeight="true" outlineLevel="0" collapsed="false">
      <c r="A15" s="174" t="n">
        <v>10</v>
      </c>
      <c r="B15" s="190" t="s">
        <v>317</v>
      </c>
      <c r="C15" s="193" t="s">
        <v>318</v>
      </c>
      <c r="D15" s="234" t="n">
        <v>166228.169400002</v>
      </c>
      <c r="E15" s="234" t="n">
        <v>3389.8984246708</v>
      </c>
      <c r="F15" s="234" t="n">
        <v>5679.65246196259</v>
      </c>
      <c r="G15" s="234" t="n">
        <v>44454.3334678344</v>
      </c>
      <c r="H15" s="234" t="n">
        <v>0</v>
      </c>
      <c r="I15" s="234" t="n">
        <v>809.306816030326</v>
      </c>
      <c r="J15" s="234" t="n">
        <v>7066.09734085544</v>
      </c>
      <c r="K15" s="234" t="n">
        <v>0</v>
      </c>
      <c r="L15" s="234" t="n">
        <v>25985.1793109486</v>
      </c>
      <c r="M15" s="234" t="n">
        <v>9162.6</v>
      </c>
      <c r="N15" s="234" t="n">
        <v>1431.15</v>
      </c>
      <c r="O15" s="234" t="n">
        <v>109318.359135607</v>
      </c>
      <c r="P15" s="234" t="n">
        <v>3385.92590992734</v>
      </c>
      <c r="Q15" s="219" t="n">
        <v>10</v>
      </c>
    </row>
    <row r="16" s="25" customFormat="true" ht="12.95" hidden="false" customHeight="true" outlineLevel="0" collapsed="false">
      <c r="A16" s="174" t="n">
        <v>11</v>
      </c>
      <c r="B16" s="190" t="n">
        <v>16</v>
      </c>
      <c r="C16" s="193" t="s">
        <v>319</v>
      </c>
      <c r="D16" s="234" t="n">
        <v>2761.0978885274</v>
      </c>
      <c r="E16" s="234" t="n">
        <v>56.3843510030342</v>
      </c>
      <c r="F16" s="234" t="n">
        <v>20.8158046714815</v>
      </c>
      <c r="G16" s="234" t="n">
        <v>560.292789933231</v>
      </c>
      <c r="H16" s="234" t="n">
        <v>0</v>
      </c>
      <c r="I16" s="234" t="n">
        <v>42.5950955805435</v>
      </c>
      <c r="J16" s="234" t="n">
        <v>335.694978849914</v>
      </c>
      <c r="K16" s="234" t="n">
        <v>0</v>
      </c>
      <c r="L16" s="234" t="n">
        <v>182.002715502773</v>
      </c>
      <c r="M16" s="234" t="n">
        <v>0</v>
      </c>
      <c r="N16" s="234" t="n">
        <v>0</v>
      </c>
      <c r="O16" s="234" t="n">
        <v>2080.8</v>
      </c>
      <c r="P16" s="234" t="n">
        <v>42.8049429196544</v>
      </c>
      <c r="Q16" s="219" t="n">
        <v>11</v>
      </c>
    </row>
    <row r="17" s="25" customFormat="true" ht="12.95" hidden="false" customHeight="true" outlineLevel="0" collapsed="false">
      <c r="A17" s="174" t="n">
        <v>12</v>
      </c>
      <c r="B17" s="190" t="n">
        <v>17</v>
      </c>
      <c r="C17" s="193" t="s">
        <v>320</v>
      </c>
      <c r="D17" s="234" t="n">
        <v>19112.1000942187</v>
      </c>
      <c r="E17" s="234" t="n">
        <v>771.575000000011</v>
      </c>
      <c r="F17" s="234" t="n">
        <v>47.0365900119095</v>
      </c>
      <c r="G17" s="234" t="n">
        <v>3293.61138557197</v>
      </c>
      <c r="H17" s="234" t="n">
        <v>0</v>
      </c>
      <c r="I17" s="234" t="n">
        <v>252.981987485011</v>
      </c>
      <c r="J17" s="234" t="n">
        <v>783.283583520051</v>
      </c>
      <c r="K17" s="234" t="n">
        <v>0</v>
      </c>
      <c r="L17" s="234" t="n">
        <v>1680.72191690297</v>
      </c>
      <c r="M17" s="234" t="n">
        <v>485</v>
      </c>
      <c r="N17" s="234" t="n">
        <v>91.6238976639345</v>
      </c>
      <c r="O17" s="234" t="n">
        <v>14928.5037285593</v>
      </c>
      <c r="P17" s="234" t="n">
        <v>71.373390075523</v>
      </c>
      <c r="Q17" s="219" t="n">
        <v>12</v>
      </c>
    </row>
    <row r="18" s="25" customFormat="true" ht="12.95" hidden="false" customHeight="true" outlineLevel="0" collapsed="false">
      <c r="A18" s="174" t="n">
        <v>13</v>
      </c>
      <c r="B18" s="190" t="n">
        <v>18</v>
      </c>
      <c r="C18" s="193" t="s">
        <v>321</v>
      </c>
      <c r="D18" s="234" t="n">
        <v>2793.17877224661</v>
      </c>
      <c r="E18" s="234" t="n">
        <v>0</v>
      </c>
      <c r="F18" s="234" t="n">
        <v>3.7271519516399</v>
      </c>
      <c r="G18" s="234" t="n">
        <v>1641.82138716894</v>
      </c>
      <c r="H18" s="234" t="n">
        <v>0</v>
      </c>
      <c r="I18" s="234" t="n">
        <v>168.654658323341</v>
      </c>
      <c r="J18" s="234" t="n">
        <v>522.189055680034</v>
      </c>
      <c r="K18" s="234" t="n">
        <v>0</v>
      </c>
      <c r="L18" s="234" t="n">
        <v>905.165724333597</v>
      </c>
      <c r="M18" s="234" t="n">
        <v>0</v>
      </c>
      <c r="N18" s="234" t="n">
        <v>45.8119488319673</v>
      </c>
      <c r="O18" s="234" t="n">
        <v>1112.4</v>
      </c>
      <c r="P18" s="234" t="n">
        <v>35.2302331260318</v>
      </c>
      <c r="Q18" s="219" t="n">
        <v>13</v>
      </c>
    </row>
    <row r="19" s="25" customFormat="true" ht="12.95" hidden="false" customHeight="true" outlineLevel="0" collapsed="false">
      <c r="A19" s="174" t="n">
        <v>14</v>
      </c>
      <c r="B19" s="190" t="n">
        <v>19</v>
      </c>
      <c r="C19" s="193" t="s">
        <v>322</v>
      </c>
      <c r="D19" s="234" t="n">
        <v>1380.94440725658</v>
      </c>
      <c r="E19" s="234" t="n">
        <v>0</v>
      </c>
      <c r="F19" s="234" t="n">
        <v>2.74877958385398</v>
      </c>
      <c r="G19" s="234" t="n">
        <v>692.050096620823</v>
      </c>
      <c r="H19" s="234" t="n">
        <v>0</v>
      </c>
      <c r="I19" s="234" t="n">
        <v>57.9025902259927</v>
      </c>
      <c r="J19" s="234" t="n">
        <v>155.467549263103</v>
      </c>
      <c r="K19" s="234" t="n">
        <v>0</v>
      </c>
      <c r="L19" s="234" t="n">
        <v>478.679957131727</v>
      </c>
      <c r="M19" s="234" t="n">
        <v>0</v>
      </c>
      <c r="N19" s="234" t="n">
        <v>0</v>
      </c>
      <c r="O19" s="234" t="n">
        <v>662.4</v>
      </c>
      <c r="P19" s="234" t="n">
        <v>23.7455310519045</v>
      </c>
      <c r="Q19" s="219" t="n">
        <v>14</v>
      </c>
    </row>
    <row r="20" s="25" customFormat="true" ht="12.95" hidden="false" customHeight="true" outlineLevel="0" collapsed="false">
      <c r="A20" s="174" t="n">
        <v>15</v>
      </c>
      <c r="B20" s="190" t="n">
        <v>20</v>
      </c>
      <c r="C20" s="193" t="s">
        <v>323</v>
      </c>
      <c r="D20" s="234" t="n">
        <v>51071.8216540444</v>
      </c>
      <c r="E20" s="234" t="n">
        <v>24.8829602965089</v>
      </c>
      <c r="F20" s="234" t="n">
        <v>38.1208179720487</v>
      </c>
      <c r="G20" s="234" t="n">
        <v>10955.0681832733</v>
      </c>
      <c r="H20" s="234" t="n">
        <v>0</v>
      </c>
      <c r="I20" s="234" t="n">
        <v>634.473004212556</v>
      </c>
      <c r="J20" s="234" t="n">
        <v>4216.06302475799</v>
      </c>
      <c r="K20" s="234" t="n">
        <v>0</v>
      </c>
      <c r="L20" s="234" t="n">
        <v>4820.2602054708</v>
      </c>
      <c r="M20" s="234" t="n">
        <v>956</v>
      </c>
      <c r="N20" s="234" t="n">
        <v>328.271948831967</v>
      </c>
      <c r="O20" s="234" t="n">
        <v>10948.8376115186</v>
      </c>
      <c r="P20" s="234" t="n">
        <v>29104.912080984</v>
      </c>
      <c r="Q20" s="219" t="n">
        <v>15</v>
      </c>
    </row>
    <row r="21" s="25" customFormat="true" ht="12.95" hidden="false" customHeight="true" outlineLevel="0" collapsed="false">
      <c r="A21" s="174" t="n">
        <v>16</v>
      </c>
      <c r="B21" s="190" t="s">
        <v>324</v>
      </c>
      <c r="C21" s="195" t="s">
        <v>325</v>
      </c>
      <c r="D21" s="234" t="n">
        <v>140709.45755488</v>
      </c>
      <c r="E21" s="234" t="n">
        <v>13670</v>
      </c>
      <c r="F21" s="234" t="n">
        <v>3405.744</v>
      </c>
      <c r="G21" s="234" t="n">
        <v>7119.70173572808</v>
      </c>
      <c r="H21" s="234" t="n">
        <v>0</v>
      </c>
      <c r="I21" s="234" t="n">
        <v>270.12540039068</v>
      </c>
      <c r="J21" s="234" t="n">
        <v>841.318299971545</v>
      </c>
      <c r="K21" s="234" t="n">
        <v>0</v>
      </c>
      <c r="L21" s="234" t="n">
        <v>3074.25803536586</v>
      </c>
      <c r="M21" s="234" t="n">
        <v>2478</v>
      </c>
      <c r="N21" s="234" t="n">
        <v>456</v>
      </c>
      <c r="O21" s="234" t="n">
        <v>85402</v>
      </c>
      <c r="P21" s="234" t="n">
        <v>31112.0118191516</v>
      </c>
      <c r="Q21" s="219" t="n">
        <v>16</v>
      </c>
    </row>
    <row r="22" s="25" customFormat="true" ht="12.95" hidden="false" customHeight="true" outlineLevel="0" collapsed="false">
      <c r="A22" s="174" t="n">
        <v>17</v>
      </c>
      <c r="B22" s="190" t="s">
        <v>326</v>
      </c>
      <c r="C22" s="196" t="s">
        <v>327</v>
      </c>
      <c r="D22" s="234" t="n">
        <v>107700.369480412</v>
      </c>
      <c r="E22" s="234" t="n">
        <v>13670</v>
      </c>
      <c r="F22" s="234" t="n">
        <v>3405.744</v>
      </c>
      <c r="G22" s="234" t="n">
        <v>4448.37020083595</v>
      </c>
      <c r="H22" s="234" t="n">
        <v>0</v>
      </c>
      <c r="I22" s="234" t="n">
        <v>135.06270019534</v>
      </c>
      <c r="J22" s="234" t="n">
        <v>436.659149985772</v>
      </c>
      <c r="K22" s="234" t="n">
        <v>0</v>
      </c>
      <c r="L22" s="234" t="n">
        <v>1197.01720311385</v>
      </c>
      <c r="M22" s="234" t="n">
        <v>2316</v>
      </c>
      <c r="N22" s="234" t="n">
        <v>363.631147540984</v>
      </c>
      <c r="O22" s="234" t="n">
        <v>59057.2</v>
      </c>
      <c r="P22" s="234" t="n">
        <v>27119.0552795758</v>
      </c>
      <c r="Q22" s="219" t="n">
        <v>17</v>
      </c>
    </row>
    <row r="23" s="25" customFormat="true" ht="12.95" hidden="false" customHeight="true" outlineLevel="0" collapsed="false">
      <c r="A23" s="174" t="n">
        <v>18</v>
      </c>
      <c r="B23" s="190" t="s">
        <v>328</v>
      </c>
      <c r="C23" s="193" t="s">
        <v>329</v>
      </c>
      <c r="D23" s="234" t="n">
        <v>21481.578131006</v>
      </c>
      <c r="E23" s="234" t="n">
        <v>0</v>
      </c>
      <c r="F23" s="234" t="n">
        <v>34.8361652103979</v>
      </c>
      <c r="G23" s="234" t="n">
        <v>6760.67056395833</v>
      </c>
      <c r="H23" s="234" t="n">
        <v>0</v>
      </c>
      <c r="I23" s="234" t="n">
        <v>380.340641384235</v>
      </c>
      <c r="J23" s="234" t="n">
        <v>849.72640099447</v>
      </c>
      <c r="K23" s="234" t="n">
        <v>0</v>
      </c>
      <c r="L23" s="234" t="n">
        <v>5438.23466912061</v>
      </c>
      <c r="M23" s="234" t="n">
        <v>0</v>
      </c>
      <c r="N23" s="234" t="n">
        <v>92.3688524590164</v>
      </c>
      <c r="O23" s="234" t="n">
        <v>14616.3211922309</v>
      </c>
      <c r="P23" s="234" t="n">
        <v>69.7502096063947</v>
      </c>
      <c r="Q23" s="219" t="n">
        <v>18</v>
      </c>
    </row>
    <row r="24" s="25" customFormat="true" ht="12.95" hidden="false" customHeight="true" outlineLevel="0" collapsed="false">
      <c r="A24" s="174" t="n">
        <v>19</v>
      </c>
      <c r="B24" s="190" t="n">
        <v>23</v>
      </c>
      <c r="C24" s="193" t="s">
        <v>330</v>
      </c>
      <c r="D24" s="234" t="n">
        <v>327958.490906076</v>
      </c>
      <c r="E24" s="234" t="n">
        <v>0</v>
      </c>
      <c r="F24" s="234" t="n">
        <v>0</v>
      </c>
      <c r="G24" s="234" t="n">
        <v>285322.610717711</v>
      </c>
      <c r="H24" s="234" t="n">
        <v>0</v>
      </c>
      <c r="I24" s="234" t="n">
        <v>73.701848976216</v>
      </c>
      <c r="J24" s="234" t="n">
        <v>684.668986672481</v>
      </c>
      <c r="K24" s="234" t="n">
        <v>0</v>
      </c>
      <c r="L24" s="234" t="n">
        <v>1611.23988206243</v>
      </c>
      <c r="M24" s="234" t="n">
        <v>61603</v>
      </c>
      <c r="N24" s="234" t="n">
        <v>221350</v>
      </c>
      <c r="O24" s="234" t="n">
        <v>41122.5737844053</v>
      </c>
      <c r="P24" s="234" t="n">
        <v>1513.30640395929</v>
      </c>
      <c r="Q24" s="219" t="n">
        <v>19</v>
      </c>
    </row>
    <row r="25" customFormat="false" ht="12.95" hidden="false" customHeight="true" outlineLevel="0" collapsed="false">
      <c r="A25" s="174" t="n">
        <v>20</v>
      </c>
      <c r="B25" s="190" t="s">
        <v>331</v>
      </c>
      <c r="C25" s="196" t="s">
        <v>332</v>
      </c>
      <c r="D25" s="234" t="n">
        <v>24503.0124479216</v>
      </c>
      <c r="E25" s="234" t="n">
        <v>0</v>
      </c>
      <c r="F25" s="234" t="n">
        <v>0</v>
      </c>
      <c r="G25" s="234" t="n">
        <v>126.474167129739</v>
      </c>
      <c r="H25" s="234" t="n">
        <v>0</v>
      </c>
      <c r="I25" s="234" t="n">
        <v>14.7403697952432</v>
      </c>
      <c r="J25" s="234" t="n">
        <v>111.733797334496</v>
      </c>
      <c r="K25" s="234" t="n">
        <v>0</v>
      </c>
      <c r="L25" s="234" t="n">
        <v>0</v>
      </c>
      <c r="M25" s="234" t="n">
        <v>0</v>
      </c>
      <c r="N25" s="234" t="n">
        <v>0</v>
      </c>
      <c r="O25" s="234" t="n">
        <v>24369</v>
      </c>
      <c r="P25" s="234" t="n">
        <v>7.53828079185766</v>
      </c>
      <c r="Q25" s="219" t="n">
        <v>20</v>
      </c>
    </row>
    <row r="26" customFormat="false" ht="12.95" hidden="false" customHeight="true" outlineLevel="0" collapsed="false">
      <c r="A26" s="174" t="n">
        <v>21</v>
      </c>
      <c r="B26" s="190" t="s">
        <v>333</v>
      </c>
      <c r="C26" s="196" t="s">
        <v>334</v>
      </c>
      <c r="D26" s="234" t="n">
        <v>303280.878458154</v>
      </c>
      <c r="E26" s="234" t="n">
        <v>0</v>
      </c>
      <c r="F26" s="234" t="n">
        <v>0</v>
      </c>
      <c r="G26" s="234" t="n">
        <v>285025.136550581</v>
      </c>
      <c r="H26" s="234" t="n">
        <v>0</v>
      </c>
      <c r="I26" s="234" t="n">
        <v>58.9614791809728</v>
      </c>
      <c r="J26" s="234" t="n">
        <v>572.935189337985</v>
      </c>
      <c r="K26" s="234" t="n">
        <v>0</v>
      </c>
      <c r="L26" s="234" t="n">
        <v>1440.23988206243</v>
      </c>
      <c r="M26" s="234" t="n">
        <v>61603</v>
      </c>
      <c r="N26" s="234" t="n">
        <v>221350</v>
      </c>
      <c r="O26" s="234" t="n">
        <v>16749.9737844053</v>
      </c>
      <c r="P26" s="234" t="n">
        <v>1505.76812316743</v>
      </c>
      <c r="Q26" s="219" t="n">
        <v>21</v>
      </c>
    </row>
    <row r="27" customFormat="false" ht="12.95" hidden="false" customHeight="true" outlineLevel="0" collapsed="false">
      <c r="A27" s="174" t="n">
        <v>22</v>
      </c>
      <c r="B27" s="190" t="s">
        <v>335</v>
      </c>
      <c r="C27" s="193" t="s">
        <v>336</v>
      </c>
      <c r="D27" s="234" t="n">
        <v>243405.38195153</v>
      </c>
      <c r="E27" s="234" t="n">
        <v>1145.89</v>
      </c>
      <c r="F27" s="234" t="n">
        <v>4585.485</v>
      </c>
      <c r="G27" s="234" t="n">
        <v>30855.3373795299</v>
      </c>
      <c r="H27" s="234" t="n">
        <v>0</v>
      </c>
      <c r="I27" s="234" t="n">
        <v>551.401572189876</v>
      </c>
      <c r="J27" s="234" t="n">
        <v>3655.34075669929</v>
      </c>
      <c r="K27" s="234" t="n">
        <v>0</v>
      </c>
      <c r="L27" s="234" t="n">
        <v>7627.59505064075</v>
      </c>
      <c r="M27" s="234" t="n">
        <v>15485</v>
      </c>
      <c r="N27" s="234" t="n">
        <v>3536</v>
      </c>
      <c r="O27" s="234" t="n">
        <v>190997.569167732</v>
      </c>
      <c r="P27" s="234" t="n">
        <v>15821.1004042676</v>
      </c>
      <c r="Q27" s="219" t="n">
        <v>22</v>
      </c>
    </row>
    <row r="28" customFormat="false" ht="12.95" hidden="false" customHeight="true" outlineLevel="0" collapsed="false">
      <c r="A28" s="174" t="n">
        <v>23</v>
      </c>
      <c r="B28" s="190" t="s">
        <v>337</v>
      </c>
      <c r="C28" s="193" t="s">
        <v>338</v>
      </c>
      <c r="D28" s="234" t="n">
        <v>35243.5065366045</v>
      </c>
      <c r="E28" s="234" t="n">
        <v>32</v>
      </c>
      <c r="F28" s="234" t="n">
        <v>87.896</v>
      </c>
      <c r="G28" s="234" t="n">
        <v>11388.5248973701</v>
      </c>
      <c r="H28" s="234" t="n">
        <v>0</v>
      </c>
      <c r="I28" s="234" t="n">
        <v>365.776396288903</v>
      </c>
      <c r="J28" s="234" t="n">
        <v>1963.31863227706</v>
      </c>
      <c r="K28" s="234" t="n">
        <v>0</v>
      </c>
      <c r="L28" s="234" t="n">
        <v>8592.42986880415</v>
      </c>
      <c r="M28" s="234" t="n">
        <v>314</v>
      </c>
      <c r="N28" s="234" t="n">
        <v>153</v>
      </c>
      <c r="O28" s="234" t="n">
        <v>20993</v>
      </c>
      <c r="P28" s="234" t="n">
        <v>2742.08563923438</v>
      </c>
      <c r="Q28" s="219" t="n">
        <v>23</v>
      </c>
    </row>
    <row r="29" customFormat="false" ht="12.95" hidden="false" customHeight="true" outlineLevel="0" collapsed="false">
      <c r="A29" s="174" t="n">
        <v>24</v>
      </c>
      <c r="B29" s="190" t="s">
        <v>339</v>
      </c>
      <c r="C29" s="196" t="s">
        <v>340</v>
      </c>
      <c r="D29" s="234" t="n">
        <v>23716.3820651149</v>
      </c>
      <c r="E29" s="234" t="n">
        <v>4.11224388237713</v>
      </c>
      <c r="F29" s="234" t="n">
        <v>69.3197751009244</v>
      </c>
      <c r="G29" s="234" t="n">
        <v>9155.96707072147</v>
      </c>
      <c r="H29" s="234" t="n">
        <v>0</v>
      </c>
      <c r="I29" s="234" t="n">
        <v>204.806298241954</v>
      </c>
      <c r="J29" s="234" t="n">
        <v>1083.32353988252</v>
      </c>
      <c r="K29" s="234" t="n">
        <v>0</v>
      </c>
      <c r="L29" s="234" t="n">
        <v>7431.83723259699</v>
      </c>
      <c r="M29" s="234" t="n">
        <v>283</v>
      </c>
      <c r="N29" s="234" t="n">
        <v>153</v>
      </c>
      <c r="O29" s="234" t="n">
        <v>11804.2</v>
      </c>
      <c r="P29" s="234" t="n">
        <v>2682.78297541013</v>
      </c>
      <c r="Q29" s="219" t="n">
        <v>24</v>
      </c>
    </row>
    <row r="30" customFormat="false" ht="12.95" hidden="false" customHeight="true" outlineLevel="0" collapsed="false">
      <c r="A30" s="174" t="n">
        <v>25</v>
      </c>
      <c r="B30" s="190" t="s">
        <v>341</v>
      </c>
      <c r="C30" s="193" t="s">
        <v>342</v>
      </c>
      <c r="D30" s="234" t="n">
        <v>246160.248901549</v>
      </c>
      <c r="E30" s="234" t="n">
        <v>13885.4027415148</v>
      </c>
      <c r="F30" s="234" t="n">
        <v>41076.7641473608</v>
      </c>
      <c r="G30" s="234" t="n">
        <v>44161.3358175742</v>
      </c>
      <c r="H30" s="234" t="n">
        <v>0</v>
      </c>
      <c r="I30" s="234" t="n">
        <v>314.188893946867</v>
      </c>
      <c r="J30" s="234" t="n">
        <v>2403.67683148189</v>
      </c>
      <c r="K30" s="234" t="n">
        <v>0</v>
      </c>
      <c r="L30" s="234" t="n">
        <v>9863.1580921454</v>
      </c>
      <c r="M30" s="234" t="n">
        <v>11369.84</v>
      </c>
      <c r="N30" s="234" t="n">
        <v>20210.472</v>
      </c>
      <c r="O30" s="234" t="n">
        <v>113710</v>
      </c>
      <c r="P30" s="234" t="n">
        <v>33326.7461950991</v>
      </c>
      <c r="Q30" s="219" t="n">
        <v>25</v>
      </c>
    </row>
    <row r="31" customFormat="false" ht="12.95" hidden="false" customHeight="true" outlineLevel="0" collapsed="false">
      <c r="A31" s="174" t="n">
        <v>26</v>
      </c>
      <c r="B31" s="190" t="s">
        <v>343</v>
      </c>
      <c r="C31" s="196" t="s">
        <v>344</v>
      </c>
      <c r="D31" s="234" t="n">
        <v>54989.8030856399</v>
      </c>
      <c r="E31" s="234" t="n">
        <v>82.1558791126729</v>
      </c>
      <c r="F31" s="234" t="n">
        <v>386.271037061605</v>
      </c>
      <c r="G31" s="234" t="n">
        <v>11362.7376369557</v>
      </c>
      <c r="H31" s="234" t="n">
        <v>0</v>
      </c>
      <c r="I31" s="234" t="n">
        <v>96.2963335172541</v>
      </c>
      <c r="J31" s="234" t="n">
        <v>681.467364149082</v>
      </c>
      <c r="K31" s="234" t="n">
        <v>0</v>
      </c>
      <c r="L31" s="234" t="n">
        <v>940.255054043473</v>
      </c>
      <c r="M31" s="234" t="n">
        <v>5948.92</v>
      </c>
      <c r="N31" s="234" t="n">
        <v>3695.7988852459</v>
      </c>
      <c r="O31" s="234" t="n">
        <v>43112</v>
      </c>
      <c r="P31" s="234" t="n">
        <v>46.6385325099528</v>
      </c>
      <c r="Q31" s="219" t="n">
        <v>26</v>
      </c>
    </row>
    <row r="32" customFormat="false" ht="12.95" hidden="false" customHeight="true" outlineLevel="0" collapsed="false">
      <c r="A32" s="174" t="n">
        <v>27</v>
      </c>
      <c r="B32" s="190" t="s">
        <v>345</v>
      </c>
      <c r="C32" s="196" t="s">
        <v>346</v>
      </c>
      <c r="D32" s="234" t="n">
        <v>191170.445815909</v>
      </c>
      <c r="E32" s="234" t="n">
        <v>13803.2468624021</v>
      </c>
      <c r="F32" s="234" t="n">
        <v>40690.4931102992</v>
      </c>
      <c r="G32" s="234" t="n">
        <v>32798.5981806184</v>
      </c>
      <c r="H32" s="234" t="n">
        <v>0</v>
      </c>
      <c r="I32" s="234" t="n">
        <v>217.892560429613</v>
      </c>
      <c r="J32" s="234" t="n">
        <v>1722.20946733281</v>
      </c>
      <c r="K32" s="234" t="n">
        <v>0</v>
      </c>
      <c r="L32" s="234" t="n">
        <v>8922.90303810192</v>
      </c>
      <c r="M32" s="234" t="n">
        <v>5420.92</v>
      </c>
      <c r="N32" s="234" t="n">
        <v>16514.6731147541</v>
      </c>
      <c r="O32" s="234" t="n">
        <v>70598</v>
      </c>
      <c r="P32" s="234" t="n">
        <v>33280.1076625892</v>
      </c>
      <c r="Q32" s="219" t="n">
        <v>27</v>
      </c>
    </row>
    <row r="33" customFormat="false" ht="12.95" hidden="false" customHeight="true" outlineLevel="0" collapsed="false">
      <c r="A33" s="174" t="n">
        <v>28</v>
      </c>
      <c r="B33" s="190" t="s">
        <v>347</v>
      </c>
      <c r="C33" s="193" t="s">
        <v>348</v>
      </c>
      <c r="D33" s="234" t="n">
        <v>537487.756565875</v>
      </c>
      <c r="E33" s="234" t="n">
        <v>260334.620418492</v>
      </c>
      <c r="F33" s="234" t="n">
        <v>1958.049</v>
      </c>
      <c r="G33" s="234" t="n">
        <v>39018.9685579187</v>
      </c>
      <c r="H33" s="234" t="n">
        <v>0</v>
      </c>
      <c r="I33" s="234" t="n">
        <v>630.362647827962</v>
      </c>
      <c r="J33" s="234" t="n">
        <v>3140.89696877006</v>
      </c>
      <c r="K33" s="234" t="n">
        <v>0</v>
      </c>
      <c r="L33" s="234" t="n">
        <v>3852.41795771411</v>
      </c>
      <c r="M33" s="234" t="n">
        <v>25653</v>
      </c>
      <c r="N33" s="234" t="n">
        <v>5742.29098360656</v>
      </c>
      <c r="O33" s="234" t="n">
        <v>235460.8</v>
      </c>
      <c r="P33" s="234" t="n">
        <v>715.318589464765</v>
      </c>
      <c r="Q33" s="219" t="n">
        <v>28</v>
      </c>
    </row>
    <row r="34" customFormat="false" ht="12.95" hidden="false" customHeight="true" outlineLevel="0" collapsed="false">
      <c r="A34" s="174" t="n">
        <v>29</v>
      </c>
      <c r="B34" s="190" t="s">
        <v>349</v>
      </c>
      <c r="C34" s="194" t="s">
        <v>350</v>
      </c>
      <c r="D34" s="234" t="n">
        <v>462580.55526212</v>
      </c>
      <c r="E34" s="234" t="n">
        <v>248250.55</v>
      </c>
      <c r="F34" s="234" t="n">
        <v>1264.17</v>
      </c>
      <c r="G34" s="234" t="n">
        <v>31225.5179231749</v>
      </c>
      <c r="H34" s="234" t="n">
        <v>0</v>
      </c>
      <c r="I34" s="234" t="n">
        <v>196.112823768699</v>
      </c>
      <c r="J34" s="234" t="n">
        <v>989.145723617353</v>
      </c>
      <c r="K34" s="234" t="n">
        <v>0</v>
      </c>
      <c r="L34" s="234" t="n">
        <v>563.259375788849</v>
      </c>
      <c r="M34" s="234" t="n">
        <v>24540</v>
      </c>
      <c r="N34" s="234" t="n">
        <v>4937</v>
      </c>
      <c r="O34" s="234" t="n">
        <v>181625</v>
      </c>
      <c r="P34" s="234" t="n">
        <v>215.317338944594</v>
      </c>
      <c r="Q34" s="219" t="n">
        <v>29</v>
      </c>
    </row>
    <row r="35" customFormat="false" ht="12.95" hidden="false" customHeight="true" outlineLevel="0" collapsed="false">
      <c r="A35" s="174" t="n">
        <v>30</v>
      </c>
      <c r="B35" s="190" t="s">
        <v>351</v>
      </c>
      <c r="C35" s="194" t="s">
        <v>352</v>
      </c>
      <c r="D35" s="234" t="n">
        <v>14813.3137753997</v>
      </c>
      <c r="E35" s="234" t="n">
        <v>662.490418491921</v>
      </c>
      <c r="F35" s="234" t="n">
        <v>0</v>
      </c>
      <c r="G35" s="234" t="n">
        <v>1534.6991632252</v>
      </c>
      <c r="H35" s="234" t="n">
        <v>0</v>
      </c>
      <c r="I35" s="234" t="n">
        <v>112.064470724971</v>
      </c>
      <c r="J35" s="234" t="n">
        <v>553.226127781344</v>
      </c>
      <c r="K35" s="234" t="n">
        <v>0</v>
      </c>
      <c r="L35" s="234" t="n">
        <v>546.117581112323</v>
      </c>
      <c r="M35" s="234" t="n">
        <v>0</v>
      </c>
      <c r="N35" s="234" t="n">
        <v>323.290983606557</v>
      </c>
      <c r="O35" s="234" t="n">
        <v>12578.8</v>
      </c>
      <c r="P35" s="234" t="n">
        <v>37.324193682625</v>
      </c>
      <c r="Q35" s="219" t="n">
        <v>30</v>
      </c>
    </row>
    <row r="36" customFormat="false" ht="12.95" hidden="false" customHeight="true" outlineLevel="0" collapsed="false">
      <c r="A36" s="174" t="n">
        <v>31</v>
      </c>
      <c r="B36" s="190" t="s">
        <v>353</v>
      </c>
      <c r="C36" s="196" t="s">
        <v>354</v>
      </c>
      <c r="D36" s="234" t="n">
        <v>36486.4891172249</v>
      </c>
      <c r="E36" s="234" t="n">
        <v>3183.65566570916</v>
      </c>
      <c r="F36" s="234" t="n">
        <v>493.784794931036</v>
      </c>
      <c r="G36" s="234" t="n">
        <v>4193.63026921944</v>
      </c>
      <c r="H36" s="234" t="n">
        <v>0</v>
      </c>
      <c r="I36" s="234" t="n">
        <v>224.128941449942</v>
      </c>
      <c r="J36" s="234" t="n">
        <v>1114.45225556269</v>
      </c>
      <c r="K36" s="234" t="n">
        <v>0</v>
      </c>
      <c r="L36" s="234" t="n">
        <v>1484.78677712485</v>
      </c>
      <c r="M36" s="234" t="n">
        <v>1073</v>
      </c>
      <c r="N36" s="234" t="n">
        <v>297.262295081967</v>
      </c>
      <c r="O36" s="234" t="n">
        <v>28185.4</v>
      </c>
      <c r="P36" s="234" t="n">
        <v>430.01838736525</v>
      </c>
      <c r="Q36" s="219" t="n">
        <v>31</v>
      </c>
    </row>
    <row r="37" customFormat="false" ht="12.95" hidden="false" customHeight="true" outlineLevel="0" collapsed="false">
      <c r="A37" s="174" t="n">
        <v>32</v>
      </c>
      <c r="B37" s="190" t="s">
        <v>355</v>
      </c>
      <c r="C37" s="196" t="s">
        <v>356</v>
      </c>
      <c r="D37" s="234" t="n">
        <v>23607.3984111313</v>
      </c>
      <c r="E37" s="234" t="n">
        <v>8237.92433429084</v>
      </c>
      <c r="F37" s="234" t="n">
        <v>200.094205068964</v>
      </c>
      <c r="G37" s="234" t="n">
        <v>2065.12120229915</v>
      </c>
      <c r="H37" s="234" t="n">
        <v>0</v>
      </c>
      <c r="I37" s="234" t="n">
        <v>98.0564118843497</v>
      </c>
      <c r="J37" s="234" t="n">
        <v>484.072861808676</v>
      </c>
      <c r="K37" s="234" t="n">
        <v>0</v>
      </c>
      <c r="L37" s="234" t="n">
        <v>1258.2542236881</v>
      </c>
      <c r="M37" s="234" t="n">
        <v>40</v>
      </c>
      <c r="N37" s="234" t="n">
        <v>184.737704918033</v>
      </c>
      <c r="O37" s="234" t="n">
        <v>13071.6</v>
      </c>
      <c r="P37" s="234" t="n">
        <v>32.6586694722968</v>
      </c>
      <c r="Q37" s="219" t="n">
        <v>32</v>
      </c>
    </row>
    <row r="38" customFormat="false" ht="12.95" hidden="false" customHeight="true" outlineLevel="0" collapsed="false">
      <c r="A38" s="174" t="n">
        <v>33</v>
      </c>
      <c r="B38" s="190" t="n">
        <v>28</v>
      </c>
      <c r="C38" s="193" t="s">
        <v>357</v>
      </c>
      <c r="D38" s="234" t="n">
        <v>68726.2415914907</v>
      </c>
      <c r="E38" s="234" t="n">
        <v>348.590605822904</v>
      </c>
      <c r="F38" s="234" t="n">
        <v>1.49843338566105</v>
      </c>
      <c r="G38" s="234" t="n">
        <v>27513.323616567</v>
      </c>
      <c r="H38" s="234" t="n">
        <v>0</v>
      </c>
      <c r="I38" s="234" t="n">
        <v>770.443236234176</v>
      </c>
      <c r="J38" s="234" t="n">
        <v>4488.32237120382</v>
      </c>
      <c r="K38" s="234" t="n">
        <v>0</v>
      </c>
      <c r="L38" s="234" t="n">
        <v>20743.0089927355</v>
      </c>
      <c r="M38" s="234" t="n">
        <v>74</v>
      </c>
      <c r="N38" s="234" t="n">
        <v>1437.54901639344</v>
      </c>
      <c r="O38" s="234" t="n">
        <v>40397.4900985964</v>
      </c>
      <c r="P38" s="234" t="n">
        <v>465.338837118697</v>
      </c>
      <c r="Q38" s="219" t="n">
        <v>33</v>
      </c>
    </row>
    <row r="39" customFormat="false" ht="12.95" hidden="false" customHeight="true" outlineLevel="0" collapsed="false">
      <c r="A39" s="174" t="n">
        <v>34</v>
      </c>
      <c r="B39" s="190" t="n">
        <v>29</v>
      </c>
      <c r="C39" s="193" t="s">
        <v>358</v>
      </c>
      <c r="D39" s="234" t="n">
        <v>57568.2455028734</v>
      </c>
      <c r="E39" s="234" t="n">
        <v>423.861252487366</v>
      </c>
      <c r="F39" s="234" t="n">
        <v>5.61805375193352</v>
      </c>
      <c r="G39" s="234" t="n">
        <v>25537.3864104056</v>
      </c>
      <c r="H39" s="234" t="n">
        <v>0</v>
      </c>
      <c r="I39" s="234" t="n">
        <v>3308.55509744086</v>
      </c>
      <c r="J39" s="234" t="n">
        <v>7431.61846074571</v>
      </c>
      <c r="K39" s="234" t="n">
        <v>0</v>
      </c>
      <c r="L39" s="234" t="n">
        <v>13963.982852219</v>
      </c>
      <c r="M39" s="234" t="n">
        <v>189</v>
      </c>
      <c r="N39" s="234" t="n">
        <v>644.23</v>
      </c>
      <c r="O39" s="234" t="n">
        <v>30972.521299405</v>
      </c>
      <c r="P39" s="234" t="n">
        <v>628.858486823574</v>
      </c>
      <c r="Q39" s="219" t="n">
        <v>34</v>
      </c>
    </row>
    <row r="40" customFormat="false" ht="12.95" hidden="false" customHeight="true" outlineLevel="0" collapsed="false">
      <c r="A40" s="174" t="n">
        <v>35</v>
      </c>
      <c r="B40" s="190" t="n">
        <v>30</v>
      </c>
      <c r="C40" s="193" t="s">
        <v>359</v>
      </c>
      <c r="D40" s="234" t="n">
        <v>2471.98144455718</v>
      </c>
      <c r="E40" s="234" t="n">
        <v>0</v>
      </c>
      <c r="F40" s="234" t="n">
        <v>6.88873682374874</v>
      </c>
      <c r="G40" s="234" t="n">
        <v>876.112743592124</v>
      </c>
      <c r="H40" s="234" t="n">
        <v>0</v>
      </c>
      <c r="I40" s="234" t="n">
        <v>87.6985823180666</v>
      </c>
      <c r="J40" s="234" t="n">
        <v>399.317004671889</v>
      </c>
      <c r="K40" s="234" t="n">
        <v>0</v>
      </c>
      <c r="L40" s="234" t="n">
        <v>389.097156602168</v>
      </c>
      <c r="M40" s="234" t="n">
        <v>0</v>
      </c>
      <c r="N40" s="234" t="n">
        <v>0</v>
      </c>
      <c r="O40" s="234" t="n">
        <v>1562.03947005635</v>
      </c>
      <c r="P40" s="234" t="n">
        <v>26.9404940849611</v>
      </c>
      <c r="Q40" s="219" t="n">
        <v>35</v>
      </c>
    </row>
    <row r="41" customFormat="false" ht="12.95" hidden="false" customHeight="true" outlineLevel="0" collapsed="false">
      <c r="A41" s="174" t="n">
        <v>36</v>
      </c>
      <c r="B41" s="190" t="n">
        <v>31</v>
      </c>
      <c r="C41" s="193" t="s">
        <v>360</v>
      </c>
      <c r="D41" s="234" t="n">
        <v>19615.4413771312</v>
      </c>
      <c r="E41" s="234" t="n">
        <v>527.191923583892</v>
      </c>
      <c r="F41" s="234" t="n">
        <v>66.4714060201598</v>
      </c>
      <c r="G41" s="234" t="n">
        <v>11967.5966634983</v>
      </c>
      <c r="H41" s="234" t="n">
        <v>0</v>
      </c>
      <c r="I41" s="234" t="n">
        <v>526.1914939084</v>
      </c>
      <c r="J41" s="234" t="n">
        <v>3073.79477073841</v>
      </c>
      <c r="K41" s="234" t="n">
        <v>0</v>
      </c>
      <c r="L41" s="234" t="n">
        <v>6326.95092741706</v>
      </c>
      <c r="M41" s="234" t="n">
        <v>18</v>
      </c>
      <c r="N41" s="234" t="n">
        <v>2022.65947143443</v>
      </c>
      <c r="O41" s="234" t="n">
        <v>6842.02106396848</v>
      </c>
      <c r="P41" s="234" t="n">
        <v>212.160320060417</v>
      </c>
      <c r="Q41" s="219" t="n">
        <v>36</v>
      </c>
    </row>
    <row r="42" customFormat="false" ht="12.95" hidden="false" customHeight="true" outlineLevel="0" collapsed="false">
      <c r="A42" s="174" t="n">
        <v>37</v>
      </c>
      <c r="B42" s="190" t="n">
        <v>32</v>
      </c>
      <c r="C42" s="193" t="s">
        <v>361</v>
      </c>
      <c r="D42" s="234" t="n">
        <v>7214.34181219193</v>
      </c>
      <c r="E42" s="234" t="n">
        <v>57.0440353575276</v>
      </c>
      <c r="F42" s="234" t="n">
        <v>29.0341265367992</v>
      </c>
      <c r="G42" s="234" t="n">
        <v>3474.56160793847</v>
      </c>
      <c r="H42" s="234" t="n">
        <v>0</v>
      </c>
      <c r="I42" s="234" t="n">
        <v>157.85744817252</v>
      </c>
      <c r="J42" s="234" t="n">
        <v>776.578322717908</v>
      </c>
      <c r="K42" s="234" t="n">
        <v>0</v>
      </c>
      <c r="L42" s="234" t="n">
        <v>1833.97583704804</v>
      </c>
      <c r="M42" s="234" t="n">
        <v>0</v>
      </c>
      <c r="N42" s="234" t="n">
        <v>706.15</v>
      </c>
      <c r="O42" s="234" t="n">
        <v>3598.70020270115</v>
      </c>
      <c r="P42" s="234" t="n">
        <v>55.0018396579827</v>
      </c>
      <c r="Q42" s="219" t="n">
        <v>37</v>
      </c>
    </row>
    <row r="43" customFormat="false" ht="12.95" hidden="false" customHeight="true" outlineLevel="0" collapsed="false">
      <c r="A43" s="174" t="n">
        <v>38</v>
      </c>
      <c r="B43" s="190" t="n">
        <v>33</v>
      </c>
      <c r="C43" s="193" t="s">
        <v>362</v>
      </c>
      <c r="D43" s="234" t="n">
        <v>12539.3430515586</v>
      </c>
      <c r="E43" s="234" t="n">
        <v>68.7783089187873</v>
      </c>
      <c r="F43" s="234" t="n">
        <v>19.8944017516621</v>
      </c>
      <c r="G43" s="234" t="n">
        <v>6422.00334608566</v>
      </c>
      <c r="H43" s="234" t="n">
        <v>0</v>
      </c>
      <c r="I43" s="234" t="n">
        <v>192.936881099746</v>
      </c>
      <c r="J43" s="234" t="n">
        <v>878.497410278156</v>
      </c>
      <c r="K43" s="234" t="n">
        <v>0</v>
      </c>
      <c r="L43" s="234" t="n">
        <v>4371.56515704382</v>
      </c>
      <c r="M43" s="234" t="n">
        <v>40</v>
      </c>
      <c r="N43" s="234" t="n">
        <v>939.003897663935</v>
      </c>
      <c r="O43" s="234" t="n">
        <v>5865.86120781562</v>
      </c>
      <c r="P43" s="234" t="n">
        <v>162.805786986914</v>
      </c>
      <c r="Q43" s="219" t="n">
        <v>38</v>
      </c>
    </row>
    <row r="44" customFormat="false" ht="12.95" hidden="false" customHeight="true" outlineLevel="0" collapsed="false">
      <c r="A44" s="174" t="n">
        <v>39</v>
      </c>
      <c r="B44" s="190" t="n">
        <v>34</v>
      </c>
      <c r="C44" s="193" t="s">
        <v>363</v>
      </c>
      <c r="D44" s="234" t="n">
        <v>66462.0574240355</v>
      </c>
      <c r="E44" s="234" t="n">
        <v>1494.61427635207</v>
      </c>
      <c r="F44" s="234" t="n">
        <v>10.2119718456737</v>
      </c>
      <c r="G44" s="234" t="n">
        <v>20558.5287207865</v>
      </c>
      <c r="H44" s="234" t="n">
        <v>0</v>
      </c>
      <c r="I44" s="234" t="n">
        <v>6536.35734425282</v>
      </c>
      <c r="J44" s="234" t="n">
        <v>8805.09543996013</v>
      </c>
      <c r="K44" s="234" t="n">
        <v>0</v>
      </c>
      <c r="L44" s="234" t="n">
        <v>4289.15593657358</v>
      </c>
      <c r="M44" s="234" t="n">
        <v>116</v>
      </c>
      <c r="N44" s="234" t="n">
        <v>811.92</v>
      </c>
      <c r="O44" s="234" t="n">
        <v>43584.4784647288</v>
      </c>
      <c r="P44" s="234" t="n">
        <v>814.223990322379</v>
      </c>
      <c r="Q44" s="219" t="n">
        <v>39</v>
      </c>
    </row>
    <row r="45" customFormat="false" ht="12.95" hidden="false" customHeight="true" outlineLevel="0" collapsed="false">
      <c r="A45" s="174" t="n">
        <v>40</v>
      </c>
      <c r="B45" s="190" t="n">
        <v>35</v>
      </c>
      <c r="C45" s="193" t="s">
        <v>364</v>
      </c>
      <c r="D45" s="234" t="n">
        <v>12727.6115481016</v>
      </c>
      <c r="E45" s="234" t="n">
        <v>0</v>
      </c>
      <c r="F45" s="234" t="n">
        <v>0</v>
      </c>
      <c r="G45" s="234" t="n">
        <v>2230.79242526343</v>
      </c>
      <c r="H45" s="234" t="n">
        <v>0</v>
      </c>
      <c r="I45" s="234" t="n">
        <v>578.600919677823</v>
      </c>
      <c r="J45" s="234" t="n">
        <v>928.18187789396</v>
      </c>
      <c r="K45" s="234" t="n">
        <v>0</v>
      </c>
      <c r="L45" s="234" t="n">
        <v>724.00962769165</v>
      </c>
      <c r="M45" s="234" t="n">
        <v>0</v>
      </c>
      <c r="N45" s="234" t="n">
        <v>0</v>
      </c>
      <c r="O45" s="234" t="n">
        <v>10433.4653020279</v>
      </c>
      <c r="P45" s="234" t="n">
        <v>63.353820810312</v>
      </c>
      <c r="Q45" s="219" t="n">
        <v>40</v>
      </c>
    </row>
    <row r="46" customFormat="false" ht="12.95" hidden="false" customHeight="true" outlineLevel="0" collapsed="false">
      <c r="A46" s="174" t="n">
        <v>41</v>
      </c>
      <c r="B46" s="190" t="n">
        <v>36</v>
      </c>
      <c r="C46" s="193" t="s">
        <v>365</v>
      </c>
      <c r="D46" s="234" t="n">
        <v>16858.7723863673</v>
      </c>
      <c r="E46" s="234" t="n">
        <v>0</v>
      </c>
      <c r="F46" s="234" t="n">
        <v>26.4143181479734</v>
      </c>
      <c r="G46" s="234" t="n">
        <v>5678.40780629716</v>
      </c>
      <c r="H46" s="234" t="n">
        <v>0</v>
      </c>
      <c r="I46" s="234" t="n">
        <v>361.019939727866</v>
      </c>
      <c r="J46" s="234" t="n">
        <v>1902.6073689623</v>
      </c>
      <c r="K46" s="234" t="n">
        <v>0</v>
      </c>
      <c r="L46" s="234" t="n">
        <v>3113.41494072176</v>
      </c>
      <c r="M46" s="234" t="n">
        <v>62</v>
      </c>
      <c r="N46" s="234" t="n">
        <v>239.365556885239</v>
      </c>
      <c r="O46" s="234" t="n">
        <v>8082.76591865497</v>
      </c>
      <c r="P46" s="234" t="n">
        <v>3071.18434326715</v>
      </c>
      <c r="Q46" s="219" t="n">
        <v>41</v>
      </c>
    </row>
    <row r="47" customFormat="false" ht="12.95" hidden="false" customHeight="true" outlineLevel="0" collapsed="false">
      <c r="A47" s="174" t="n">
        <v>42</v>
      </c>
      <c r="B47" s="190" t="n">
        <v>37</v>
      </c>
      <c r="C47" s="193" t="s">
        <v>366</v>
      </c>
      <c r="D47" s="234" t="n">
        <v>3722.97111280555</v>
      </c>
      <c r="E47" s="234" t="n">
        <v>144.019656193896</v>
      </c>
      <c r="F47" s="234" t="n">
        <v>1.97794977689458</v>
      </c>
      <c r="G47" s="234" t="n">
        <v>1416.16420823949</v>
      </c>
      <c r="H47" s="234" t="n">
        <v>0</v>
      </c>
      <c r="I47" s="234" t="n">
        <v>175.397164636133</v>
      </c>
      <c r="J47" s="234" t="n">
        <v>850.634009343778</v>
      </c>
      <c r="K47" s="234" t="n">
        <v>0</v>
      </c>
      <c r="L47" s="234" t="n">
        <v>343.94860803007</v>
      </c>
      <c r="M47" s="234" t="n">
        <v>0</v>
      </c>
      <c r="N47" s="234" t="n">
        <v>46.1844262295082</v>
      </c>
      <c r="O47" s="234" t="n">
        <v>2100.50986042535</v>
      </c>
      <c r="P47" s="234" t="n">
        <v>60.2994381699222</v>
      </c>
      <c r="Q47" s="219" t="n">
        <v>42</v>
      </c>
    </row>
    <row r="48" customFormat="false" ht="12.95" hidden="false" customHeight="true" outlineLevel="0" collapsed="false">
      <c r="A48" s="174" t="n">
        <v>43</v>
      </c>
      <c r="B48" s="190" t="s">
        <v>367</v>
      </c>
      <c r="C48" s="193" t="s">
        <v>368</v>
      </c>
      <c r="D48" s="234" t="n">
        <v>4050831.26132981</v>
      </c>
      <c r="E48" s="234" t="n">
        <v>1296327</v>
      </c>
      <c r="F48" s="234" t="n">
        <v>1500474.124</v>
      </c>
      <c r="G48" s="234" t="n">
        <v>115209.319773112</v>
      </c>
      <c r="H48" s="234" t="n">
        <v>0</v>
      </c>
      <c r="I48" s="234" t="n">
        <v>712.423138731762</v>
      </c>
      <c r="J48" s="234" t="n">
        <v>1878.89663438052</v>
      </c>
      <c r="K48" s="234" t="n">
        <v>0</v>
      </c>
      <c r="L48" s="234" t="n">
        <v>20232</v>
      </c>
      <c r="M48" s="234" t="n">
        <v>37003</v>
      </c>
      <c r="N48" s="234" t="n">
        <v>55383</v>
      </c>
      <c r="O48" s="234" t="n">
        <v>867647.86</v>
      </c>
      <c r="P48" s="234" t="n">
        <v>271172.957556702</v>
      </c>
      <c r="Q48" s="219" t="n">
        <v>43</v>
      </c>
    </row>
    <row r="49" customFormat="false" ht="12.95" hidden="false" customHeight="true" outlineLevel="0" collapsed="false">
      <c r="A49" s="174" t="n">
        <v>44</v>
      </c>
      <c r="B49" s="190" t="s">
        <v>369</v>
      </c>
      <c r="C49" s="196" t="s">
        <v>370</v>
      </c>
      <c r="D49" s="234" t="n">
        <v>3495536.49614734</v>
      </c>
      <c r="E49" s="234" t="n">
        <v>1161128</v>
      </c>
      <c r="F49" s="234" t="n">
        <v>1462015.298</v>
      </c>
      <c r="G49" s="234" t="n">
        <v>105468.612357793</v>
      </c>
      <c r="H49" s="234" t="n">
        <v>0</v>
      </c>
      <c r="I49" s="234" t="n">
        <v>528.772546421091</v>
      </c>
      <c r="J49" s="234" t="n">
        <v>1567.8398113719</v>
      </c>
      <c r="K49" s="234" t="n">
        <v>0</v>
      </c>
      <c r="L49" s="234" t="n">
        <v>12323</v>
      </c>
      <c r="M49" s="234" t="n">
        <v>36781</v>
      </c>
      <c r="N49" s="234" t="n">
        <v>54268</v>
      </c>
      <c r="O49" s="234" t="n">
        <v>595703.86</v>
      </c>
      <c r="P49" s="234" t="n">
        <v>171220.725789549</v>
      </c>
      <c r="Q49" s="219" t="n">
        <v>44</v>
      </c>
    </row>
    <row r="50" customFormat="false" ht="12.95" hidden="false" customHeight="true" outlineLevel="0" collapsed="false">
      <c r="A50" s="174" t="n">
        <v>45</v>
      </c>
      <c r="B50" s="190" t="s">
        <v>371</v>
      </c>
      <c r="C50" s="196" t="s">
        <v>372</v>
      </c>
      <c r="D50" s="234" t="n">
        <v>322.858720945298</v>
      </c>
      <c r="E50" s="234" t="n">
        <v>0</v>
      </c>
      <c r="F50" s="234" t="n">
        <v>0</v>
      </c>
      <c r="G50" s="234" t="n">
        <v>310.656505305765</v>
      </c>
      <c r="H50" s="234" t="n">
        <v>0</v>
      </c>
      <c r="I50" s="234" t="n">
        <v>129.792999826895</v>
      </c>
      <c r="J50" s="234" t="n">
        <v>180.86350547887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12.2022156395331</v>
      </c>
      <c r="Q50" s="219" t="n">
        <v>45</v>
      </c>
    </row>
    <row r="51" customFormat="false" ht="12.95" hidden="false" customHeight="true" outlineLevel="0" collapsed="false">
      <c r="A51" s="174" t="n">
        <v>46</v>
      </c>
      <c r="B51" s="190" t="s">
        <v>373</v>
      </c>
      <c r="C51" s="196" t="s">
        <v>374</v>
      </c>
      <c r="D51" s="234" t="n">
        <v>554971.906461527</v>
      </c>
      <c r="E51" s="234" t="n">
        <v>135199</v>
      </c>
      <c r="F51" s="234" t="n">
        <v>38458.826</v>
      </c>
      <c r="G51" s="234" t="n">
        <v>9430.05091001353</v>
      </c>
      <c r="H51" s="234" t="n">
        <v>0</v>
      </c>
      <c r="I51" s="234" t="n">
        <v>53.857592483776</v>
      </c>
      <c r="J51" s="234" t="n">
        <v>130.193317529751</v>
      </c>
      <c r="K51" s="234" t="n">
        <v>0</v>
      </c>
      <c r="L51" s="234" t="n">
        <v>7909</v>
      </c>
      <c r="M51" s="234" t="n">
        <v>222</v>
      </c>
      <c r="N51" s="234" t="n">
        <v>1115</v>
      </c>
      <c r="O51" s="234" t="n">
        <v>271944</v>
      </c>
      <c r="P51" s="234" t="n">
        <v>99940.0295515136</v>
      </c>
      <c r="Q51" s="219" t="n">
        <v>46</v>
      </c>
    </row>
    <row r="52" customFormat="false" ht="12.95" hidden="false" customHeight="true" outlineLevel="0" collapsed="false">
      <c r="A52" s="174" t="n">
        <v>47</v>
      </c>
      <c r="B52" s="190" t="n">
        <v>41</v>
      </c>
      <c r="C52" s="193" t="s">
        <v>375</v>
      </c>
      <c r="D52" s="234" t="n">
        <v>852.611195704276</v>
      </c>
      <c r="E52" s="234" t="n">
        <v>0</v>
      </c>
      <c r="F52" s="234" t="n">
        <v>0</v>
      </c>
      <c r="G52" s="234" t="n">
        <v>846.01586127237</v>
      </c>
      <c r="H52" s="234" t="n">
        <v>0</v>
      </c>
      <c r="I52" s="234" t="n">
        <v>75.9849794959364</v>
      </c>
      <c r="J52" s="234" t="n">
        <v>97.7572713348401</v>
      </c>
      <c r="K52" s="234" t="n">
        <v>0</v>
      </c>
      <c r="L52" s="234" t="n">
        <v>672.273610441593</v>
      </c>
      <c r="M52" s="234" t="n">
        <v>0</v>
      </c>
      <c r="N52" s="234" t="n">
        <v>0</v>
      </c>
      <c r="O52" s="234" t="n">
        <v>0</v>
      </c>
      <c r="P52" s="234" t="n">
        <v>6.59533443190629</v>
      </c>
      <c r="Q52" s="219" t="n">
        <v>47</v>
      </c>
    </row>
    <row r="53" customFormat="false" ht="12.95" hidden="false" customHeight="true" outlineLevel="0" collapsed="false">
      <c r="A53" s="174" t="n">
        <v>48</v>
      </c>
      <c r="B53" s="190" t="s">
        <v>376</v>
      </c>
      <c r="C53" s="193" t="s">
        <v>377</v>
      </c>
      <c r="D53" s="234" t="n">
        <v>112872.856611226</v>
      </c>
      <c r="E53" s="234" t="n">
        <v>227.997664564465</v>
      </c>
      <c r="F53" s="234" t="n">
        <v>5.73595428161837</v>
      </c>
      <c r="G53" s="234" t="n">
        <v>96675.0138906433</v>
      </c>
      <c r="H53" s="234" t="n">
        <v>0</v>
      </c>
      <c r="I53" s="234" t="n">
        <v>11620.1115632323</v>
      </c>
      <c r="J53" s="234" t="n">
        <v>68106.5515886456</v>
      </c>
      <c r="K53" s="234" t="n">
        <v>0</v>
      </c>
      <c r="L53" s="234" t="n">
        <v>14123.7507387654</v>
      </c>
      <c r="M53" s="234" t="n">
        <v>0</v>
      </c>
      <c r="N53" s="234" t="n">
        <v>2824.6</v>
      </c>
      <c r="O53" s="234" t="n">
        <v>13280.5947138235</v>
      </c>
      <c r="P53" s="234" t="n">
        <v>2683.51438791339</v>
      </c>
      <c r="Q53" s="219" t="n">
        <v>48</v>
      </c>
    </row>
    <row r="54" customFormat="false" ht="12.95" hidden="false" customHeight="true" outlineLevel="0" collapsed="false">
      <c r="A54" s="174" t="n">
        <v>49</v>
      </c>
      <c r="B54" s="190" t="s">
        <v>378</v>
      </c>
      <c r="C54" s="196" t="s">
        <v>379</v>
      </c>
      <c r="D54" s="234" t="n">
        <v>62483.2385787193</v>
      </c>
      <c r="E54" s="234" t="n">
        <v>196.895926115144</v>
      </c>
      <c r="F54" s="234" t="n">
        <v>4.95349824126839</v>
      </c>
      <c r="G54" s="234" t="n">
        <v>48917.3209589084</v>
      </c>
      <c r="H54" s="234" t="n">
        <v>0</v>
      </c>
      <c r="I54" s="234" t="n">
        <v>6057.8721665921</v>
      </c>
      <c r="J54" s="234" t="n">
        <v>38853.8001162416</v>
      </c>
      <c r="K54" s="234" t="n">
        <v>0</v>
      </c>
      <c r="L54" s="234" t="n">
        <v>3158.26867607469</v>
      </c>
      <c r="M54" s="234" t="n">
        <v>0</v>
      </c>
      <c r="N54" s="234" t="n">
        <v>847.38</v>
      </c>
      <c r="O54" s="234" t="n">
        <v>11468.955177823</v>
      </c>
      <c r="P54" s="234" t="n">
        <v>1895.11301763156</v>
      </c>
      <c r="Q54" s="219" t="n">
        <v>49</v>
      </c>
    </row>
    <row r="55" customFormat="false" ht="12.95" hidden="false" customHeight="true" outlineLevel="0" collapsed="false">
      <c r="A55" s="174" t="n">
        <v>50</v>
      </c>
      <c r="B55" s="190" t="s">
        <v>380</v>
      </c>
      <c r="C55" s="196" t="s">
        <v>381</v>
      </c>
      <c r="D55" s="234" t="n">
        <v>50389.6180325069</v>
      </c>
      <c r="E55" s="234" t="n">
        <v>31.1017384493206</v>
      </c>
      <c r="F55" s="234" t="n">
        <v>0.782456040349985</v>
      </c>
      <c r="G55" s="234" t="n">
        <v>47757.6929317349</v>
      </c>
      <c r="H55" s="234" t="n">
        <v>0</v>
      </c>
      <c r="I55" s="234" t="n">
        <v>5562.23939664016</v>
      </c>
      <c r="J55" s="234" t="n">
        <v>29252.751472404</v>
      </c>
      <c r="K55" s="234" t="n">
        <v>0</v>
      </c>
      <c r="L55" s="234" t="n">
        <v>10965.4820626907</v>
      </c>
      <c r="M55" s="234" t="n">
        <v>0</v>
      </c>
      <c r="N55" s="234" t="n">
        <v>1977.22</v>
      </c>
      <c r="O55" s="234" t="n">
        <v>1811.63953600051</v>
      </c>
      <c r="P55" s="234" t="n">
        <v>788.401370281828</v>
      </c>
      <c r="Q55" s="219" t="n">
        <v>50</v>
      </c>
    </row>
    <row r="56" customFormat="false" ht="12.95" hidden="false" customHeight="true" outlineLevel="0" collapsed="false">
      <c r="A56" s="174" t="n">
        <v>51</v>
      </c>
      <c r="B56" s="190" t="n">
        <v>50</v>
      </c>
      <c r="C56" s="193" t="s">
        <v>382</v>
      </c>
      <c r="D56" s="234" t="n">
        <v>51098.5104250559</v>
      </c>
      <c r="E56" s="234" t="n">
        <v>100.747995353126</v>
      </c>
      <c r="F56" s="234" t="n">
        <v>2.53461322252641</v>
      </c>
      <c r="G56" s="234" t="n">
        <v>38996.0342218286</v>
      </c>
      <c r="H56" s="234" t="n">
        <v>0</v>
      </c>
      <c r="I56" s="234" t="n">
        <v>3325.38933890251</v>
      </c>
      <c r="J56" s="234" t="n">
        <v>27416.4684831728</v>
      </c>
      <c r="K56" s="234" t="n">
        <v>0</v>
      </c>
      <c r="L56" s="234" t="n">
        <v>8112.94639975331</v>
      </c>
      <c r="M56" s="234" t="n">
        <v>0</v>
      </c>
      <c r="N56" s="234" t="n">
        <v>141.23</v>
      </c>
      <c r="O56" s="234" t="n">
        <v>10149.5022507822</v>
      </c>
      <c r="P56" s="234" t="n">
        <v>1849.69134386937</v>
      </c>
      <c r="Q56" s="219" t="n">
        <v>51</v>
      </c>
    </row>
    <row r="57" customFormat="false" ht="12.95" hidden="false" customHeight="true" outlineLevel="0" collapsed="false">
      <c r="A57" s="174" t="n">
        <v>52</v>
      </c>
      <c r="B57" s="190" t="n">
        <v>51</v>
      </c>
      <c r="C57" s="193" t="s">
        <v>383</v>
      </c>
      <c r="D57" s="234" t="n">
        <v>77584.9853737346</v>
      </c>
      <c r="E57" s="234" t="n">
        <v>693.913938817388</v>
      </c>
      <c r="F57" s="234" t="n">
        <v>17.457453505226</v>
      </c>
      <c r="G57" s="234" t="n">
        <v>51160.4562728437</v>
      </c>
      <c r="H57" s="234" t="n">
        <v>0</v>
      </c>
      <c r="I57" s="234" t="n">
        <v>5033.46642191039</v>
      </c>
      <c r="J57" s="234" t="n">
        <v>30366.7885615639</v>
      </c>
      <c r="K57" s="234" t="n">
        <v>0</v>
      </c>
      <c r="L57" s="234" t="n">
        <v>15477.7412893694</v>
      </c>
      <c r="M57" s="234" t="n">
        <v>0</v>
      </c>
      <c r="N57" s="234" t="n">
        <v>282.46</v>
      </c>
      <c r="O57" s="234" t="n">
        <v>23483.3249299925</v>
      </c>
      <c r="P57" s="234" t="n">
        <v>2229.83277857583</v>
      </c>
      <c r="Q57" s="219" t="n">
        <v>52</v>
      </c>
    </row>
    <row r="58" customFormat="false" ht="12.95" hidden="false" customHeight="true" outlineLevel="0" collapsed="false">
      <c r="A58" s="174" t="n">
        <v>53</v>
      </c>
      <c r="B58" s="190" t="n">
        <v>52</v>
      </c>
      <c r="C58" s="193" t="s">
        <v>384</v>
      </c>
      <c r="D58" s="234" t="n">
        <v>131968.147098523</v>
      </c>
      <c r="E58" s="234" t="n">
        <v>546.418528106508</v>
      </c>
      <c r="F58" s="234" t="n">
        <v>13.7467710550252</v>
      </c>
      <c r="G58" s="234" t="n">
        <v>65161.1505774226</v>
      </c>
      <c r="H58" s="234" t="n">
        <v>0</v>
      </c>
      <c r="I58" s="234" t="n">
        <v>5138.41481300478</v>
      </c>
      <c r="J58" s="234" t="n">
        <v>21819.2480152577</v>
      </c>
      <c r="K58" s="234" t="n">
        <v>0</v>
      </c>
      <c r="L58" s="234" t="n">
        <v>37356.1077491601</v>
      </c>
      <c r="M58" s="234" t="n">
        <v>0</v>
      </c>
      <c r="N58" s="234" t="n">
        <v>847.38</v>
      </c>
      <c r="O58" s="234" t="n">
        <v>64606.251397782</v>
      </c>
      <c r="P58" s="234" t="n">
        <v>1640.57982415699</v>
      </c>
      <c r="Q58" s="219" t="n">
        <v>53</v>
      </c>
    </row>
    <row r="59" customFormat="false" ht="12.95" hidden="false" customHeight="true" outlineLevel="0" collapsed="false">
      <c r="A59" s="174" t="n">
        <v>54</v>
      </c>
      <c r="B59" s="190" t="n">
        <v>55</v>
      </c>
      <c r="C59" s="193" t="s">
        <v>385</v>
      </c>
      <c r="D59" s="234" t="n">
        <v>49604.122233422</v>
      </c>
      <c r="E59" s="234" t="n">
        <v>483.53816228733</v>
      </c>
      <c r="F59" s="234" t="n">
        <v>12.1648298354112</v>
      </c>
      <c r="G59" s="234" t="n">
        <v>28678.4749085594</v>
      </c>
      <c r="H59" s="234" t="n">
        <v>0</v>
      </c>
      <c r="I59" s="234" t="n">
        <v>1240.99159529366</v>
      </c>
      <c r="J59" s="234" t="n">
        <v>1017.75326163177</v>
      </c>
      <c r="K59" s="234" t="n">
        <v>0</v>
      </c>
      <c r="L59" s="234" t="n">
        <v>22465.2900516339</v>
      </c>
      <c r="M59" s="234" t="n">
        <v>0</v>
      </c>
      <c r="N59" s="234" t="n">
        <v>3954.44</v>
      </c>
      <c r="O59" s="234" t="n">
        <v>20030.8733579707</v>
      </c>
      <c r="P59" s="234" t="n">
        <v>399.070974769145</v>
      </c>
      <c r="Q59" s="219" t="n">
        <v>54</v>
      </c>
    </row>
    <row r="60" customFormat="false" ht="12.95" hidden="false" customHeight="true" outlineLevel="0" collapsed="false">
      <c r="A60" s="174" t="n">
        <v>55</v>
      </c>
      <c r="B60" s="190" t="s">
        <v>386</v>
      </c>
      <c r="C60" s="193" t="s">
        <v>387</v>
      </c>
      <c r="D60" s="234" t="n">
        <v>254148.21000691</v>
      </c>
      <c r="E60" s="234" t="n">
        <v>136.594454729751</v>
      </c>
      <c r="F60" s="234" t="n">
        <v>3.43643672381089</v>
      </c>
      <c r="G60" s="234" t="n">
        <v>237493.620053406</v>
      </c>
      <c r="H60" s="234" t="n">
        <v>0</v>
      </c>
      <c r="I60" s="234" t="n">
        <v>4076.80552983174</v>
      </c>
      <c r="J60" s="234" t="n">
        <v>231029.73134138</v>
      </c>
      <c r="K60" s="234" t="n">
        <v>0</v>
      </c>
      <c r="L60" s="234" t="n">
        <v>30.0831821942213</v>
      </c>
      <c r="M60" s="234" t="n">
        <v>0</v>
      </c>
      <c r="N60" s="234" t="n">
        <v>2357</v>
      </c>
      <c r="O60" s="234" t="n">
        <v>1192.37095099803</v>
      </c>
      <c r="P60" s="234" t="n">
        <v>15322.1881110525</v>
      </c>
      <c r="Q60" s="219" t="n">
        <v>55</v>
      </c>
    </row>
    <row r="61" customFormat="false" ht="12.95" hidden="false" customHeight="true" outlineLevel="0" collapsed="false">
      <c r="A61" s="174" t="n">
        <v>56</v>
      </c>
      <c r="B61" s="190" t="s">
        <v>388</v>
      </c>
      <c r="C61" s="196" t="s">
        <v>389</v>
      </c>
      <c r="D61" s="234" t="n">
        <v>21273.7438431252</v>
      </c>
      <c r="E61" s="234" t="n">
        <v>136.594454729751</v>
      </c>
      <c r="F61" s="234" t="n">
        <v>3.43643672381089</v>
      </c>
      <c r="G61" s="234" t="n">
        <v>19189.0775521575</v>
      </c>
      <c r="H61" s="234" t="n">
        <v>0</v>
      </c>
      <c r="I61" s="234" t="n">
        <v>28.0230928633609</v>
      </c>
      <c r="J61" s="234" t="n">
        <v>19161.0544592941</v>
      </c>
      <c r="K61" s="234" t="n">
        <v>0</v>
      </c>
      <c r="L61" s="234" t="n">
        <v>0</v>
      </c>
      <c r="M61" s="234" t="n">
        <v>0</v>
      </c>
      <c r="N61" s="234" t="n">
        <v>0</v>
      </c>
      <c r="O61" s="234" t="n">
        <v>916.471258265797</v>
      </c>
      <c r="P61" s="234" t="n">
        <v>1028.1641412484</v>
      </c>
      <c r="Q61" s="219" t="n">
        <v>56</v>
      </c>
    </row>
    <row r="62" customFormat="false" ht="12.95" hidden="false" customHeight="true" outlineLevel="0" collapsed="false">
      <c r="A62" s="174" t="n">
        <v>57</v>
      </c>
      <c r="B62" s="190" t="s">
        <v>390</v>
      </c>
      <c r="C62" s="196" t="s">
        <v>391</v>
      </c>
      <c r="D62" s="234" t="n">
        <v>232874.466163785</v>
      </c>
      <c r="E62" s="234" t="n">
        <v>0</v>
      </c>
      <c r="F62" s="234" t="n">
        <v>0</v>
      </c>
      <c r="G62" s="234" t="n">
        <v>218304.542501248</v>
      </c>
      <c r="H62" s="234" t="n">
        <v>0</v>
      </c>
      <c r="I62" s="234" t="n">
        <v>4048.78243696838</v>
      </c>
      <c r="J62" s="234" t="n">
        <v>211868.676882086</v>
      </c>
      <c r="K62" s="234" t="n">
        <v>0</v>
      </c>
      <c r="L62" s="234" t="n">
        <v>30.0831821942213</v>
      </c>
      <c r="M62" s="234" t="n">
        <v>0</v>
      </c>
      <c r="N62" s="234" t="n">
        <v>2357</v>
      </c>
      <c r="O62" s="234" t="n">
        <v>275.899692732236</v>
      </c>
      <c r="P62" s="234" t="n">
        <v>14294.0239698041</v>
      </c>
      <c r="Q62" s="219" t="n">
        <v>57</v>
      </c>
    </row>
    <row r="63" customFormat="false" ht="12.95" hidden="false" customHeight="true" outlineLevel="0" collapsed="false">
      <c r="A63" s="174" t="n">
        <v>58</v>
      </c>
      <c r="B63" s="190" t="n">
        <v>61</v>
      </c>
      <c r="C63" s="193" t="s">
        <v>392</v>
      </c>
      <c r="D63" s="234" t="n">
        <v>15296.5688036211</v>
      </c>
      <c r="E63" s="234" t="n">
        <v>0</v>
      </c>
      <c r="F63" s="234" t="n">
        <v>0</v>
      </c>
      <c r="G63" s="234" t="n">
        <v>13418.5191074353</v>
      </c>
      <c r="H63" s="234" t="n">
        <v>0</v>
      </c>
      <c r="I63" s="234" t="n">
        <v>47.4249082986493</v>
      </c>
      <c r="J63" s="234" t="n">
        <v>13371.0941991367</v>
      </c>
      <c r="K63" s="234" t="n">
        <v>0</v>
      </c>
      <c r="L63" s="234" t="n">
        <v>0</v>
      </c>
      <c r="M63" s="234" t="n">
        <v>0</v>
      </c>
      <c r="N63" s="234" t="n">
        <v>0</v>
      </c>
      <c r="O63" s="234" t="n">
        <v>1841.61146689193</v>
      </c>
      <c r="P63" s="234" t="n">
        <v>36.43822929384</v>
      </c>
      <c r="Q63" s="219" t="n">
        <v>58</v>
      </c>
    </row>
    <row r="64" customFormat="false" ht="12.95" hidden="false" customHeight="true" outlineLevel="0" collapsed="false">
      <c r="A64" s="174" t="n">
        <v>59</v>
      </c>
      <c r="B64" s="190" t="n">
        <v>62</v>
      </c>
      <c r="C64" s="193" t="s">
        <v>393</v>
      </c>
      <c r="D64" s="234" t="n">
        <v>69199.1587242785</v>
      </c>
      <c r="E64" s="234" t="n">
        <v>0</v>
      </c>
      <c r="F64" s="234" t="n">
        <v>0</v>
      </c>
      <c r="G64" s="234" t="n">
        <v>69182.9560969353</v>
      </c>
      <c r="H64" s="234" t="n">
        <v>0</v>
      </c>
      <c r="I64" s="234" t="n">
        <v>177.397746532164</v>
      </c>
      <c r="J64" s="234" t="n">
        <v>240.158350403112</v>
      </c>
      <c r="K64" s="234" t="n">
        <v>68765.4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16.2026273431689</v>
      </c>
      <c r="Q64" s="219" t="n">
        <v>59</v>
      </c>
    </row>
    <row r="65" customFormat="false" ht="12.95" hidden="false" customHeight="true" outlineLevel="0" collapsed="false">
      <c r="A65" s="174" t="n">
        <v>60</v>
      </c>
      <c r="B65" s="190" t="n">
        <v>63</v>
      </c>
      <c r="C65" s="193" t="s">
        <v>394</v>
      </c>
      <c r="D65" s="234" t="n">
        <v>189046.461433798</v>
      </c>
      <c r="E65" s="234" t="n">
        <v>0</v>
      </c>
      <c r="F65" s="234" t="n">
        <v>0</v>
      </c>
      <c r="G65" s="234" t="n">
        <v>160730.682712901</v>
      </c>
      <c r="H65" s="234" t="n">
        <v>0</v>
      </c>
      <c r="I65" s="234" t="n">
        <v>3417.55706449233</v>
      </c>
      <c r="J65" s="234" t="n">
        <v>156203.989235031</v>
      </c>
      <c r="K65" s="234" t="n">
        <v>0</v>
      </c>
      <c r="L65" s="234" t="n">
        <v>1109.13641337808</v>
      </c>
      <c r="M65" s="234" t="n">
        <v>0</v>
      </c>
      <c r="N65" s="234" t="n">
        <v>0</v>
      </c>
      <c r="O65" s="234" t="n">
        <v>17777.2526907037</v>
      </c>
      <c r="P65" s="234" t="n">
        <v>10538.5260301937</v>
      </c>
      <c r="Q65" s="219" t="n">
        <v>60</v>
      </c>
    </row>
    <row r="66" customFormat="false" ht="12.95" hidden="false" customHeight="true" outlineLevel="0" collapsed="false">
      <c r="A66" s="174" t="n">
        <v>61</v>
      </c>
      <c r="B66" s="190" t="n">
        <v>64</v>
      </c>
      <c r="C66" s="193" t="s">
        <v>395</v>
      </c>
      <c r="D66" s="234" t="n">
        <v>51105.1608795405</v>
      </c>
      <c r="E66" s="234" t="n">
        <v>0</v>
      </c>
      <c r="F66" s="234" t="n">
        <v>0</v>
      </c>
      <c r="G66" s="234" t="n">
        <v>43402.8846738523</v>
      </c>
      <c r="H66" s="234" t="n">
        <v>0</v>
      </c>
      <c r="I66" s="234" t="n">
        <v>2453.48498791551</v>
      </c>
      <c r="J66" s="234" t="n">
        <v>33437.2364723283</v>
      </c>
      <c r="K66" s="234" t="n">
        <v>0</v>
      </c>
      <c r="L66" s="234" t="n">
        <v>7512.16321360849</v>
      </c>
      <c r="M66" s="234" t="n">
        <v>0</v>
      </c>
      <c r="N66" s="234" t="n">
        <v>0</v>
      </c>
      <c r="O66" s="234" t="n">
        <v>5446.38511950623</v>
      </c>
      <c r="P66" s="234" t="n">
        <v>2255.89108618199</v>
      </c>
      <c r="Q66" s="219" t="n">
        <v>61</v>
      </c>
    </row>
    <row r="67" customFormat="false" ht="12.95" hidden="false" customHeight="true" outlineLevel="0" collapsed="false">
      <c r="A67" s="174" t="n">
        <v>62</v>
      </c>
      <c r="B67" s="198" t="s">
        <v>396</v>
      </c>
      <c r="C67" s="193" t="s">
        <v>397</v>
      </c>
      <c r="D67" s="234" t="n">
        <v>42941.6169043827</v>
      </c>
      <c r="E67" s="234" t="n">
        <v>0</v>
      </c>
      <c r="F67" s="234" t="n">
        <v>0</v>
      </c>
      <c r="G67" s="234" t="n">
        <v>24037.985200654</v>
      </c>
      <c r="H67" s="234" t="n">
        <v>0</v>
      </c>
      <c r="I67" s="234" t="n">
        <v>3321.37132110887</v>
      </c>
      <c r="J67" s="234" t="n">
        <v>2373.47371425585</v>
      </c>
      <c r="K67" s="234" t="n">
        <v>0</v>
      </c>
      <c r="L67" s="234" t="n">
        <v>18343.1401652893</v>
      </c>
      <c r="M67" s="234" t="n">
        <v>0</v>
      </c>
      <c r="N67" s="234" t="n">
        <v>0</v>
      </c>
      <c r="O67" s="234" t="n">
        <v>18743.5018975556</v>
      </c>
      <c r="P67" s="234" t="n">
        <v>160.12980617307</v>
      </c>
      <c r="Q67" s="219" t="n">
        <v>62</v>
      </c>
    </row>
    <row r="68" customFormat="false" ht="12.95" hidden="false" customHeight="true" outlineLevel="0" collapsed="false">
      <c r="A68" s="174" t="n">
        <v>63</v>
      </c>
      <c r="B68" s="198" t="s">
        <v>398</v>
      </c>
      <c r="C68" s="193" t="s">
        <v>399</v>
      </c>
      <c r="D68" s="234" t="n">
        <v>128917.124887779</v>
      </c>
      <c r="E68" s="234" t="n">
        <v>331.238509943682</v>
      </c>
      <c r="F68" s="234" t="n">
        <v>8.33328250523</v>
      </c>
      <c r="G68" s="234" t="n">
        <v>96518.9225969644</v>
      </c>
      <c r="H68" s="234" t="n">
        <v>0</v>
      </c>
      <c r="I68" s="234" t="n">
        <v>23086.7568084422</v>
      </c>
      <c r="J68" s="234" t="n">
        <v>47243.8281808049</v>
      </c>
      <c r="K68" s="234" t="n">
        <v>0</v>
      </c>
      <c r="L68" s="234" t="n">
        <v>24632.2476077174</v>
      </c>
      <c r="M68" s="234" t="n">
        <v>2.56</v>
      </c>
      <c r="N68" s="234" t="n">
        <v>1553.53</v>
      </c>
      <c r="O68" s="234" t="n">
        <v>28871.2579127636</v>
      </c>
      <c r="P68" s="234" t="n">
        <v>3187.37258560202</v>
      </c>
      <c r="Q68" s="219" t="n">
        <v>63</v>
      </c>
    </row>
    <row r="69" customFormat="false" ht="12.95" hidden="false" customHeight="true" outlineLevel="0" collapsed="false">
      <c r="A69" s="174" t="n">
        <v>64</v>
      </c>
      <c r="B69" s="198" t="s">
        <v>400</v>
      </c>
      <c r="C69" s="193" t="s">
        <v>401</v>
      </c>
      <c r="D69" s="234" t="n">
        <v>147961.823049151</v>
      </c>
      <c r="E69" s="234" t="n">
        <v>902.448851637263</v>
      </c>
      <c r="F69" s="234" t="n">
        <v>1441.20876481434</v>
      </c>
      <c r="G69" s="234" t="n">
        <v>79604.0920807354</v>
      </c>
      <c r="H69" s="234" t="n">
        <v>0</v>
      </c>
      <c r="I69" s="234" t="n">
        <v>11123.5405566262</v>
      </c>
      <c r="J69" s="234" t="n">
        <v>21511.9082354096</v>
      </c>
      <c r="K69" s="234" t="n">
        <v>2200</v>
      </c>
      <c r="L69" s="234" t="n">
        <v>41350.3232886996</v>
      </c>
      <c r="M69" s="234" t="n">
        <v>28.8</v>
      </c>
      <c r="N69" s="234" t="n">
        <v>3389.52</v>
      </c>
      <c r="O69" s="234" t="n">
        <v>64173.9627027596</v>
      </c>
      <c r="P69" s="234" t="n">
        <v>1840.11064920459</v>
      </c>
      <c r="Q69" s="219" t="n">
        <v>64</v>
      </c>
    </row>
    <row r="70" customFormat="false" ht="12.95" hidden="false" customHeight="true" outlineLevel="0" collapsed="false">
      <c r="A70" s="174" t="n">
        <v>65</v>
      </c>
      <c r="B70" s="190" t="s">
        <v>402</v>
      </c>
      <c r="C70" s="193" t="s">
        <v>403</v>
      </c>
      <c r="D70" s="234" t="n">
        <v>83134.8646182497</v>
      </c>
      <c r="E70" s="234" t="n">
        <v>351.310742560681</v>
      </c>
      <c r="F70" s="234" t="n">
        <v>8.8382587682152</v>
      </c>
      <c r="G70" s="234" t="n">
        <v>14371.2526713047</v>
      </c>
      <c r="H70" s="234" t="n">
        <v>0</v>
      </c>
      <c r="I70" s="234" t="n">
        <v>267.676878070821</v>
      </c>
      <c r="J70" s="234" t="n">
        <v>251.427928992343</v>
      </c>
      <c r="K70" s="234" t="n">
        <v>0</v>
      </c>
      <c r="L70" s="234" t="n">
        <v>12852.9778642415</v>
      </c>
      <c r="M70" s="234" t="n">
        <v>10.56</v>
      </c>
      <c r="N70" s="234" t="n">
        <v>988.61</v>
      </c>
      <c r="O70" s="234" t="n">
        <v>68386.5</v>
      </c>
      <c r="P70" s="234" t="n">
        <v>16.9629456160475</v>
      </c>
      <c r="Q70" s="219" t="n">
        <v>65</v>
      </c>
    </row>
    <row r="71" customFormat="false" ht="12.95" hidden="false" customHeight="true" outlineLevel="0" collapsed="false">
      <c r="A71" s="174" t="n">
        <v>66</v>
      </c>
      <c r="B71" s="190" t="s">
        <v>404</v>
      </c>
      <c r="C71" s="193" t="s">
        <v>405</v>
      </c>
      <c r="D71" s="234" t="n">
        <v>121273.132525676</v>
      </c>
      <c r="E71" s="234" t="n">
        <v>695.686356768663</v>
      </c>
      <c r="F71" s="234" t="n">
        <v>17.5020439108157</v>
      </c>
      <c r="G71" s="234" t="n">
        <v>51446.4392133776</v>
      </c>
      <c r="H71" s="234" t="n">
        <v>0</v>
      </c>
      <c r="I71" s="234" t="n">
        <v>5527.28320919261</v>
      </c>
      <c r="J71" s="234" t="n">
        <v>14817.7636602726</v>
      </c>
      <c r="K71" s="234" t="n">
        <v>0</v>
      </c>
      <c r="L71" s="234" t="n">
        <v>29401.5123439124</v>
      </c>
      <c r="M71" s="234" t="n">
        <v>5.12</v>
      </c>
      <c r="N71" s="234" t="n">
        <v>1694.76</v>
      </c>
      <c r="O71" s="234" t="n">
        <v>67885.5</v>
      </c>
      <c r="P71" s="234" t="n">
        <v>1228.00491161923</v>
      </c>
      <c r="Q71" s="219" t="n">
        <v>66</v>
      </c>
    </row>
    <row r="72" customFormat="false" ht="12.95" hidden="false" customHeight="true" outlineLevel="0" collapsed="false">
      <c r="A72" s="174" t="n">
        <v>67</v>
      </c>
      <c r="B72" s="198" t="s">
        <v>406</v>
      </c>
      <c r="C72" s="195" t="s">
        <v>407</v>
      </c>
      <c r="D72" s="234" t="n">
        <v>231700.704149137</v>
      </c>
      <c r="E72" s="234" t="n">
        <v>170.940945113183</v>
      </c>
      <c r="F72" s="234" t="n">
        <v>4.30052407729211</v>
      </c>
      <c r="G72" s="234" t="n">
        <v>189686.84622506</v>
      </c>
      <c r="H72" s="234" t="n">
        <v>0</v>
      </c>
      <c r="I72" s="234" t="n">
        <v>28551.6311608378</v>
      </c>
      <c r="J72" s="234" t="n">
        <v>150945.248989568</v>
      </c>
      <c r="K72" s="234" t="n">
        <v>0</v>
      </c>
      <c r="L72" s="234" t="n">
        <v>9309.20807465387</v>
      </c>
      <c r="M72" s="234" t="n">
        <v>286.56</v>
      </c>
      <c r="N72" s="234" t="n">
        <v>594.198</v>
      </c>
      <c r="O72" s="234" t="n">
        <v>30135.0443730174</v>
      </c>
      <c r="P72" s="234" t="n">
        <v>11703.5720818689</v>
      </c>
      <c r="Q72" s="219" t="n">
        <v>67</v>
      </c>
    </row>
    <row r="73" customFormat="false" ht="12.95" hidden="false" customHeight="true" outlineLevel="0" collapsed="false">
      <c r="A73" s="174" t="n">
        <v>68</v>
      </c>
      <c r="B73" s="199" t="n">
        <v>90</v>
      </c>
      <c r="C73" s="196" t="s">
        <v>408</v>
      </c>
      <c r="D73" s="234" t="n">
        <v>11354.0722503996</v>
      </c>
      <c r="E73" s="234" t="n">
        <v>0</v>
      </c>
      <c r="F73" s="234" t="n">
        <v>0</v>
      </c>
      <c r="G73" s="234" t="n">
        <v>6891.36886855678</v>
      </c>
      <c r="H73" s="234" t="n">
        <v>0</v>
      </c>
      <c r="I73" s="234" t="n">
        <v>370.556258862747</v>
      </c>
      <c r="J73" s="234" t="n">
        <v>4685.70566595972</v>
      </c>
      <c r="K73" s="234" t="n">
        <v>0</v>
      </c>
      <c r="L73" s="234" t="n">
        <v>1182.55694373432</v>
      </c>
      <c r="M73" s="234" t="n">
        <v>284.32</v>
      </c>
      <c r="N73" s="234" t="n">
        <v>368.23</v>
      </c>
      <c r="O73" s="234" t="n">
        <v>2626.74103278871</v>
      </c>
      <c r="P73" s="234" t="n">
        <v>1835.96234905412</v>
      </c>
      <c r="Q73" s="219" t="n">
        <v>68</v>
      </c>
    </row>
    <row r="74" customFormat="false" ht="12.95" hidden="false" customHeight="true" outlineLevel="0" collapsed="false">
      <c r="A74" s="174" t="n">
        <v>69</v>
      </c>
      <c r="B74" s="199" t="n">
        <v>92</v>
      </c>
      <c r="C74" s="196" t="s">
        <v>409</v>
      </c>
      <c r="D74" s="234" t="n">
        <v>29958.6750830868</v>
      </c>
      <c r="E74" s="234" t="n">
        <v>96.1472522637827</v>
      </c>
      <c r="F74" s="234" t="n">
        <v>2.41886794911601</v>
      </c>
      <c r="G74" s="234" t="n">
        <v>12845.6587522467</v>
      </c>
      <c r="H74" s="234" t="n">
        <v>0</v>
      </c>
      <c r="I74" s="234" t="n">
        <v>1632.8649654847</v>
      </c>
      <c r="J74" s="234" t="n">
        <v>9653.90797332689</v>
      </c>
      <c r="K74" s="234" t="n">
        <v>0</v>
      </c>
      <c r="L74" s="234" t="n">
        <v>1416.37581343514</v>
      </c>
      <c r="M74" s="234" t="n">
        <v>1.28</v>
      </c>
      <c r="N74" s="234" t="n">
        <v>141.23</v>
      </c>
      <c r="O74" s="234" t="n">
        <v>16363.1354716872</v>
      </c>
      <c r="P74" s="234" t="n">
        <v>651.314738939994</v>
      </c>
      <c r="Q74" s="219" t="n">
        <v>69</v>
      </c>
    </row>
    <row r="75" customFormat="false" ht="6" hidden="false" customHeight="true" outlineLevel="0" collapsed="false">
      <c r="A75" s="174"/>
      <c r="B75" s="235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19"/>
    </row>
    <row r="76" s="239" customFormat="true" ht="12.75" hidden="false" customHeight="true" outlineLevel="0" collapsed="false">
      <c r="A76" s="174" t="n">
        <v>70</v>
      </c>
      <c r="B76" s="238"/>
      <c r="C76" s="175" t="s">
        <v>410</v>
      </c>
      <c r="D76" s="176" t="n">
        <v>8032221.49948984</v>
      </c>
      <c r="E76" s="176" t="n">
        <v>1599721.005</v>
      </c>
      <c r="F76" s="176" t="n">
        <v>1570221.464</v>
      </c>
      <c r="G76" s="176" t="n">
        <v>2068660.14433812</v>
      </c>
      <c r="H76" s="176" t="n">
        <v>0</v>
      </c>
      <c r="I76" s="176" t="n">
        <v>133087.173015394</v>
      </c>
      <c r="J76" s="176" t="n">
        <v>943364.924712486</v>
      </c>
      <c r="K76" s="176" t="n">
        <v>70965.4</v>
      </c>
      <c r="L76" s="176" t="n">
        <v>418224.646610241</v>
      </c>
      <c r="M76" s="176" t="n">
        <v>165907</v>
      </c>
      <c r="N76" s="176" t="n">
        <v>337111</v>
      </c>
      <c r="O76" s="176" t="n">
        <v>2333301.9897893</v>
      </c>
      <c r="P76" s="176" t="n">
        <v>460316.896362417</v>
      </c>
      <c r="Q76" s="219" t="n">
        <v>70</v>
      </c>
    </row>
    <row r="77" customFormat="false" ht="12.95" hidden="false" customHeight="true" outlineLevel="0" collapsed="false">
      <c r="A77" s="109" t="n">
        <v>71</v>
      </c>
      <c r="B77" s="25"/>
      <c r="C77" s="203" t="s">
        <v>411</v>
      </c>
      <c r="D77" s="234" t="n">
        <v>3185267.86508503</v>
      </c>
      <c r="E77" s="234" t="n">
        <v>15407.15</v>
      </c>
      <c r="F77" s="234" t="n">
        <v>16997.74</v>
      </c>
      <c r="G77" s="234" t="n">
        <v>1923200.67858377</v>
      </c>
      <c r="H77" s="234" t="n">
        <v>0</v>
      </c>
      <c r="I77" s="234" t="n">
        <v>983030.288381567</v>
      </c>
      <c r="J77" s="234" t="n">
        <v>284116.049223432</v>
      </c>
      <c r="K77" s="234" t="n">
        <v>0</v>
      </c>
      <c r="L77" s="234" t="n">
        <v>629439.34097877</v>
      </c>
      <c r="M77" s="234" t="n">
        <v>0</v>
      </c>
      <c r="N77" s="234" t="n">
        <v>26615</v>
      </c>
      <c r="O77" s="234" t="n">
        <v>1026000</v>
      </c>
      <c r="P77" s="234" t="n">
        <v>203662.296501262</v>
      </c>
      <c r="Q77" s="110" t="n">
        <v>71</v>
      </c>
    </row>
    <row r="78" s="239" customFormat="true" ht="12.75" hidden="false" customHeight="true" outlineLevel="0" collapsed="false">
      <c r="A78" s="109" t="n">
        <v>72</v>
      </c>
      <c r="B78" s="48"/>
      <c r="C78" s="440" t="s">
        <v>739</v>
      </c>
      <c r="D78" s="176" t="n">
        <v>11217489.3645749</v>
      </c>
      <c r="E78" s="176" t="n">
        <v>1615128.155</v>
      </c>
      <c r="F78" s="176" t="n">
        <v>1587219.204</v>
      </c>
      <c r="G78" s="176" t="n">
        <v>3991860.82292189</v>
      </c>
      <c r="H78" s="176" t="n">
        <v>0</v>
      </c>
      <c r="I78" s="176" t="n">
        <v>1116117.46139696</v>
      </c>
      <c r="J78" s="176" t="n">
        <v>1227480.97393592</v>
      </c>
      <c r="K78" s="176" t="n">
        <v>70965.4</v>
      </c>
      <c r="L78" s="176" t="n">
        <v>1047663.98758901</v>
      </c>
      <c r="M78" s="176" t="n">
        <v>165907</v>
      </c>
      <c r="N78" s="176" t="n">
        <v>363726</v>
      </c>
      <c r="O78" s="176" t="n">
        <v>3359301.9897893</v>
      </c>
      <c r="P78" s="176" t="n">
        <v>663979.192863678</v>
      </c>
      <c r="Q78" s="110" t="n">
        <v>72</v>
      </c>
    </row>
    <row r="79" customFormat="false" ht="9" hidden="false" customHeight="true" outlineLevel="0" collapsed="false">
      <c r="B79" s="179" t="s">
        <v>288</v>
      </c>
      <c r="C79" s="243"/>
    </row>
    <row r="80" customFormat="false" ht="12" hidden="false" customHeight="true" outlineLevel="0" collapsed="false">
      <c r="B80" s="123" t="s">
        <v>420</v>
      </c>
    </row>
    <row r="81" customFormat="false" ht="12" hidden="false" customHeight="true" outlineLevel="0" collapsed="false">
      <c r="B81" s="123"/>
    </row>
    <row r="82" customFormat="false" ht="12" hidden="false" customHeight="true" outlineLevel="0" collapsed="false">
      <c r="B82" s="123"/>
    </row>
  </sheetData>
  <mergeCells count="10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</mergeCells>
  <printOptions headings="false" gridLines="false" gridLinesSet="true" horizontalCentered="false" verticalCentered="false"/>
  <pageMargins left="0.7875" right="0.7875" top="0.590277777777778" bottom="0.19652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2" width="8.7"/>
    <col collapsed="false" customWidth="true" hidden="false" outlineLevel="0" max="3" min="3" style="222" width="70.42"/>
    <col collapsed="false" customWidth="true" hidden="false" outlineLevel="0" max="4" min="4" style="222" width="11.99"/>
    <col collapsed="false" customWidth="true" hidden="false" outlineLevel="0" max="5" min="5" style="222" width="11.7"/>
    <col collapsed="false" customWidth="true" hidden="false" outlineLevel="0" max="6" min="6" style="222" width="11.99"/>
    <col collapsed="false" customWidth="true" hidden="false" outlineLevel="0" max="7" min="7" style="222" width="10.99"/>
    <col collapsed="false" customWidth="true" hidden="false" outlineLevel="0" max="9" min="8" style="222" width="9.99"/>
    <col collapsed="false" customWidth="true" hidden="false" outlineLevel="0" max="10" min="10" style="222" width="10.56"/>
    <col collapsed="false" customWidth="true" hidden="false" outlineLevel="0" max="11" min="11" style="222" width="10.71"/>
    <col collapsed="false" customWidth="true" hidden="false" outlineLevel="0" max="12" min="12" style="222" width="9.7"/>
    <col collapsed="false" customWidth="true" hidden="false" outlineLevel="0" max="13" min="13" style="222" width="9.41"/>
    <col collapsed="false" customWidth="true" hidden="false" outlineLevel="0" max="14" min="14" style="222" width="9.7"/>
    <col collapsed="false" customWidth="true" hidden="false" outlineLevel="0" max="15" min="15" style="222" width="10.28"/>
    <col collapsed="false" customWidth="true" hidden="false" outlineLevel="0" max="16" min="16" style="222" width="11.7"/>
    <col collapsed="false" customWidth="true" hidden="false" outlineLevel="0" max="17" min="17" style="222" width="3.85"/>
    <col collapsed="false" customWidth="false" hidden="false" outlineLevel="0" max="257" min="18" style="222" width="11.42"/>
  </cols>
  <sheetData>
    <row r="1" customFormat="false" ht="19.5" hidden="false" customHeight="true" outlineLevel="0" collapsed="false">
      <c r="A1" s="163" t="s">
        <v>750</v>
      </c>
      <c r="C1" s="216"/>
      <c r="D1" s="216"/>
      <c r="E1" s="216"/>
      <c r="F1" s="223"/>
      <c r="G1" s="163"/>
      <c r="I1" s="216"/>
      <c r="J1" s="216"/>
      <c r="K1" s="216"/>
      <c r="L1" s="223"/>
    </row>
    <row r="2" customFormat="false" ht="15" hidden="false" customHeight="true" outlineLevel="0" collapsed="false">
      <c r="A2" s="54" t="s">
        <v>154</v>
      </c>
      <c r="B2" s="54"/>
      <c r="C2" s="186"/>
      <c r="D2" s="433"/>
      <c r="F2" s="223"/>
      <c r="G2" s="54"/>
      <c r="H2" s="54"/>
      <c r="I2" s="186"/>
      <c r="J2" s="433"/>
      <c r="L2" s="223"/>
    </row>
    <row r="3" customFormat="false" ht="12.75" hidden="false" customHeight="true" outlineLevel="0" collapsed="false">
      <c r="A3" s="225"/>
      <c r="B3" s="189"/>
      <c r="C3" s="226"/>
      <c r="D3" s="433"/>
      <c r="E3" s="227"/>
      <c r="F3" s="227"/>
      <c r="G3" s="225"/>
      <c r="H3" s="189"/>
      <c r="I3" s="226"/>
      <c r="J3" s="433"/>
      <c r="K3" s="227"/>
      <c r="L3" s="227"/>
      <c r="M3" s="227"/>
      <c r="N3" s="227"/>
      <c r="O3" s="227"/>
      <c r="P3" s="227"/>
    </row>
    <row r="4" s="25" customFormat="true" ht="23.25" hidden="false" customHeight="true" outlineLevel="0" collapsed="false">
      <c r="A4" s="58" t="s">
        <v>155</v>
      </c>
      <c r="B4" s="139" t="s">
        <v>427</v>
      </c>
      <c r="C4" s="139" t="s">
        <v>428</v>
      </c>
      <c r="D4" s="59" t="s">
        <v>429</v>
      </c>
      <c r="E4" s="230" t="s">
        <v>430</v>
      </c>
      <c r="F4" s="231" t="s">
        <v>431</v>
      </c>
      <c r="G4" s="61" t="s">
        <v>432</v>
      </c>
      <c r="H4" s="61"/>
      <c r="I4" s="61"/>
      <c r="J4" s="61"/>
      <c r="K4" s="61"/>
      <c r="L4" s="61"/>
      <c r="M4" s="61"/>
      <c r="N4" s="61"/>
      <c r="O4" s="59" t="s">
        <v>433</v>
      </c>
      <c r="P4" s="452" t="s">
        <v>748</v>
      </c>
      <c r="Q4" s="231" t="s">
        <v>155</v>
      </c>
    </row>
    <row r="5" s="25" customFormat="true" ht="42.75" hidden="false" customHeight="true" outlineLevel="0" collapsed="false">
      <c r="A5" s="58"/>
      <c r="B5" s="139"/>
      <c r="C5" s="139"/>
      <c r="D5" s="59"/>
      <c r="E5" s="230"/>
      <c r="F5" s="231"/>
      <c r="G5" s="232" t="s">
        <v>436</v>
      </c>
      <c r="H5" s="230" t="s">
        <v>437</v>
      </c>
      <c r="I5" s="230" t="s">
        <v>438</v>
      </c>
      <c r="J5" s="232" t="s">
        <v>439</v>
      </c>
      <c r="K5" s="233" t="s">
        <v>440</v>
      </c>
      <c r="L5" s="230" t="s">
        <v>441</v>
      </c>
      <c r="M5" s="230" t="s">
        <v>442</v>
      </c>
      <c r="N5" s="230" t="s">
        <v>443</v>
      </c>
      <c r="O5" s="59"/>
      <c r="P5" s="452"/>
      <c r="Q5" s="231"/>
    </row>
    <row r="6" s="25" customFormat="true" ht="15" hidden="false" customHeight="true" outlineLevel="0" collapsed="false">
      <c r="A6" s="174" t="n">
        <v>1</v>
      </c>
      <c r="B6" s="190" t="s">
        <v>302</v>
      </c>
      <c r="C6" s="191" t="s">
        <v>303</v>
      </c>
      <c r="D6" s="234" t="n">
        <v>104041.633289617</v>
      </c>
      <c r="E6" s="234" t="n">
        <v>925.638873032807</v>
      </c>
      <c r="F6" s="234" t="n">
        <v>0</v>
      </c>
      <c r="G6" s="234" t="n">
        <v>86242.1155514984</v>
      </c>
      <c r="H6" s="234" t="n">
        <v>0</v>
      </c>
      <c r="I6" s="234" t="n">
        <v>5834.41463413126</v>
      </c>
      <c r="J6" s="234" t="n">
        <v>55002.0886028224</v>
      </c>
      <c r="K6" s="234" t="n">
        <v>0</v>
      </c>
      <c r="L6" s="234" t="n">
        <v>23445.6123145447</v>
      </c>
      <c r="M6" s="234" t="n">
        <v>0</v>
      </c>
      <c r="N6" s="234" t="n">
        <v>1960</v>
      </c>
      <c r="O6" s="234" t="n">
        <v>13920.5329788004</v>
      </c>
      <c r="P6" s="234" t="n">
        <v>2953.34588628539</v>
      </c>
      <c r="Q6" s="219" t="n">
        <v>1</v>
      </c>
    </row>
    <row r="7" s="25" customFormat="true" ht="12.95" hidden="false" customHeight="true" outlineLevel="0" collapsed="false">
      <c r="A7" s="174" t="n">
        <v>2</v>
      </c>
      <c r="B7" s="190" t="s">
        <v>304</v>
      </c>
      <c r="C7" s="193" t="s">
        <v>305</v>
      </c>
      <c r="D7" s="234" t="n">
        <v>1629.76202200353</v>
      </c>
      <c r="E7" s="234" t="n">
        <v>0</v>
      </c>
      <c r="F7" s="234" t="n">
        <v>0</v>
      </c>
      <c r="G7" s="234" t="n">
        <v>1266.54699519303</v>
      </c>
      <c r="H7" s="234" t="n">
        <v>0</v>
      </c>
      <c r="I7" s="234" t="n">
        <v>119.769304048458</v>
      </c>
      <c r="J7" s="234" t="n">
        <v>1114.34532215297</v>
      </c>
      <c r="K7" s="234" t="n">
        <v>0</v>
      </c>
      <c r="L7" s="234" t="n">
        <v>32.432368991605</v>
      </c>
      <c r="M7" s="234" t="n">
        <v>0</v>
      </c>
      <c r="N7" s="234" t="n">
        <v>0</v>
      </c>
      <c r="O7" s="234" t="n">
        <v>217.987192399201</v>
      </c>
      <c r="P7" s="234" t="n">
        <v>145.227834411301</v>
      </c>
      <c r="Q7" s="219" t="n">
        <v>2</v>
      </c>
    </row>
    <row r="8" s="25" customFormat="true" ht="12.95" hidden="false" customHeight="true" outlineLevel="0" collapsed="false">
      <c r="A8" s="174" t="n">
        <v>3</v>
      </c>
      <c r="B8" s="190" t="s">
        <v>306</v>
      </c>
      <c r="C8" s="193" t="s">
        <v>307</v>
      </c>
      <c r="D8" s="234" t="n">
        <v>65.6966384873466</v>
      </c>
      <c r="E8" s="234" t="n">
        <v>0</v>
      </c>
      <c r="F8" s="234" t="n">
        <v>0</v>
      </c>
      <c r="G8" s="234" t="n">
        <v>58.7462521163503</v>
      </c>
      <c r="H8" s="234" t="n">
        <v>0</v>
      </c>
      <c r="I8" s="234" t="n">
        <v>5.41535607241226</v>
      </c>
      <c r="J8" s="234" t="n">
        <v>53.3308960439381</v>
      </c>
      <c r="K8" s="234" t="n">
        <v>0</v>
      </c>
      <c r="L8" s="234" t="n">
        <v>0</v>
      </c>
      <c r="M8" s="234" t="n">
        <v>0</v>
      </c>
      <c r="N8" s="234" t="n">
        <v>0</v>
      </c>
      <c r="O8" s="234" t="n">
        <v>0</v>
      </c>
      <c r="P8" s="234" t="n">
        <v>6.95038637099621</v>
      </c>
      <c r="Q8" s="219" t="n">
        <v>3</v>
      </c>
    </row>
    <row r="9" s="25" customFormat="true" ht="12.95" hidden="false" customHeight="true" outlineLevel="0" collapsed="false">
      <c r="A9" s="174" t="n">
        <v>4</v>
      </c>
      <c r="B9" s="190" t="n">
        <v>10</v>
      </c>
      <c r="C9" s="193" t="s">
        <v>308</v>
      </c>
      <c r="D9" s="234" t="n">
        <v>12679.1128272391</v>
      </c>
      <c r="E9" s="234" t="n">
        <v>27.8877561176229</v>
      </c>
      <c r="F9" s="234" t="n">
        <v>6681.55310886638</v>
      </c>
      <c r="G9" s="234" t="n">
        <v>2139.28505193581</v>
      </c>
      <c r="H9" s="234" t="n">
        <v>0</v>
      </c>
      <c r="I9" s="234" t="n">
        <v>35.1383779918409</v>
      </c>
      <c r="J9" s="234" t="n">
        <v>1296.54667394397</v>
      </c>
      <c r="K9" s="234" t="n">
        <v>0</v>
      </c>
      <c r="L9" s="234" t="n">
        <v>807.6</v>
      </c>
      <c r="M9" s="234" t="n">
        <v>0</v>
      </c>
      <c r="N9" s="234" t="n">
        <v>0</v>
      </c>
      <c r="O9" s="234" t="n">
        <v>1688</v>
      </c>
      <c r="P9" s="234" t="n">
        <v>2142.38691031932</v>
      </c>
      <c r="Q9" s="219" t="n">
        <v>4</v>
      </c>
    </row>
    <row r="10" s="25" customFormat="true" ht="12.95" hidden="false" customHeight="true" outlineLevel="0" collapsed="false">
      <c r="A10" s="174" t="n">
        <v>5</v>
      </c>
      <c r="B10" s="190" t="s">
        <v>309</v>
      </c>
      <c r="C10" s="194" t="s">
        <v>310</v>
      </c>
      <c r="D10" s="234" t="n">
        <v>3385.17196845811</v>
      </c>
      <c r="E10" s="234" t="n">
        <v>27.8877561176229</v>
      </c>
      <c r="F10" s="234" t="n">
        <v>0</v>
      </c>
      <c r="G10" s="234" t="n">
        <v>1614.15313177674</v>
      </c>
      <c r="H10" s="234" t="n">
        <v>0</v>
      </c>
      <c r="I10" s="234" t="n">
        <v>22.0967272410141</v>
      </c>
      <c r="J10" s="234" t="n">
        <v>899.256404535725</v>
      </c>
      <c r="K10" s="234" t="n">
        <v>0</v>
      </c>
      <c r="L10" s="234" t="n">
        <v>692.8</v>
      </c>
      <c r="M10" s="234" t="n">
        <v>0</v>
      </c>
      <c r="N10" s="234" t="n">
        <v>0</v>
      </c>
      <c r="O10" s="234" t="n">
        <v>1652</v>
      </c>
      <c r="P10" s="234" t="n">
        <v>91.1310805637466</v>
      </c>
      <c r="Q10" s="219" t="n">
        <v>5</v>
      </c>
    </row>
    <row r="11" s="25" customFormat="true" ht="12.95" hidden="false" customHeight="true" outlineLevel="0" collapsed="false">
      <c r="A11" s="174" t="n">
        <v>6</v>
      </c>
      <c r="B11" s="190" t="s">
        <v>311</v>
      </c>
      <c r="C11" s="194" t="s">
        <v>312</v>
      </c>
      <c r="D11" s="234" t="n">
        <v>9293.94085878103</v>
      </c>
      <c r="E11" s="234" t="n">
        <v>0</v>
      </c>
      <c r="F11" s="234" t="n">
        <v>6681.55310886638</v>
      </c>
      <c r="G11" s="234" t="n">
        <v>525.131920159073</v>
      </c>
      <c r="H11" s="234" t="n">
        <v>0</v>
      </c>
      <c r="I11" s="234" t="n">
        <v>13.0416507508269</v>
      </c>
      <c r="J11" s="234" t="n">
        <v>397.290269408246</v>
      </c>
      <c r="K11" s="234" t="n">
        <v>0</v>
      </c>
      <c r="L11" s="234" t="n">
        <v>114.8</v>
      </c>
      <c r="M11" s="234" t="n">
        <v>0</v>
      </c>
      <c r="N11" s="234" t="n">
        <v>0</v>
      </c>
      <c r="O11" s="234" t="n">
        <v>36</v>
      </c>
      <c r="P11" s="234" t="n">
        <v>2051.25582975558</v>
      </c>
      <c r="Q11" s="219" t="n">
        <v>6</v>
      </c>
    </row>
    <row r="12" s="25" customFormat="true" ht="12.95" hidden="false" customHeight="true" outlineLevel="0" collapsed="false">
      <c r="A12" s="174" t="n">
        <v>7</v>
      </c>
      <c r="B12" s="190" t="n">
        <v>11</v>
      </c>
      <c r="C12" s="193" t="s">
        <v>313</v>
      </c>
      <c r="D12" s="234" t="n">
        <v>11799.6462092858</v>
      </c>
      <c r="E12" s="234" t="n">
        <v>0</v>
      </c>
      <c r="F12" s="234" t="n">
        <v>0</v>
      </c>
      <c r="G12" s="234" t="n">
        <v>525.198034337468</v>
      </c>
      <c r="H12" s="234" t="n">
        <v>0</v>
      </c>
      <c r="I12" s="234" t="n">
        <v>18.7510301495594</v>
      </c>
      <c r="J12" s="234" t="n">
        <v>506.447004187908</v>
      </c>
      <c r="K12" s="234" t="n">
        <v>0</v>
      </c>
      <c r="L12" s="234" t="n">
        <v>0</v>
      </c>
      <c r="M12" s="234" t="n">
        <v>0</v>
      </c>
      <c r="N12" s="234" t="n">
        <v>0</v>
      </c>
      <c r="O12" s="234" t="n">
        <v>11210.4</v>
      </c>
      <c r="P12" s="234" t="n">
        <v>64.0481749483527</v>
      </c>
      <c r="Q12" s="219" t="n">
        <v>7</v>
      </c>
    </row>
    <row r="13" s="25" customFormat="true" ht="12.95" hidden="false" customHeight="true" outlineLevel="0" collapsed="false">
      <c r="A13" s="174" t="n">
        <v>8</v>
      </c>
      <c r="B13" s="190" t="s">
        <v>314</v>
      </c>
      <c r="C13" s="193" t="s">
        <v>315</v>
      </c>
      <c r="D13" s="234" t="n">
        <v>31.6485349544153</v>
      </c>
      <c r="E13" s="234" t="n">
        <v>0</v>
      </c>
      <c r="F13" s="234" t="n">
        <v>31.6485349544153</v>
      </c>
      <c r="G13" s="234" t="n">
        <v>0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0</v>
      </c>
      <c r="M13" s="234" t="n">
        <v>0</v>
      </c>
      <c r="N13" s="234" t="n">
        <v>0</v>
      </c>
      <c r="O13" s="234" t="n">
        <v>0</v>
      </c>
      <c r="P13" s="234" t="n">
        <v>0</v>
      </c>
      <c r="Q13" s="219" t="n">
        <v>8</v>
      </c>
    </row>
    <row r="14" s="25" customFormat="true" ht="12.95" hidden="false" customHeight="true" outlineLevel="0" collapsed="false">
      <c r="A14" s="174" t="n">
        <v>9</v>
      </c>
      <c r="B14" s="190" t="n">
        <v>14</v>
      </c>
      <c r="C14" s="193" t="s">
        <v>316</v>
      </c>
      <c r="D14" s="234" t="n">
        <v>13315.1193718794</v>
      </c>
      <c r="E14" s="234" t="n">
        <v>1668.21156329794</v>
      </c>
      <c r="F14" s="234" t="n">
        <v>2020.68904439878</v>
      </c>
      <c r="G14" s="234" t="n">
        <v>4615.29679619913</v>
      </c>
      <c r="H14" s="234" t="n">
        <v>0</v>
      </c>
      <c r="I14" s="234" t="n">
        <v>45.4223570544871</v>
      </c>
      <c r="J14" s="234" t="n">
        <v>1315.48157878858</v>
      </c>
      <c r="K14" s="234" t="n">
        <v>0</v>
      </c>
      <c r="L14" s="234" t="n">
        <v>1763.17786878116</v>
      </c>
      <c r="M14" s="234" t="n">
        <v>667.897937523549</v>
      </c>
      <c r="N14" s="234" t="n">
        <v>823.317054051361</v>
      </c>
      <c r="O14" s="234" t="n">
        <v>4834.65145137853</v>
      </c>
      <c r="P14" s="234" t="n">
        <v>176.270516604978</v>
      </c>
      <c r="Q14" s="219" t="n">
        <v>9</v>
      </c>
    </row>
    <row r="15" s="25" customFormat="true" ht="12.95" hidden="false" customHeight="true" outlineLevel="0" collapsed="false">
      <c r="A15" s="174" t="n">
        <v>10</v>
      </c>
      <c r="B15" s="190" t="s">
        <v>317</v>
      </c>
      <c r="C15" s="193" t="s">
        <v>318</v>
      </c>
      <c r="D15" s="234" t="n">
        <v>169570.526458652</v>
      </c>
      <c r="E15" s="234" t="n">
        <v>3706.81406445568</v>
      </c>
      <c r="F15" s="234" t="n">
        <v>7151.71434493534</v>
      </c>
      <c r="G15" s="234" t="n">
        <v>45770.9244010317</v>
      </c>
      <c r="H15" s="234" t="n">
        <v>0</v>
      </c>
      <c r="I15" s="234" t="n">
        <v>771.466815124041</v>
      </c>
      <c r="J15" s="234" t="n">
        <v>7091.99570765517</v>
      </c>
      <c r="K15" s="234" t="n">
        <v>0</v>
      </c>
      <c r="L15" s="234" t="n">
        <v>26554.4141809605</v>
      </c>
      <c r="M15" s="234" t="n">
        <v>9851.59318967086</v>
      </c>
      <c r="N15" s="234" t="n">
        <v>1501.45450762116</v>
      </c>
      <c r="O15" s="234" t="n">
        <v>110122.125835929</v>
      </c>
      <c r="P15" s="234" t="n">
        <v>2818.94781230107</v>
      </c>
      <c r="Q15" s="219" t="n">
        <v>10</v>
      </c>
    </row>
    <row r="16" s="25" customFormat="true" ht="12.95" hidden="false" customHeight="true" outlineLevel="0" collapsed="false">
      <c r="A16" s="174" t="n">
        <v>11</v>
      </c>
      <c r="B16" s="190" t="n">
        <v>16</v>
      </c>
      <c r="C16" s="193" t="s">
        <v>319</v>
      </c>
      <c r="D16" s="234" t="n">
        <v>2238.24604223925</v>
      </c>
      <c r="E16" s="234" t="n">
        <v>90.4289943925234</v>
      </c>
      <c r="F16" s="234" t="n">
        <v>29.0566960737714</v>
      </c>
      <c r="G16" s="234" t="n">
        <v>601.803055492697</v>
      </c>
      <c r="H16" s="234" t="n">
        <v>0</v>
      </c>
      <c r="I16" s="234" t="n">
        <v>40.6035165854759</v>
      </c>
      <c r="J16" s="234" t="n">
        <v>335.865038145956</v>
      </c>
      <c r="K16" s="234" t="n">
        <v>0</v>
      </c>
      <c r="L16" s="234" t="n">
        <v>225.334500761265</v>
      </c>
      <c r="M16" s="234" t="n">
        <v>0</v>
      </c>
      <c r="N16" s="234" t="n">
        <v>0</v>
      </c>
      <c r="O16" s="234" t="n">
        <v>1450.8</v>
      </c>
      <c r="P16" s="234" t="n">
        <v>66.1572962802598</v>
      </c>
      <c r="Q16" s="219" t="n">
        <v>11</v>
      </c>
    </row>
    <row r="17" s="25" customFormat="true" ht="12.95" hidden="false" customHeight="true" outlineLevel="0" collapsed="false">
      <c r="A17" s="174" t="n">
        <v>12</v>
      </c>
      <c r="B17" s="190" t="n">
        <v>17</v>
      </c>
      <c r="C17" s="193" t="s">
        <v>320</v>
      </c>
      <c r="D17" s="234" t="n">
        <v>19014.9023242729</v>
      </c>
      <c r="E17" s="234" t="n">
        <v>831.507051954183</v>
      </c>
      <c r="F17" s="234" t="n">
        <v>70.0403290730105</v>
      </c>
      <c r="G17" s="234" t="n">
        <v>3433.51002234838</v>
      </c>
      <c r="H17" s="234" t="n">
        <v>0</v>
      </c>
      <c r="I17" s="234" t="n">
        <v>242.128201093055</v>
      </c>
      <c r="J17" s="234" t="n">
        <v>807.902908202767</v>
      </c>
      <c r="K17" s="234" t="n">
        <v>0</v>
      </c>
      <c r="L17" s="234" t="n">
        <v>1846.80968238499</v>
      </c>
      <c r="M17" s="234" t="n">
        <v>444</v>
      </c>
      <c r="N17" s="234" t="n">
        <v>92.6692306675654</v>
      </c>
      <c r="O17" s="234" t="n">
        <v>14008.9968256695</v>
      </c>
      <c r="P17" s="234" t="n">
        <v>670.848095227852</v>
      </c>
      <c r="Q17" s="219" t="n">
        <v>12</v>
      </c>
    </row>
    <row r="18" s="25" customFormat="true" ht="12.95" hidden="false" customHeight="true" outlineLevel="0" collapsed="false">
      <c r="A18" s="174" t="n">
        <v>13</v>
      </c>
      <c r="B18" s="190" t="n">
        <v>18</v>
      </c>
      <c r="C18" s="193" t="s">
        <v>321</v>
      </c>
      <c r="D18" s="234" t="n">
        <v>2572.9840349942</v>
      </c>
      <c r="E18" s="234" t="n">
        <v>0</v>
      </c>
      <c r="F18" s="234" t="n">
        <v>5.54995481457892</v>
      </c>
      <c r="G18" s="234" t="n">
        <v>1600.84040535825</v>
      </c>
      <c r="H18" s="234" t="n">
        <v>0</v>
      </c>
      <c r="I18" s="234" t="n">
        <v>161.418800728704</v>
      </c>
      <c r="J18" s="234" t="n">
        <v>538.601938801844</v>
      </c>
      <c r="K18" s="234" t="n">
        <v>0</v>
      </c>
      <c r="L18" s="234" t="n">
        <v>854.221663046767</v>
      </c>
      <c r="M18" s="234" t="n">
        <v>0</v>
      </c>
      <c r="N18" s="234" t="n">
        <v>46.5980027809379</v>
      </c>
      <c r="O18" s="234" t="n">
        <v>896.4</v>
      </c>
      <c r="P18" s="234" t="n">
        <v>70.19367482137</v>
      </c>
      <c r="Q18" s="219" t="n">
        <v>13</v>
      </c>
    </row>
    <row r="19" s="25" customFormat="true" ht="12.95" hidden="false" customHeight="true" outlineLevel="0" collapsed="false">
      <c r="A19" s="174" t="n">
        <v>14</v>
      </c>
      <c r="B19" s="190" t="n">
        <v>19</v>
      </c>
      <c r="C19" s="193" t="s">
        <v>322</v>
      </c>
      <c r="D19" s="234" t="n">
        <v>1325.45502603809</v>
      </c>
      <c r="E19" s="234" t="n">
        <v>0</v>
      </c>
      <c r="F19" s="234" t="n">
        <v>4.09309915012034</v>
      </c>
      <c r="G19" s="234" t="n">
        <v>693.883870060462</v>
      </c>
      <c r="H19" s="234" t="n">
        <v>0</v>
      </c>
      <c r="I19" s="234" t="n">
        <v>55.4244221529291</v>
      </c>
      <c r="J19" s="234" t="n">
        <v>160.184881340601</v>
      </c>
      <c r="K19" s="234" t="n">
        <v>0</v>
      </c>
      <c r="L19" s="234" t="n">
        <v>478.274566566933</v>
      </c>
      <c r="M19" s="234" t="n">
        <v>0</v>
      </c>
      <c r="N19" s="234" t="n">
        <v>0</v>
      </c>
      <c r="O19" s="234" t="n">
        <v>594</v>
      </c>
      <c r="P19" s="234" t="n">
        <v>33.4780568275038</v>
      </c>
      <c r="Q19" s="219" t="n">
        <v>14</v>
      </c>
    </row>
    <row r="20" s="25" customFormat="true" ht="12.95" hidden="false" customHeight="true" outlineLevel="0" collapsed="false">
      <c r="A20" s="174" t="n">
        <v>15</v>
      </c>
      <c r="B20" s="190" t="n">
        <v>20</v>
      </c>
      <c r="C20" s="193" t="s">
        <v>323</v>
      </c>
      <c r="D20" s="234" t="n">
        <v>48237.6305531012</v>
      </c>
      <c r="E20" s="234" t="n">
        <v>35.4758702979803</v>
      </c>
      <c r="F20" s="234" t="n">
        <v>55.8320466290729</v>
      </c>
      <c r="G20" s="234" t="n">
        <v>11104.7915928115</v>
      </c>
      <c r="H20" s="234" t="n">
        <v>0</v>
      </c>
      <c r="I20" s="234" t="n">
        <v>605.659729516459</v>
      </c>
      <c r="J20" s="234" t="n">
        <v>4245.54242271567</v>
      </c>
      <c r="K20" s="234" t="n">
        <v>0</v>
      </c>
      <c r="L20" s="234" t="n">
        <v>4465.31841426141</v>
      </c>
      <c r="M20" s="234" t="n">
        <v>1417</v>
      </c>
      <c r="N20" s="234" t="n">
        <v>371.271026317968</v>
      </c>
      <c r="O20" s="234" t="n">
        <v>10226.9262833627</v>
      </c>
      <c r="P20" s="234" t="n">
        <v>26814.6047599999</v>
      </c>
      <c r="Q20" s="219" t="n">
        <v>15</v>
      </c>
    </row>
    <row r="21" s="25" customFormat="true" ht="12.95" hidden="false" customHeight="true" outlineLevel="0" collapsed="false">
      <c r="A21" s="174" t="n">
        <v>16</v>
      </c>
      <c r="B21" s="190" t="s">
        <v>324</v>
      </c>
      <c r="C21" s="195" t="s">
        <v>325</v>
      </c>
      <c r="D21" s="234" t="n">
        <v>140099.138052018</v>
      </c>
      <c r="E21" s="234" t="n">
        <v>14081.9589943998</v>
      </c>
      <c r="F21" s="234" t="n">
        <v>4915.2438198639</v>
      </c>
      <c r="G21" s="234" t="n">
        <v>7629.76105233395</v>
      </c>
      <c r="H21" s="234" t="n">
        <v>0</v>
      </c>
      <c r="I21" s="234" t="n">
        <v>258.515348812533</v>
      </c>
      <c r="J21" s="234" t="n">
        <v>831.65436945905</v>
      </c>
      <c r="K21" s="234" t="n">
        <v>0</v>
      </c>
      <c r="L21" s="234" t="n">
        <v>3071.96401038136</v>
      </c>
      <c r="M21" s="234" t="n">
        <v>2907.69554528445</v>
      </c>
      <c r="N21" s="234" t="n">
        <v>559.931778396556</v>
      </c>
      <c r="O21" s="234" t="n">
        <v>83183.3856108831</v>
      </c>
      <c r="P21" s="234" t="n">
        <v>30288.7885745371</v>
      </c>
      <c r="Q21" s="219" t="n">
        <v>16</v>
      </c>
    </row>
    <row r="22" s="25" customFormat="true" ht="12.95" hidden="false" customHeight="true" outlineLevel="0" collapsed="false">
      <c r="A22" s="174" t="n">
        <v>17</v>
      </c>
      <c r="B22" s="190" t="s">
        <v>326</v>
      </c>
      <c r="C22" s="196" t="s">
        <v>327</v>
      </c>
      <c r="D22" s="234" t="n">
        <v>104803.258787962</v>
      </c>
      <c r="E22" s="234" t="n">
        <v>14081.9589943998</v>
      </c>
      <c r="F22" s="234" t="n">
        <v>4915.2438198639</v>
      </c>
      <c r="G22" s="234" t="n">
        <v>4797.40213730445</v>
      </c>
      <c r="H22" s="234" t="n">
        <v>0</v>
      </c>
      <c r="I22" s="234" t="n">
        <v>129.257674406266</v>
      </c>
      <c r="J22" s="234" t="n">
        <v>415.827184729525</v>
      </c>
      <c r="K22" s="234" t="n">
        <v>0</v>
      </c>
      <c r="L22" s="234" t="n">
        <v>1175.94866112795</v>
      </c>
      <c r="M22" s="234" t="n">
        <v>2745.69554528445</v>
      </c>
      <c r="N22" s="234" t="n">
        <v>330.673071756261</v>
      </c>
      <c r="O22" s="234" t="n">
        <v>55992.5856108831</v>
      </c>
      <c r="P22" s="234" t="n">
        <v>25016.0682255111</v>
      </c>
      <c r="Q22" s="219" t="n">
        <v>17</v>
      </c>
    </row>
    <row r="23" s="25" customFormat="true" ht="12.95" hidden="false" customHeight="true" outlineLevel="0" collapsed="false">
      <c r="A23" s="174" t="n">
        <v>18</v>
      </c>
      <c r="B23" s="190" t="s">
        <v>328</v>
      </c>
      <c r="C23" s="193" t="s">
        <v>329</v>
      </c>
      <c r="D23" s="234" t="n">
        <v>22008.4056104231</v>
      </c>
      <c r="E23" s="234" t="n">
        <v>0</v>
      </c>
      <c r="F23" s="234" t="n">
        <v>51.8731582021623</v>
      </c>
      <c r="G23" s="234" t="n">
        <v>6821.48986031519</v>
      </c>
      <c r="H23" s="234" t="n">
        <v>0</v>
      </c>
      <c r="I23" s="234" t="n">
        <v>364.111704162472</v>
      </c>
      <c r="J23" s="234" t="n">
        <v>874.700835896846</v>
      </c>
      <c r="K23" s="234" t="n">
        <v>0</v>
      </c>
      <c r="L23" s="234" t="n">
        <v>5582.67732025587</v>
      </c>
      <c r="M23" s="234" t="n">
        <v>0</v>
      </c>
      <c r="N23" s="234" t="n">
        <v>0</v>
      </c>
      <c r="O23" s="234" t="n">
        <v>15009.8513429728</v>
      </c>
      <c r="P23" s="234" t="n">
        <v>125.19124893292</v>
      </c>
      <c r="Q23" s="219" t="n">
        <v>18</v>
      </c>
    </row>
    <row r="24" s="25" customFormat="true" ht="12.95" hidden="false" customHeight="true" outlineLevel="0" collapsed="false">
      <c r="A24" s="174" t="n">
        <v>19</v>
      </c>
      <c r="B24" s="190" t="n">
        <v>23</v>
      </c>
      <c r="C24" s="193" t="s">
        <v>330</v>
      </c>
      <c r="D24" s="234" t="n">
        <v>323912.164996351</v>
      </c>
      <c r="E24" s="234" t="n">
        <v>0</v>
      </c>
      <c r="F24" s="234" t="n">
        <v>0</v>
      </c>
      <c r="G24" s="234" t="n">
        <v>275045.718334359</v>
      </c>
      <c r="H24" s="234" t="n">
        <v>0</v>
      </c>
      <c r="I24" s="234" t="n">
        <v>70.3484314806408</v>
      </c>
      <c r="J24" s="234" t="n">
        <v>667.266177988561</v>
      </c>
      <c r="K24" s="234" t="n">
        <v>0</v>
      </c>
      <c r="L24" s="234" t="n">
        <v>2880.42088374962</v>
      </c>
      <c r="M24" s="234" t="n">
        <v>56590.8</v>
      </c>
      <c r="N24" s="234" t="n">
        <v>214836.882841141</v>
      </c>
      <c r="O24" s="234" t="n">
        <v>47792.5173001262</v>
      </c>
      <c r="P24" s="234" t="n">
        <v>1073.92936186503</v>
      </c>
      <c r="Q24" s="219" t="n">
        <v>19</v>
      </c>
    </row>
    <row r="25" customFormat="false" ht="12.95" hidden="false" customHeight="true" outlineLevel="0" collapsed="false">
      <c r="A25" s="174" t="n">
        <v>20</v>
      </c>
      <c r="B25" s="190" t="s">
        <v>331</v>
      </c>
      <c r="C25" s="196" t="s">
        <v>332</v>
      </c>
      <c r="D25" s="234" t="n">
        <v>23967.5087942668</v>
      </c>
      <c r="E25" s="234" t="n">
        <v>0</v>
      </c>
      <c r="F25" s="234" t="n">
        <v>0</v>
      </c>
      <c r="G25" s="234" t="n">
        <v>127.52292189384</v>
      </c>
      <c r="H25" s="234" t="n">
        <v>0</v>
      </c>
      <c r="I25" s="234" t="n">
        <v>14.0696862961282</v>
      </c>
      <c r="J25" s="234" t="n">
        <v>113.453235597712</v>
      </c>
      <c r="K25" s="234" t="n">
        <v>0</v>
      </c>
      <c r="L25" s="234" t="n">
        <v>0</v>
      </c>
      <c r="M25" s="234" t="n">
        <v>0</v>
      </c>
      <c r="N25" s="234" t="n">
        <v>0</v>
      </c>
      <c r="O25" s="234" t="n">
        <v>23825.2</v>
      </c>
      <c r="P25" s="234" t="n">
        <v>14.7858723730068</v>
      </c>
      <c r="Q25" s="219" t="n">
        <v>20</v>
      </c>
    </row>
    <row r="26" customFormat="false" ht="12.95" hidden="false" customHeight="true" outlineLevel="0" collapsed="false">
      <c r="A26" s="174" t="n">
        <v>21</v>
      </c>
      <c r="B26" s="190" t="s">
        <v>333</v>
      </c>
      <c r="C26" s="196" t="s">
        <v>334</v>
      </c>
      <c r="D26" s="234" t="n">
        <v>299915.856202084</v>
      </c>
      <c r="E26" s="234" t="n">
        <v>0</v>
      </c>
      <c r="F26" s="234" t="n">
        <v>0</v>
      </c>
      <c r="G26" s="234" t="n">
        <v>274918.195412466</v>
      </c>
      <c r="H26" s="234" t="n">
        <v>0</v>
      </c>
      <c r="I26" s="234" t="n">
        <v>56.2787451845127</v>
      </c>
      <c r="J26" s="234" t="n">
        <v>553.812942390849</v>
      </c>
      <c r="K26" s="234" t="n">
        <v>0</v>
      </c>
      <c r="L26" s="234" t="n">
        <v>2880.42088374962</v>
      </c>
      <c r="M26" s="234" t="n">
        <v>56590.8</v>
      </c>
      <c r="N26" s="234" t="n">
        <v>214836.882841141</v>
      </c>
      <c r="O26" s="234" t="n">
        <v>23938.5173001262</v>
      </c>
      <c r="P26" s="234" t="n">
        <v>1059.14348949203</v>
      </c>
      <c r="Q26" s="219" t="n">
        <v>21</v>
      </c>
    </row>
    <row r="27" customFormat="false" ht="12.95" hidden="false" customHeight="true" outlineLevel="0" collapsed="false">
      <c r="A27" s="174" t="n">
        <v>22</v>
      </c>
      <c r="B27" s="190" t="s">
        <v>335</v>
      </c>
      <c r="C27" s="193" t="s">
        <v>336</v>
      </c>
      <c r="D27" s="234" t="n">
        <v>273626.074479274</v>
      </c>
      <c r="E27" s="234" t="n">
        <v>1790.11829225784</v>
      </c>
      <c r="F27" s="234" t="n">
        <v>7746.10991483598</v>
      </c>
      <c r="G27" s="234" t="n">
        <v>34633.7015198425</v>
      </c>
      <c r="H27" s="234" t="n">
        <v>0</v>
      </c>
      <c r="I27" s="234" t="n">
        <v>527.764086991363</v>
      </c>
      <c r="J27" s="234" t="n">
        <v>3819.17197550394</v>
      </c>
      <c r="K27" s="234" t="n">
        <v>0</v>
      </c>
      <c r="L27" s="234" t="n">
        <v>7377.17294470719</v>
      </c>
      <c r="M27" s="234" t="n">
        <v>17499.0200345289</v>
      </c>
      <c r="N27" s="234" t="n">
        <v>5410.57247811103</v>
      </c>
      <c r="O27" s="234" t="n">
        <v>216132.556810579</v>
      </c>
      <c r="P27" s="234" t="n">
        <v>13323.5879417587</v>
      </c>
      <c r="Q27" s="219" t="n">
        <v>22</v>
      </c>
    </row>
    <row r="28" customFormat="false" ht="12.95" hidden="false" customHeight="true" outlineLevel="0" collapsed="false">
      <c r="A28" s="174" t="n">
        <v>23</v>
      </c>
      <c r="B28" s="190" t="s">
        <v>337</v>
      </c>
      <c r="C28" s="193" t="s">
        <v>338</v>
      </c>
      <c r="D28" s="234" t="n">
        <v>36413.4299531712</v>
      </c>
      <c r="E28" s="234" t="n">
        <v>0</v>
      </c>
      <c r="F28" s="234" t="n">
        <v>100</v>
      </c>
      <c r="G28" s="234" t="n">
        <v>11409.0804722536</v>
      </c>
      <c r="H28" s="234" t="n">
        <v>0</v>
      </c>
      <c r="I28" s="234" t="n">
        <v>350.044034598483</v>
      </c>
      <c r="J28" s="234" t="n">
        <v>2047.95473387448</v>
      </c>
      <c r="K28" s="234" t="n">
        <v>0</v>
      </c>
      <c r="L28" s="234" t="n">
        <v>8545.73884784146</v>
      </c>
      <c r="M28" s="234" t="n">
        <v>303.421979649182</v>
      </c>
      <c r="N28" s="234" t="n">
        <v>161.920876290005</v>
      </c>
      <c r="O28" s="234" t="n">
        <v>22396.5699729938</v>
      </c>
      <c r="P28" s="234" t="n">
        <v>2507.77950792378</v>
      </c>
      <c r="Q28" s="219" t="n">
        <v>23</v>
      </c>
    </row>
    <row r="29" customFormat="false" ht="12.95" hidden="false" customHeight="true" outlineLevel="0" collapsed="false">
      <c r="A29" s="174" t="n">
        <v>24</v>
      </c>
      <c r="B29" s="190" t="s">
        <v>339</v>
      </c>
      <c r="C29" s="196" t="s">
        <v>340</v>
      </c>
      <c r="D29" s="234" t="n">
        <v>24667.4350610609</v>
      </c>
      <c r="E29" s="234" t="n">
        <v>0</v>
      </c>
      <c r="F29" s="234" t="n">
        <v>78.8656765961186</v>
      </c>
      <c r="G29" s="234" t="n">
        <v>9059.38306226118</v>
      </c>
      <c r="H29" s="234" t="n">
        <v>0</v>
      </c>
      <c r="I29" s="234" t="n">
        <v>196.026660882506</v>
      </c>
      <c r="J29" s="234" t="n">
        <v>1133.34764946539</v>
      </c>
      <c r="K29" s="234" t="n">
        <v>0</v>
      </c>
      <c r="L29" s="234" t="n">
        <v>7306.08787562328</v>
      </c>
      <c r="M29" s="234" t="n">
        <v>262</v>
      </c>
      <c r="N29" s="234" t="n">
        <v>161.920876290005</v>
      </c>
      <c r="O29" s="234" t="n">
        <v>13140.9699729938</v>
      </c>
      <c r="P29" s="234" t="n">
        <v>2388.21634920982</v>
      </c>
      <c r="Q29" s="219" t="n">
        <v>24</v>
      </c>
    </row>
    <row r="30" customFormat="false" ht="12.95" hidden="false" customHeight="true" outlineLevel="0" collapsed="false">
      <c r="A30" s="174" t="n">
        <v>25</v>
      </c>
      <c r="B30" s="190" t="s">
        <v>341</v>
      </c>
      <c r="C30" s="193" t="s">
        <v>342</v>
      </c>
      <c r="D30" s="234" t="n">
        <v>244718.825335521</v>
      </c>
      <c r="E30" s="234" t="n">
        <v>14814.4874799346</v>
      </c>
      <c r="F30" s="234" t="n">
        <v>42644.1274748957</v>
      </c>
      <c r="G30" s="234" t="n">
        <v>46844.9262111245</v>
      </c>
      <c r="H30" s="234" t="n">
        <v>0</v>
      </c>
      <c r="I30" s="234" t="n">
        <v>299.697746367569</v>
      </c>
      <c r="J30" s="234" t="n">
        <v>2303.98424293647</v>
      </c>
      <c r="K30" s="234" t="n">
        <v>0</v>
      </c>
      <c r="L30" s="234" t="n">
        <v>9965.66652165631</v>
      </c>
      <c r="M30" s="234" t="n">
        <v>13623.1050543875</v>
      </c>
      <c r="N30" s="234" t="n">
        <v>20652.4726457767</v>
      </c>
      <c r="O30" s="234" t="n">
        <v>108639.775421177</v>
      </c>
      <c r="P30" s="234" t="n">
        <v>31775.5087483892</v>
      </c>
      <c r="Q30" s="219" t="n">
        <v>25</v>
      </c>
    </row>
    <row r="31" customFormat="false" ht="12.95" hidden="false" customHeight="true" outlineLevel="0" collapsed="false">
      <c r="A31" s="174" t="n">
        <v>26</v>
      </c>
      <c r="B31" s="190" t="s">
        <v>343</v>
      </c>
      <c r="C31" s="196" t="s">
        <v>344</v>
      </c>
      <c r="D31" s="234" t="n">
        <v>56173.8532489541</v>
      </c>
      <c r="E31" s="234" t="n">
        <v>78.6481615343139</v>
      </c>
      <c r="F31" s="234" t="n">
        <v>562.493394985605</v>
      </c>
      <c r="G31" s="234" t="n">
        <v>12683.7638599645</v>
      </c>
      <c r="H31" s="234" t="n">
        <v>0</v>
      </c>
      <c r="I31" s="234" t="n">
        <v>91.8820707367381</v>
      </c>
      <c r="J31" s="234" t="n">
        <v>686.08091302966</v>
      </c>
      <c r="K31" s="234" t="n">
        <v>0</v>
      </c>
      <c r="L31" s="234" t="n">
        <v>932.788318088906</v>
      </c>
      <c r="M31" s="234" t="n">
        <v>7034.46766130369</v>
      </c>
      <c r="N31" s="234" t="n">
        <v>3938.54489680554</v>
      </c>
      <c r="O31" s="234" t="n">
        <v>42758.6653870624</v>
      </c>
      <c r="P31" s="234" t="n">
        <v>90.2824454073006</v>
      </c>
      <c r="Q31" s="219" t="n">
        <v>26</v>
      </c>
    </row>
    <row r="32" customFormat="false" ht="12.95" hidden="false" customHeight="true" outlineLevel="0" collapsed="false">
      <c r="A32" s="174" t="n">
        <v>27</v>
      </c>
      <c r="B32" s="190" t="s">
        <v>345</v>
      </c>
      <c r="C32" s="196" t="s">
        <v>346</v>
      </c>
      <c r="D32" s="234" t="n">
        <v>188544.972086567</v>
      </c>
      <c r="E32" s="234" t="n">
        <v>14735.8393184003</v>
      </c>
      <c r="F32" s="234" t="n">
        <v>42081.6340799101</v>
      </c>
      <c r="G32" s="234" t="n">
        <v>34161.1623511599</v>
      </c>
      <c r="H32" s="234" t="n">
        <v>0</v>
      </c>
      <c r="I32" s="234" t="n">
        <v>207.815675630831</v>
      </c>
      <c r="J32" s="234" t="n">
        <v>1617.90332990681</v>
      </c>
      <c r="K32" s="234" t="n">
        <v>0</v>
      </c>
      <c r="L32" s="234" t="n">
        <v>9032.8782035674</v>
      </c>
      <c r="M32" s="234" t="n">
        <v>6588.63739308376</v>
      </c>
      <c r="N32" s="234" t="n">
        <v>16713.9277489711</v>
      </c>
      <c r="O32" s="234" t="n">
        <v>65881.1100341145</v>
      </c>
      <c r="P32" s="234" t="n">
        <v>31685.2263029819</v>
      </c>
      <c r="Q32" s="219" t="n">
        <v>27</v>
      </c>
    </row>
    <row r="33" customFormat="false" ht="12.95" hidden="false" customHeight="true" outlineLevel="0" collapsed="false">
      <c r="A33" s="174" t="n">
        <v>28</v>
      </c>
      <c r="B33" s="190" t="s">
        <v>347</v>
      </c>
      <c r="C33" s="193" t="s">
        <v>348</v>
      </c>
      <c r="D33" s="234" t="n">
        <v>584322.609719046</v>
      </c>
      <c r="E33" s="234" t="n">
        <v>302715.288782221</v>
      </c>
      <c r="F33" s="234" t="n">
        <v>2706.66929984137</v>
      </c>
      <c r="G33" s="234" t="n">
        <v>41466.7255782571</v>
      </c>
      <c r="H33" s="234" t="n">
        <v>0</v>
      </c>
      <c r="I33" s="234" t="n">
        <v>602.505203646188</v>
      </c>
      <c r="J33" s="234" t="n">
        <v>3163.39832437047</v>
      </c>
      <c r="K33" s="234" t="n">
        <v>0</v>
      </c>
      <c r="L33" s="234" t="n">
        <v>3806.55973234584</v>
      </c>
      <c r="M33" s="234" t="n">
        <v>28527.5529149634</v>
      </c>
      <c r="N33" s="234" t="n">
        <v>5366.70940293118</v>
      </c>
      <c r="O33" s="234" t="n">
        <v>236675.739349597</v>
      </c>
      <c r="P33" s="234" t="n">
        <v>758.186709129387</v>
      </c>
      <c r="Q33" s="219" t="n">
        <v>28</v>
      </c>
    </row>
    <row r="34" customFormat="false" ht="12.95" hidden="false" customHeight="true" outlineLevel="0" collapsed="false">
      <c r="A34" s="174" t="n">
        <v>29</v>
      </c>
      <c r="B34" s="190" t="s">
        <v>349</v>
      </c>
      <c r="C34" s="194" t="s">
        <v>350</v>
      </c>
      <c r="D34" s="234" t="n">
        <v>508924.85923489</v>
      </c>
      <c r="E34" s="234" t="n">
        <v>288657.055444982</v>
      </c>
      <c r="F34" s="234" t="n">
        <v>1814.66929984137</v>
      </c>
      <c r="G34" s="234" t="n">
        <v>33418.4788395628</v>
      </c>
      <c r="H34" s="234" t="n">
        <v>0</v>
      </c>
      <c r="I34" s="234" t="n">
        <v>187.446063356592</v>
      </c>
      <c r="J34" s="234" t="n">
        <v>984.168367581925</v>
      </c>
      <c r="K34" s="234" t="n">
        <v>0</v>
      </c>
      <c r="L34" s="234" t="n">
        <v>529.836981443253</v>
      </c>
      <c r="M34" s="234" t="n">
        <v>26904.1084271811</v>
      </c>
      <c r="N34" s="234" t="n">
        <v>4812.919</v>
      </c>
      <c r="O34" s="234" t="n">
        <v>184784.593677274</v>
      </c>
      <c r="P34" s="234" t="n">
        <v>250.061973229437</v>
      </c>
      <c r="Q34" s="219" t="n">
        <v>29</v>
      </c>
    </row>
    <row r="35" customFormat="false" ht="12.95" hidden="false" customHeight="true" outlineLevel="0" collapsed="false">
      <c r="A35" s="174" t="n">
        <v>30</v>
      </c>
      <c r="B35" s="190" t="s">
        <v>351</v>
      </c>
      <c r="C35" s="194" t="s">
        <v>352</v>
      </c>
      <c r="D35" s="234" t="n">
        <v>13151.44506176</v>
      </c>
      <c r="E35" s="234" t="n">
        <v>581.0045360513</v>
      </c>
      <c r="F35" s="234" t="n">
        <v>0</v>
      </c>
      <c r="G35" s="234" t="n">
        <v>1276.31510649192</v>
      </c>
      <c r="H35" s="234" t="n">
        <v>0</v>
      </c>
      <c r="I35" s="234" t="n">
        <v>107.112036203767</v>
      </c>
      <c r="J35" s="234" t="n">
        <v>562.381924332528</v>
      </c>
      <c r="K35" s="234" t="n">
        <v>0</v>
      </c>
      <c r="L35" s="234" t="n">
        <v>560.445998084365</v>
      </c>
      <c r="M35" s="234" t="n">
        <v>0</v>
      </c>
      <c r="N35" s="234" t="n">
        <v>46.3751478712636</v>
      </c>
      <c r="O35" s="234" t="n">
        <v>11220.8326011296</v>
      </c>
      <c r="P35" s="234" t="n">
        <v>73.2928180871944</v>
      </c>
      <c r="Q35" s="219" t="n">
        <v>30</v>
      </c>
    </row>
    <row r="36" customFormat="false" ht="12.95" hidden="false" customHeight="true" outlineLevel="0" collapsed="false">
      <c r="A36" s="174" t="n">
        <v>31</v>
      </c>
      <c r="B36" s="190" t="s">
        <v>353</v>
      </c>
      <c r="C36" s="196" t="s">
        <v>354</v>
      </c>
      <c r="D36" s="234" t="n">
        <v>32846.4513834491</v>
      </c>
      <c r="E36" s="234" t="n">
        <v>1156.84456172621</v>
      </c>
      <c r="F36" s="234" t="n">
        <v>625.716496684227</v>
      </c>
      <c r="G36" s="234" t="n">
        <v>4715.57365185877</v>
      </c>
      <c r="H36" s="234" t="n">
        <v>0</v>
      </c>
      <c r="I36" s="234" t="n">
        <v>214.224072407533</v>
      </c>
      <c r="J36" s="234" t="n">
        <v>1124.76384866506</v>
      </c>
      <c r="K36" s="234" t="n">
        <v>0</v>
      </c>
      <c r="L36" s="234" t="n">
        <v>1468.61579873013</v>
      </c>
      <c r="M36" s="234" t="n">
        <v>1583.44448778234</v>
      </c>
      <c r="N36" s="234" t="n">
        <v>324.525444273713</v>
      </c>
      <c r="O36" s="234" t="n">
        <v>26011.1130711935</v>
      </c>
      <c r="P36" s="234" t="n">
        <v>337.20360198646</v>
      </c>
      <c r="Q36" s="219" t="n">
        <v>31</v>
      </c>
    </row>
    <row r="37" customFormat="false" ht="12.95" hidden="false" customHeight="true" outlineLevel="0" collapsed="false">
      <c r="A37" s="174" t="n">
        <v>32</v>
      </c>
      <c r="B37" s="190" t="s">
        <v>355</v>
      </c>
      <c r="C37" s="196" t="s">
        <v>356</v>
      </c>
      <c r="D37" s="234" t="n">
        <v>29399.8540389469</v>
      </c>
      <c r="E37" s="234" t="n">
        <v>12320.3842394613</v>
      </c>
      <c r="F37" s="234" t="n">
        <v>266.283503315773</v>
      </c>
      <c r="G37" s="234" t="n">
        <v>2056.35798034355</v>
      </c>
      <c r="H37" s="234" t="n">
        <v>0</v>
      </c>
      <c r="I37" s="234" t="n">
        <v>93.7230316782959</v>
      </c>
      <c r="J37" s="234" t="n">
        <v>492.084183790962</v>
      </c>
      <c r="K37" s="234" t="n">
        <v>0</v>
      </c>
      <c r="L37" s="234" t="n">
        <v>1247.66095408809</v>
      </c>
      <c r="M37" s="234" t="n">
        <v>40</v>
      </c>
      <c r="N37" s="234" t="n">
        <v>182.889810786199</v>
      </c>
      <c r="O37" s="234" t="n">
        <v>14659.2</v>
      </c>
      <c r="P37" s="234" t="n">
        <v>97.6283158262951</v>
      </c>
      <c r="Q37" s="219" t="n">
        <v>32</v>
      </c>
    </row>
    <row r="38" customFormat="false" ht="12.95" hidden="false" customHeight="true" outlineLevel="0" collapsed="false">
      <c r="A38" s="174" t="n">
        <v>33</v>
      </c>
      <c r="B38" s="190" t="n">
        <v>28</v>
      </c>
      <c r="C38" s="193" t="s">
        <v>357</v>
      </c>
      <c r="D38" s="234" t="n">
        <v>70284.7244357041</v>
      </c>
      <c r="E38" s="234" t="n">
        <v>578.902229691182</v>
      </c>
      <c r="F38" s="234" t="n">
        <v>0</v>
      </c>
      <c r="G38" s="234" t="n">
        <v>28520.1269902359</v>
      </c>
      <c r="H38" s="234" t="n">
        <v>0</v>
      </c>
      <c r="I38" s="234" t="n">
        <v>736.395248900896</v>
      </c>
      <c r="J38" s="234" t="n">
        <v>4576.93571266815</v>
      </c>
      <c r="K38" s="234" t="n">
        <v>0</v>
      </c>
      <c r="L38" s="234" t="n">
        <v>21337.4536650939</v>
      </c>
      <c r="M38" s="234" t="n">
        <v>72.8938790987517</v>
      </c>
      <c r="N38" s="234" t="n">
        <v>1796.4484844742</v>
      </c>
      <c r="O38" s="234" t="n">
        <v>40430.9514828897</v>
      </c>
      <c r="P38" s="234" t="n">
        <v>754.743732887233</v>
      </c>
      <c r="Q38" s="219" t="n">
        <v>33</v>
      </c>
    </row>
    <row r="39" customFormat="false" ht="12.95" hidden="false" customHeight="true" outlineLevel="0" collapsed="false">
      <c r="A39" s="174" t="n">
        <v>34</v>
      </c>
      <c r="B39" s="190" t="n">
        <v>29</v>
      </c>
      <c r="C39" s="193" t="s">
        <v>358</v>
      </c>
      <c r="D39" s="234" t="n">
        <v>66852.5864342112</v>
      </c>
      <c r="E39" s="234" t="n">
        <v>480.528437482593</v>
      </c>
      <c r="F39" s="234" t="n">
        <v>77.2887476222213</v>
      </c>
      <c r="G39" s="234" t="n">
        <v>25558.7873934162</v>
      </c>
      <c r="H39" s="234" t="n">
        <v>0</v>
      </c>
      <c r="I39" s="234" t="n">
        <v>3193.22392810217</v>
      </c>
      <c r="J39" s="234" t="n">
        <v>7240.70152603455</v>
      </c>
      <c r="K39" s="234" t="n">
        <v>0</v>
      </c>
      <c r="L39" s="234" t="n">
        <v>14194.0941889551</v>
      </c>
      <c r="M39" s="234" t="n">
        <v>213.898900065726</v>
      </c>
      <c r="N39" s="234" t="n">
        <v>716.868850258575</v>
      </c>
      <c r="O39" s="234" t="n">
        <v>39680.5385903453</v>
      </c>
      <c r="P39" s="234" t="n">
        <v>1055.44326534488</v>
      </c>
      <c r="Q39" s="219" t="n">
        <v>34</v>
      </c>
    </row>
    <row r="40" customFormat="false" ht="12.95" hidden="false" customHeight="true" outlineLevel="0" collapsed="false">
      <c r="A40" s="174" t="n">
        <v>35</v>
      </c>
      <c r="B40" s="190" t="n">
        <v>30</v>
      </c>
      <c r="C40" s="193" t="s">
        <v>359</v>
      </c>
      <c r="D40" s="234" t="n">
        <v>2665.28804697124</v>
      </c>
      <c r="E40" s="234" t="n">
        <v>0</v>
      </c>
      <c r="F40" s="234" t="n">
        <v>10.2577460209289</v>
      </c>
      <c r="G40" s="234" t="n">
        <v>924.53226503554</v>
      </c>
      <c r="H40" s="234" t="n">
        <v>0</v>
      </c>
      <c r="I40" s="234" t="n">
        <v>83.8873702121953</v>
      </c>
      <c r="J40" s="234" t="n">
        <v>411.071906904223</v>
      </c>
      <c r="K40" s="234" t="n">
        <v>0</v>
      </c>
      <c r="L40" s="234" t="n">
        <v>429.572987919122</v>
      </c>
      <c r="M40" s="234" t="n">
        <v>0</v>
      </c>
      <c r="N40" s="234" t="n">
        <v>0</v>
      </c>
      <c r="O40" s="234" t="n">
        <v>1675.89821180123</v>
      </c>
      <c r="P40" s="234" t="n">
        <v>54.5998241135358</v>
      </c>
      <c r="Q40" s="219" t="n">
        <v>35</v>
      </c>
    </row>
    <row r="41" customFormat="false" ht="12.95" hidden="false" customHeight="true" outlineLevel="0" collapsed="false">
      <c r="A41" s="174" t="n">
        <v>36</v>
      </c>
      <c r="B41" s="190" t="n">
        <v>31</v>
      </c>
      <c r="C41" s="193" t="s">
        <v>360</v>
      </c>
      <c r="D41" s="234" t="n">
        <v>22006.0690047608</v>
      </c>
      <c r="E41" s="234" t="n">
        <v>845.447665544222</v>
      </c>
      <c r="F41" s="234" t="n">
        <v>92.1689730555798</v>
      </c>
      <c r="G41" s="234" t="n">
        <v>12837.845860972</v>
      </c>
      <c r="H41" s="234" t="n">
        <v>0</v>
      </c>
      <c r="I41" s="234" t="n">
        <v>503.324221273172</v>
      </c>
      <c r="J41" s="234" t="n">
        <v>3176.99142430735</v>
      </c>
      <c r="K41" s="234" t="n">
        <v>0</v>
      </c>
      <c r="L41" s="234" t="n">
        <v>7151.57813494722</v>
      </c>
      <c r="M41" s="234" t="n">
        <v>0</v>
      </c>
      <c r="N41" s="234" t="n">
        <v>2005.95208044427</v>
      </c>
      <c r="O41" s="234" t="n">
        <v>7790.53995318095</v>
      </c>
      <c r="P41" s="234" t="n">
        <v>440.066552008084</v>
      </c>
      <c r="Q41" s="219" t="n">
        <v>36</v>
      </c>
    </row>
    <row r="42" customFormat="false" ht="12.95" hidden="false" customHeight="true" outlineLevel="0" collapsed="false">
      <c r="A42" s="174" t="n">
        <v>37</v>
      </c>
      <c r="B42" s="190" t="n">
        <v>32</v>
      </c>
      <c r="C42" s="193" t="s">
        <v>361</v>
      </c>
      <c r="D42" s="234" t="n">
        <v>7433.35430943684</v>
      </c>
      <c r="E42" s="234" t="n">
        <v>58.1745687731969</v>
      </c>
      <c r="F42" s="234" t="n">
        <v>41.096604215989</v>
      </c>
      <c r="G42" s="234" t="n">
        <v>3518.47613089127</v>
      </c>
      <c r="H42" s="234" t="n">
        <v>0</v>
      </c>
      <c r="I42" s="234" t="n">
        <v>150.997266381952</v>
      </c>
      <c r="J42" s="234" t="n">
        <v>797.220830335013</v>
      </c>
      <c r="K42" s="234" t="n">
        <v>0</v>
      </c>
      <c r="L42" s="234" t="n">
        <v>1870.25803417431</v>
      </c>
      <c r="M42" s="234" t="n">
        <v>0</v>
      </c>
      <c r="N42" s="234" t="n">
        <v>700</v>
      </c>
      <c r="O42" s="234" t="n">
        <v>3688.77456260239</v>
      </c>
      <c r="P42" s="234" t="n">
        <v>126.832442953993</v>
      </c>
      <c r="Q42" s="219" t="n">
        <v>37</v>
      </c>
    </row>
    <row r="43" customFormat="false" ht="12.95" hidden="false" customHeight="true" outlineLevel="0" collapsed="false">
      <c r="A43" s="174" t="n">
        <v>38</v>
      </c>
      <c r="B43" s="190" t="n">
        <v>33</v>
      </c>
      <c r="C43" s="193" t="s">
        <v>362</v>
      </c>
      <c r="D43" s="234" t="n">
        <v>13062.8681366097</v>
      </c>
      <c r="E43" s="234" t="n">
        <v>72.8259642679247</v>
      </c>
      <c r="F43" s="234" t="n">
        <v>27.0474149087334</v>
      </c>
      <c r="G43" s="234" t="n">
        <v>6666.04338007551</v>
      </c>
      <c r="H43" s="234" t="n">
        <v>0</v>
      </c>
      <c r="I43" s="234" t="n">
        <v>184.55221446683</v>
      </c>
      <c r="J43" s="234" t="n">
        <v>904.358195189291</v>
      </c>
      <c r="K43" s="234" t="n">
        <v>0</v>
      </c>
      <c r="L43" s="234" t="n">
        <v>4635.31535318373</v>
      </c>
      <c r="M43" s="234" t="n">
        <v>0</v>
      </c>
      <c r="N43" s="234" t="n">
        <v>941.81761723566</v>
      </c>
      <c r="O43" s="234" t="n">
        <v>5790.46724230779</v>
      </c>
      <c r="P43" s="234" t="n">
        <v>506.484135049779</v>
      </c>
      <c r="Q43" s="219" t="n">
        <v>38</v>
      </c>
    </row>
    <row r="44" customFormat="false" ht="12.95" hidden="false" customHeight="true" outlineLevel="0" collapsed="false">
      <c r="A44" s="174" t="n">
        <v>39</v>
      </c>
      <c r="B44" s="190" t="n">
        <v>34</v>
      </c>
      <c r="C44" s="193" t="s">
        <v>363</v>
      </c>
      <c r="D44" s="234" t="n">
        <v>68603.7934090738</v>
      </c>
      <c r="E44" s="234" t="n">
        <v>1760.74006299184</v>
      </c>
      <c r="F44" s="234" t="n">
        <v>0</v>
      </c>
      <c r="G44" s="234" t="n">
        <v>18553.7303907123</v>
      </c>
      <c r="H44" s="234" t="n">
        <v>0</v>
      </c>
      <c r="I44" s="234" t="n">
        <v>6125.68435171814</v>
      </c>
      <c r="J44" s="234" t="n">
        <v>9205.25753542497</v>
      </c>
      <c r="K44" s="234" t="n">
        <v>0</v>
      </c>
      <c r="L44" s="234" t="n">
        <v>2325.87194078965</v>
      </c>
      <c r="M44" s="234" t="n">
        <v>98.6279765713309</v>
      </c>
      <c r="N44" s="234" t="n">
        <v>798.288586208206</v>
      </c>
      <c r="O44" s="234" t="n">
        <v>46872.3807754379</v>
      </c>
      <c r="P44" s="234" t="n">
        <v>1416.94217993178</v>
      </c>
      <c r="Q44" s="219" t="n">
        <v>39</v>
      </c>
    </row>
    <row r="45" customFormat="false" ht="12.95" hidden="false" customHeight="true" outlineLevel="0" collapsed="false">
      <c r="A45" s="174" t="n">
        <v>40</v>
      </c>
      <c r="B45" s="190" t="n">
        <v>35</v>
      </c>
      <c r="C45" s="193" t="s">
        <v>364</v>
      </c>
      <c r="D45" s="234" t="n">
        <v>14173.8049013099</v>
      </c>
      <c r="E45" s="234" t="n">
        <v>0</v>
      </c>
      <c r="F45" s="234" t="n">
        <v>0</v>
      </c>
      <c r="G45" s="234" t="n">
        <v>4403.17366286079</v>
      </c>
      <c r="H45" s="234" t="n">
        <v>0</v>
      </c>
      <c r="I45" s="234" t="n">
        <v>555.139675068081</v>
      </c>
      <c r="J45" s="234" t="n">
        <v>976.820136961553</v>
      </c>
      <c r="K45" s="234" t="n">
        <v>0</v>
      </c>
      <c r="L45" s="234" t="n">
        <v>2871.21385083116</v>
      </c>
      <c r="M45" s="234" t="n">
        <v>0</v>
      </c>
      <c r="N45" s="234" t="n">
        <v>0</v>
      </c>
      <c r="O45" s="234" t="n">
        <v>9643.31182009754</v>
      </c>
      <c r="P45" s="234" t="n">
        <v>127.319418351514</v>
      </c>
      <c r="Q45" s="219" t="n">
        <v>40</v>
      </c>
    </row>
    <row r="46" customFormat="false" ht="12.95" hidden="false" customHeight="true" outlineLevel="0" collapsed="false">
      <c r="A46" s="174" t="n">
        <v>41</v>
      </c>
      <c r="B46" s="190" t="n">
        <v>36</v>
      </c>
      <c r="C46" s="193" t="s">
        <v>365</v>
      </c>
      <c r="D46" s="234" t="n">
        <v>18296.7830467082</v>
      </c>
      <c r="E46" s="234" t="n">
        <v>0</v>
      </c>
      <c r="F46" s="234" t="n">
        <v>39.3325182555713</v>
      </c>
      <c r="G46" s="234" t="n">
        <v>6079.34006555893</v>
      </c>
      <c r="H46" s="234" t="n">
        <v>0</v>
      </c>
      <c r="I46" s="234" t="n">
        <v>345.101535629928</v>
      </c>
      <c r="J46" s="234" t="n">
        <v>1943.75907040169</v>
      </c>
      <c r="K46" s="234" t="n">
        <v>0</v>
      </c>
      <c r="L46" s="234" t="n">
        <v>3359.41625646152</v>
      </c>
      <c r="M46" s="234" t="n">
        <v>88.2191021548317</v>
      </c>
      <c r="N46" s="234" t="n">
        <v>342.844100910966</v>
      </c>
      <c r="O46" s="234" t="n">
        <v>8746.2490109587</v>
      </c>
      <c r="P46" s="234" t="n">
        <v>3431.86145193495</v>
      </c>
      <c r="Q46" s="219" t="n">
        <v>41</v>
      </c>
    </row>
    <row r="47" customFormat="false" ht="12.95" hidden="false" customHeight="true" outlineLevel="0" collapsed="false">
      <c r="A47" s="174" t="n">
        <v>42</v>
      </c>
      <c r="B47" s="190" t="n">
        <v>37</v>
      </c>
      <c r="C47" s="193" t="s">
        <v>366</v>
      </c>
      <c r="D47" s="234" t="n">
        <v>4453.48480256584</v>
      </c>
      <c r="E47" s="234" t="n">
        <v>0</v>
      </c>
      <c r="F47" s="234" t="n">
        <v>2.94528691872662</v>
      </c>
      <c r="G47" s="234" t="n">
        <v>1488.29507513354</v>
      </c>
      <c r="H47" s="234" t="n">
        <v>0</v>
      </c>
      <c r="I47" s="234" t="n">
        <v>167.774740424391</v>
      </c>
      <c r="J47" s="234" t="n">
        <v>822.143813808446</v>
      </c>
      <c r="K47" s="234" t="n">
        <v>0</v>
      </c>
      <c r="L47" s="234" t="n">
        <v>452.459854234041</v>
      </c>
      <c r="M47" s="234" t="n">
        <v>0</v>
      </c>
      <c r="N47" s="234" t="n">
        <v>45.9166666666667</v>
      </c>
      <c r="O47" s="234" t="n">
        <v>2377.66923228649</v>
      </c>
      <c r="P47" s="234" t="n">
        <v>584.575208227072</v>
      </c>
      <c r="Q47" s="219" t="n">
        <v>42</v>
      </c>
    </row>
    <row r="48" customFormat="false" ht="12.95" hidden="false" customHeight="true" outlineLevel="0" collapsed="false">
      <c r="A48" s="174" t="n">
        <v>43</v>
      </c>
      <c r="B48" s="190" t="s">
        <v>367</v>
      </c>
      <c r="C48" s="193" t="s">
        <v>368</v>
      </c>
      <c r="D48" s="234" t="n">
        <v>4019519.15812789</v>
      </c>
      <c r="E48" s="234" t="n">
        <v>1339306.5</v>
      </c>
      <c r="F48" s="234" t="n">
        <v>1476731.68382283</v>
      </c>
      <c r="G48" s="234" t="n">
        <v>118542.907436379</v>
      </c>
      <c r="H48" s="234" t="n">
        <v>0</v>
      </c>
      <c r="I48" s="234" t="n">
        <v>682.506656529521</v>
      </c>
      <c r="J48" s="234" t="n">
        <v>1952.40077984956</v>
      </c>
      <c r="K48" s="234" t="n">
        <v>0</v>
      </c>
      <c r="L48" s="234" t="n">
        <v>22500</v>
      </c>
      <c r="M48" s="234" t="n">
        <v>35200</v>
      </c>
      <c r="N48" s="234" t="n">
        <v>58208</v>
      </c>
      <c r="O48" s="234" t="n">
        <v>822070.6</v>
      </c>
      <c r="P48" s="234" t="n">
        <v>262867.466868678</v>
      </c>
      <c r="Q48" s="219" t="n">
        <v>43</v>
      </c>
    </row>
    <row r="49" customFormat="false" ht="12.95" hidden="false" customHeight="true" outlineLevel="0" collapsed="false">
      <c r="A49" s="174" t="n">
        <v>44</v>
      </c>
      <c r="B49" s="190" t="s">
        <v>369</v>
      </c>
      <c r="C49" s="196" t="s">
        <v>370</v>
      </c>
      <c r="D49" s="234" t="n">
        <v>3483784.86468088</v>
      </c>
      <c r="E49" s="234" t="n">
        <v>1207305</v>
      </c>
      <c r="F49" s="234" t="n">
        <v>1438796.18382283</v>
      </c>
      <c r="G49" s="234" t="n">
        <v>108184.514527959</v>
      </c>
      <c r="H49" s="234" t="n">
        <v>0</v>
      </c>
      <c r="I49" s="234" t="n">
        <v>506.600834890164</v>
      </c>
      <c r="J49" s="234" t="n">
        <v>1622.91369306906</v>
      </c>
      <c r="K49" s="234" t="n">
        <v>0</v>
      </c>
      <c r="L49" s="234" t="n">
        <v>14000</v>
      </c>
      <c r="M49" s="234" t="n">
        <v>35000</v>
      </c>
      <c r="N49" s="234" t="n">
        <v>57055</v>
      </c>
      <c r="O49" s="234" t="n">
        <v>548670.6</v>
      </c>
      <c r="P49" s="234" t="n">
        <v>180828.566330083</v>
      </c>
      <c r="Q49" s="219" t="n">
        <v>44</v>
      </c>
    </row>
    <row r="50" customFormat="false" ht="12.95" hidden="false" customHeight="true" outlineLevel="0" collapsed="false">
      <c r="A50" s="174" t="n">
        <v>45</v>
      </c>
      <c r="B50" s="190" t="s">
        <v>371</v>
      </c>
      <c r="C50" s="196" t="s">
        <v>372</v>
      </c>
      <c r="D50" s="234" t="n">
        <v>338.016943817823</v>
      </c>
      <c r="E50" s="234" t="n">
        <v>0</v>
      </c>
      <c r="F50" s="234" t="n">
        <v>0</v>
      </c>
      <c r="G50" s="234" t="n">
        <v>313.377837545811</v>
      </c>
      <c r="H50" s="234" t="n">
        <v>0</v>
      </c>
      <c r="I50" s="234" t="n">
        <v>124.319913990417</v>
      </c>
      <c r="J50" s="234" t="n">
        <v>189.057923555393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24.6391062720127</v>
      </c>
      <c r="Q50" s="219" t="n">
        <v>45</v>
      </c>
    </row>
    <row r="51" customFormat="false" ht="12.95" hidden="false" customHeight="true" outlineLevel="0" collapsed="false">
      <c r="A51" s="174" t="n">
        <v>46</v>
      </c>
      <c r="B51" s="190" t="s">
        <v>373</v>
      </c>
      <c r="C51" s="196" t="s">
        <v>374</v>
      </c>
      <c r="D51" s="234" t="n">
        <v>535396.276503197</v>
      </c>
      <c r="E51" s="234" t="n">
        <v>132001.5</v>
      </c>
      <c r="F51" s="234" t="n">
        <v>37935.5</v>
      </c>
      <c r="G51" s="234" t="n">
        <v>10045.0150708741</v>
      </c>
      <c r="H51" s="234" t="n">
        <v>0</v>
      </c>
      <c r="I51" s="234" t="n">
        <v>51.5859076489405</v>
      </c>
      <c r="J51" s="234" t="n">
        <v>140.429163225108</v>
      </c>
      <c r="K51" s="234" t="n">
        <v>0</v>
      </c>
      <c r="L51" s="234" t="n">
        <v>8500</v>
      </c>
      <c r="M51" s="234" t="n">
        <v>200</v>
      </c>
      <c r="N51" s="234" t="n">
        <v>1153</v>
      </c>
      <c r="O51" s="234" t="n">
        <v>273400</v>
      </c>
      <c r="P51" s="234" t="n">
        <v>82014.2614323233</v>
      </c>
      <c r="Q51" s="219" t="n">
        <v>46</v>
      </c>
    </row>
    <row r="52" customFormat="false" ht="12.95" hidden="false" customHeight="true" outlineLevel="0" collapsed="false">
      <c r="A52" s="174" t="n">
        <v>47</v>
      </c>
      <c r="B52" s="190" t="n">
        <v>41</v>
      </c>
      <c r="C52" s="193" t="s">
        <v>375</v>
      </c>
      <c r="D52" s="234" t="n">
        <v>880.931248506754</v>
      </c>
      <c r="E52" s="234" t="n">
        <v>0</v>
      </c>
      <c r="F52" s="234" t="n">
        <v>0</v>
      </c>
      <c r="G52" s="234" t="n">
        <v>867.602409011361</v>
      </c>
      <c r="H52" s="234" t="n">
        <v>0</v>
      </c>
      <c r="I52" s="234" t="n">
        <v>72.7831868450156</v>
      </c>
      <c r="J52" s="234" t="n">
        <v>102.273300442896</v>
      </c>
      <c r="K52" s="234" t="n">
        <v>0</v>
      </c>
      <c r="L52" s="234" t="n">
        <v>692.54592172345</v>
      </c>
      <c r="M52" s="234" t="n">
        <v>0</v>
      </c>
      <c r="N52" s="234" t="n">
        <v>0</v>
      </c>
      <c r="O52" s="234" t="n">
        <v>0</v>
      </c>
      <c r="P52" s="234" t="n">
        <v>13.3288394953923</v>
      </c>
      <c r="Q52" s="219" t="n">
        <v>47</v>
      </c>
    </row>
    <row r="53" customFormat="false" ht="12.95" hidden="false" customHeight="true" outlineLevel="0" collapsed="false">
      <c r="A53" s="174" t="n">
        <v>48</v>
      </c>
      <c r="B53" s="190" t="s">
        <v>376</v>
      </c>
      <c r="C53" s="193" t="s">
        <v>377</v>
      </c>
      <c r="D53" s="234" t="n">
        <v>112508.899232749</v>
      </c>
      <c r="E53" s="234" t="n">
        <v>230.146441786076</v>
      </c>
      <c r="F53" s="234" t="n">
        <v>0</v>
      </c>
      <c r="G53" s="234" t="n">
        <v>95148.8422370894</v>
      </c>
      <c r="H53" s="234" t="n">
        <v>0</v>
      </c>
      <c r="I53" s="234" t="n">
        <v>11019.3273486819</v>
      </c>
      <c r="J53" s="234" t="n">
        <v>66728.055585816</v>
      </c>
      <c r="K53" s="234" t="n">
        <v>0</v>
      </c>
      <c r="L53" s="234" t="n">
        <v>14601.4593025915</v>
      </c>
      <c r="M53" s="234" t="n">
        <v>0</v>
      </c>
      <c r="N53" s="234" t="n">
        <v>2800</v>
      </c>
      <c r="O53" s="234" t="n">
        <v>12853.8609104009</v>
      </c>
      <c r="P53" s="234" t="n">
        <v>4276.04964347215</v>
      </c>
      <c r="Q53" s="219" t="n">
        <v>48</v>
      </c>
    </row>
    <row r="54" customFormat="false" ht="12.95" hidden="false" customHeight="true" outlineLevel="0" collapsed="false">
      <c r="A54" s="174" t="n">
        <v>49</v>
      </c>
      <c r="B54" s="190" t="s">
        <v>378</v>
      </c>
      <c r="C54" s="196" t="s">
        <v>379</v>
      </c>
      <c r="D54" s="234" t="n">
        <v>62225.6239135714</v>
      </c>
      <c r="E54" s="234" t="n">
        <v>199.50961009446</v>
      </c>
      <c r="F54" s="234" t="n">
        <v>0</v>
      </c>
      <c r="G54" s="234" t="n">
        <v>48094.9935694219</v>
      </c>
      <c r="H54" s="234" t="n">
        <v>0</v>
      </c>
      <c r="I54" s="234" t="n">
        <v>5753.349278593</v>
      </c>
      <c r="J54" s="234" t="n">
        <v>38196.3295405423</v>
      </c>
      <c r="K54" s="234" t="n">
        <v>0</v>
      </c>
      <c r="L54" s="234" t="n">
        <v>3305.31475028663</v>
      </c>
      <c r="M54" s="234" t="n">
        <v>0</v>
      </c>
      <c r="N54" s="234" t="n">
        <v>840</v>
      </c>
      <c r="O54" s="234" t="n">
        <v>11142.7696146014</v>
      </c>
      <c r="P54" s="234" t="n">
        <v>2788.35111945366</v>
      </c>
      <c r="Q54" s="219" t="n">
        <v>49</v>
      </c>
    </row>
    <row r="55" customFormat="false" ht="12.95" hidden="false" customHeight="true" outlineLevel="0" collapsed="false">
      <c r="A55" s="174" t="n">
        <v>50</v>
      </c>
      <c r="B55" s="190" t="s">
        <v>380</v>
      </c>
      <c r="C55" s="196" t="s">
        <v>381</v>
      </c>
      <c r="D55" s="234" t="n">
        <v>50283.2753191772</v>
      </c>
      <c r="E55" s="234" t="n">
        <v>30.6368316916164</v>
      </c>
      <c r="F55" s="234" t="n">
        <v>0</v>
      </c>
      <c r="G55" s="234" t="n">
        <v>47053.8486676675</v>
      </c>
      <c r="H55" s="234" t="n">
        <v>0</v>
      </c>
      <c r="I55" s="234" t="n">
        <v>5265.97807008888</v>
      </c>
      <c r="J55" s="234" t="n">
        <v>28531.7260452738</v>
      </c>
      <c r="K55" s="234" t="n">
        <v>0</v>
      </c>
      <c r="L55" s="234" t="n">
        <v>11296.1445523049</v>
      </c>
      <c r="M55" s="234" t="n">
        <v>0</v>
      </c>
      <c r="N55" s="234" t="n">
        <v>1960</v>
      </c>
      <c r="O55" s="234" t="n">
        <v>1711.09129579959</v>
      </c>
      <c r="P55" s="234" t="n">
        <v>1487.69852401849</v>
      </c>
      <c r="Q55" s="219" t="n">
        <v>50</v>
      </c>
    </row>
    <row r="56" customFormat="false" ht="12.95" hidden="false" customHeight="true" outlineLevel="0" collapsed="false">
      <c r="A56" s="174" t="n">
        <v>51</v>
      </c>
      <c r="B56" s="190" t="n">
        <v>50</v>
      </c>
      <c r="C56" s="193" t="s">
        <v>382</v>
      </c>
      <c r="D56" s="234" t="n">
        <v>53158.9242707838</v>
      </c>
      <c r="E56" s="234" t="n">
        <v>98.4201407997721</v>
      </c>
      <c r="F56" s="234" t="n">
        <v>0</v>
      </c>
      <c r="G56" s="234" t="n">
        <v>39799.7499988483</v>
      </c>
      <c r="H56" s="234" t="n">
        <v>0</v>
      </c>
      <c r="I56" s="234" t="n">
        <v>3078.67958146558</v>
      </c>
      <c r="J56" s="234" t="n">
        <v>28174.847956943</v>
      </c>
      <c r="K56" s="234" t="n">
        <v>0</v>
      </c>
      <c r="L56" s="234" t="n">
        <v>8406.22246043966</v>
      </c>
      <c r="M56" s="234" t="n">
        <v>0</v>
      </c>
      <c r="N56" s="234" t="n">
        <v>140</v>
      </c>
      <c r="O56" s="234" t="n">
        <v>9588.84734218004</v>
      </c>
      <c r="P56" s="234" t="n">
        <v>3671.90678895571</v>
      </c>
      <c r="Q56" s="219" t="n">
        <v>51</v>
      </c>
    </row>
    <row r="57" customFormat="false" ht="12.95" hidden="false" customHeight="true" outlineLevel="0" collapsed="false">
      <c r="A57" s="174" t="n">
        <v>52</v>
      </c>
      <c r="B57" s="190" t="n">
        <v>51</v>
      </c>
      <c r="C57" s="193" t="s">
        <v>383</v>
      </c>
      <c r="D57" s="234" t="n">
        <v>111536.6607339</v>
      </c>
      <c r="E57" s="234" t="n">
        <v>671.559414840797</v>
      </c>
      <c r="F57" s="234" t="n">
        <v>0</v>
      </c>
      <c r="G57" s="234" t="n">
        <v>81222.3973771578</v>
      </c>
      <c r="H57" s="234" t="n">
        <v>0</v>
      </c>
      <c r="I57" s="234" t="n">
        <v>5150.8392526302</v>
      </c>
      <c r="J57" s="234" t="n">
        <v>60126.5818894772</v>
      </c>
      <c r="K57" s="234" t="n">
        <v>0</v>
      </c>
      <c r="L57" s="234" t="n">
        <v>15664.9762350504</v>
      </c>
      <c r="M57" s="234" t="n">
        <v>0</v>
      </c>
      <c r="N57" s="234" t="n">
        <v>280</v>
      </c>
      <c r="O57" s="234" t="n">
        <v>21791.1737899992</v>
      </c>
      <c r="P57" s="234" t="n">
        <v>7851.53015190197</v>
      </c>
      <c r="Q57" s="219" t="n">
        <v>52</v>
      </c>
    </row>
    <row r="58" customFormat="false" ht="12.95" hidden="false" customHeight="true" outlineLevel="0" collapsed="false">
      <c r="A58" s="174" t="n">
        <v>53</v>
      </c>
      <c r="B58" s="190" t="n">
        <v>52</v>
      </c>
      <c r="C58" s="193" t="s">
        <v>384</v>
      </c>
      <c r="D58" s="234" t="n">
        <v>125154.938918687</v>
      </c>
      <c r="E58" s="234" t="n">
        <v>547.723020389186</v>
      </c>
      <c r="F58" s="234" t="n">
        <v>0</v>
      </c>
      <c r="G58" s="234" t="n">
        <v>62407.0358679147</v>
      </c>
      <c r="H58" s="234" t="n">
        <v>0</v>
      </c>
      <c r="I58" s="234" t="n">
        <v>4779.71458956499</v>
      </c>
      <c r="J58" s="234" t="n">
        <v>21965.2598769032</v>
      </c>
      <c r="K58" s="234" t="n">
        <v>0</v>
      </c>
      <c r="L58" s="234" t="n">
        <v>34822.0614014466</v>
      </c>
      <c r="M58" s="234" t="n">
        <v>0</v>
      </c>
      <c r="N58" s="234" t="n">
        <v>840</v>
      </c>
      <c r="O58" s="234" t="n">
        <v>59322.6116939877</v>
      </c>
      <c r="P58" s="234" t="n">
        <v>2877.56833639511</v>
      </c>
      <c r="Q58" s="219" t="n">
        <v>53</v>
      </c>
    </row>
    <row r="59" customFormat="false" ht="12.95" hidden="false" customHeight="true" outlineLevel="0" collapsed="false">
      <c r="A59" s="174" t="n">
        <v>54</v>
      </c>
      <c r="B59" s="190" t="n">
        <v>55</v>
      </c>
      <c r="C59" s="193" t="s">
        <v>385</v>
      </c>
      <c r="D59" s="234" t="n">
        <v>51814.5101389555</v>
      </c>
      <c r="E59" s="234" t="n">
        <v>507.91727372724</v>
      </c>
      <c r="F59" s="234" t="n">
        <v>0</v>
      </c>
      <c r="G59" s="234" t="n">
        <v>30949.9929227907</v>
      </c>
      <c r="H59" s="234" t="n">
        <v>0</v>
      </c>
      <c r="I59" s="234" t="n">
        <v>1190.22870819439</v>
      </c>
      <c r="J59" s="234" t="n">
        <v>1161.3309782671</v>
      </c>
      <c r="K59" s="234" t="n">
        <v>0</v>
      </c>
      <c r="L59" s="234" t="n">
        <v>24678.4332363292</v>
      </c>
      <c r="M59" s="234" t="n">
        <v>0</v>
      </c>
      <c r="N59" s="234" t="n">
        <v>3920</v>
      </c>
      <c r="O59" s="234" t="n">
        <v>20174.5714846569</v>
      </c>
      <c r="P59" s="234" t="n">
        <v>182.028457780685</v>
      </c>
      <c r="Q59" s="219" t="n">
        <v>54</v>
      </c>
    </row>
    <row r="60" customFormat="false" ht="12.95" hidden="false" customHeight="true" outlineLevel="0" collapsed="false">
      <c r="A60" s="174" t="n">
        <v>55</v>
      </c>
      <c r="B60" s="190" t="s">
        <v>386</v>
      </c>
      <c r="C60" s="193" t="s">
        <v>387</v>
      </c>
      <c r="D60" s="234" t="n">
        <v>289462.310180212</v>
      </c>
      <c r="E60" s="234" t="n">
        <v>135.325940820338</v>
      </c>
      <c r="F60" s="234" t="n">
        <v>0</v>
      </c>
      <c r="G60" s="234" t="n">
        <v>257807.529865461</v>
      </c>
      <c r="H60" s="234" t="n">
        <v>0</v>
      </c>
      <c r="I60" s="234" t="n">
        <v>4172.69188382576</v>
      </c>
      <c r="J60" s="234" t="n">
        <v>250671.954787332</v>
      </c>
      <c r="K60" s="234" t="n">
        <v>0</v>
      </c>
      <c r="L60" s="234" t="n">
        <v>32.083194303582</v>
      </c>
      <c r="M60" s="234" t="n">
        <v>0</v>
      </c>
      <c r="N60" s="234" t="n">
        <v>2930.8</v>
      </c>
      <c r="O60" s="234" t="n">
        <v>1140.35709502611</v>
      </c>
      <c r="P60" s="234" t="n">
        <v>30379.0972789045</v>
      </c>
      <c r="Q60" s="219" t="n">
        <v>55</v>
      </c>
    </row>
    <row r="61" customFormat="false" ht="12.95" hidden="false" customHeight="true" outlineLevel="0" collapsed="false">
      <c r="A61" s="174" t="n">
        <v>56</v>
      </c>
      <c r="B61" s="190" t="s">
        <v>388</v>
      </c>
      <c r="C61" s="196" t="s">
        <v>389</v>
      </c>
      <c r="D61" s="234" t="n">
        <v>18956.216867385</v>
      </c>
      <c r="E61" s="234" t="n">
        <v>135.325940820338</v>
      </c>
      <c r="F61" s="234" t="n">
        <v>0</v>
      </c>
      <c r="G61" s="234" t="n">
        <v>17909.6572249906</v>
      </c>
      <c r="H61" s="234" t="n">
        <v>0</v>
      </c>
      <c r="I61" s="234" t="n">
        <v>27.1233823128232</v>
      </c>
      <c r="J61" s="234" t="n">
        <v>17882.5338426778</v>
      </c>
      <c r="K61" s="234" t="n">
        <v>0</v>
      </c>
      <c r="L61" s="234" t="n">
        <v>0</v>
      </c>
      <c r="M61" s="234" t="n">
        <v>0</v>
      </c>
      <c r="N61" s="234" t="n">
        <v>0</v>
      </c>
      <c r="O61" s="234" t="n">
        <v>870.580714188793</v>
      </c>
      <c r="P61" s="234" t="n">
        <v>40.6529873851911</v>
      </c>
      <c r="Q61" s="219" t="n">
        <v>56</v>
      </c>
    </row>
    <row r="62" customFormat="false" ht="12.95" hidden="false" customHeight="true" outlineLevel="0" collapsed="false">
      <c r="A62" s="174" t="n">
        <v>57</v>
      </c>
      <c r="B62" s="190" t="s">
        <v>390</v>
      </c>
      <c r="C62" s="196" t="s">
        <v>391</v>
      </c>
      <c r="D62" s="234" t="n">
        <v>270506.093312827</v>
      </c>
      <c r="E62" s="234" t="n">
        <v>0</v>
      </c>
      <c r="F62" s="234" t="n">
        <v>0</v>
      </c>
      <c r="G62" s="234" t="n">
        <v>239897.87264047</v>
      </c>
      <c r="H62" s="234" t="n">
        <v>0</v>
      </c>
      <c r="I62" s="234" t="n">
        <v>4145.56850151294</v>
      </c>
      <c r="J62" s="234" t="n">
        <v>232789.420944654</v>
      </c>
      <c r="K62" s="234" t="n">
        <v>0</v>
      </c>
      <c r="L62" s="234" t="n">
        <v>32.083194303582</v>
      </c>
      <c r="M62" s="234" t="n">
        <v>0</v>
      </c>
      <c r="N62" s="234" t="n">
        <v>2930.8</v>
      </c>
      <c r="O62" s="234" t="n">
        <v>269.776380837313</v>
      </c>
      <c r="P62" s="234" t="n">
        <v>30338.4442915193</v>
      </c>
      <c r="Q62" s="219" t="n">
        <v>57</v>
      </c>
    </row>
    <row r="63" customFormat="false" ht="12.95" hidden="false" customHeight="true" outlineLevel="0" collapsed="false">
      <c r="A63" s="174" t="n">
        <v>58</v>
      </c>
      <c r="B63" s="190" t="n">
        <v>61</v>
      </c>
      <c r="C63" s="193" t="s">
        <v>392</v>
      </c>
      <c r="D63" s="234" t="n">
        <v>14111.6255344569</v>
      </c>
      <c r="E63" s="234" t="n">
        <v>0</v>
      </c>
      <c r="F63" s="234" t="n">
        <v>0</v>
      </c>
      <c r="G63" s="234" t="n">
        <v>12147.5755640177</v>
      </c>
      <c r="H63" s="234" t="n">
        <v>0</v>
      </c>
      <c r="I63" s="234" t="n">
        <v>45.2394985051796</v>
      </c>
      <c r="J63" s="234" t="n">
        <v>12102.3360655125</v>
      </c>
      <c r="K63" s="234" t="n">
        <v>0</v>
      </c>
      <c r="L63" s="234" t="n">
        <v>0</v>
      </c>
      <c r="M63" s="234" t="n">
        <v>0</v>
      </c>
      <c r="N63" s="234" t="n">
        <v>0</v>
      </c>
      <c r="O63" s="234" t="n">
        <v>1892.87619566657</v>
      </c>
      <c r="P63" s="234" t="n">
        <v>71.1737747726542</v>
      </c>
      <c r="Q63" s="219" t="n">
        <v>58</v>
      </c>
    </row>
    <row r="64" customFormat="false" ht="12.95" hidden="false" customHeight="true" outlineLevel="0" collapsed="false">
      <c r="A64" s="174" t="n">
        <v>59</v>
      </c>
      <c r="B64" s="190" t="n">
        <v>62</v>
      </c>
      <c r="C64" s="193" t="s">
        <v>393</v>
      </c>
      <c r="D64" s="234" t="n">
        <v>72543.7780955864</v>
      </c>
      <c r="E64" s="234" t="n">
        <v>0</v>
      </c>
      <c r="F64" s="234" t="n">
        <v>0</v>
      </c>
      <c r="G64" s="234" t="n">
        <v>72511.4933108192</v>
      </c>
      <c r="H64" s="234" t="n">
        <v>0</v>
      </c>
      <c r="I64" s="234" t="n">
        <v>166.089456587645</v>
      </c>
      <c r="J64" s="234" t="n">
        <v>247.723854231504</v>
      </c>
      <c r="K64" s="234" t="n">
        <v>72097.68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32.2847847672158</v>
      </c>
      <c r="Q64" s="219" t="n">
        <v>59</v>
      </c>
    </row>
    <row r="65" customFormat="false" ht="12.95" hidden="false" customHeight="true" outlineLevel="0" collapsed="false">
      <c r="A65" s="174" t="n">
        <v>60</v>
      </c>
      <c r="B65" s="190" t="n">
        <v>63</v>
      </c>
      <c r="C65" s="193" t="s">
        <v>394</v>
      </c>
      <c r="D65" s="234" t="n">
        <v>223928.068525148</v>
      </c>
      <c r="E65" s="234" t="n">
        <v>0</v>
      </c>
      <c r="F65" s="234" t="n">
        <v>0</v>
      </c>
      <c r="G65" s="234" t="n">
        <v>182643.516609084</v>
      </c>
      <c r="H65" s="234" t="n">
        <v>0</v>
      </c>
      <c r="I65" s="234" t="n">
        <v>3561.69454150629</v>
      </c>
      <c r="J65" s="234" t="n">
        <v>177806.537727533</v>
      </c>
      <c r="K65" s="234" t="n">
        <v>0</v>
      </c>
      <c r="L65" s="234" t="n">
        <v>1275.28434004428</v>
      </c>
      <c r="M65" s="234" t="n">
        <v>0</v>
      </c>
      <c r="N65" s="234" t="n">
        <v>0</v>
      </c>
      <c r="O65" s="234" t="n">
        <v>18111.7903806629</v>
      </c>
      <c r="P65" s="234" t="n">
        <v>23172.7615354016</v>
      </c>
      <c r="Q65" s="219" t="n">
        <v>60</v>
      </c>
    </row>
    <row r="66" customFormat="false" ht="12.95" hidden="false" customHeight="true" outlineLevel="0" collapsed="false">
      <c r="A66" s="174" t="n">
        <v>61</v>
      </c>
      <c r="B66" s="190" t="n">
        <v>64</v>
      </c>
      <c r="C66" s="193" t="s">
        <v>395</v>
      </c>
      <c r="D66" s="234" t="n">
        <v>48755.10024173</v>
      </c>
      <c r="E66" s="234" t="n">
        <v>0</v>
      </c>
      <c r="F66" s="234" t="n">
        <v>0</v>
      </c>
      <c r="G66" s="234" t="n">
        <v>39689.4155184903</v>
      </c>
      <c r="H66" s="234" t="n">
        <v>0</v>
      </c>
      <c r="I66" s="234" t="n">
        <v>2135.6792095368</v>
      </c>
      <c r="J66" s="234" t="n">
        <v>29740.4238319198</v>
      </c>
      <c r="K66" s="234" t="n">
        <v>0</v>
      </c>
      <c r="L66" s="234" t="n">
        <v>7813.31247703376</v>
      </c>
      <c r="M66" s="234" t="n">
        <v>0</v>
      </c>
      <c r="N66" s="234" t="n">
        <v>0</v>
      </c>
      <c r="O66" s="234" t="n">
        <v>5189.74316210921</v>
      </c>
      <c r="P66" s="234" t="n">
        <v>3875.94156113043</v>
      </c>
      <c r="Q66" s="219" t="n">
        <v>61</v>
      </c>
    </row>
    <row r="67" customFormat="false" ht="12.95" hidden="false" customHeight="true" outlineLevel="0" collapsed="false">
      <c r="A67" s="174" t="n">
        <v>62</v>
      </c>
      <c r="B67" s="198" t="s">
        <v>396</v>
      </c>
      <c r="C67" s="193" t="s">
        <v>397</v>
      </c>
      <c r="D67" s="234" t="n">
        <v>49376.4562752808</v>
      </c>
      <c r="E67" s="234" t="n">
        <v>0</v>
      </c>
      <c r="F67" s="234" t="n">
        <v>0</v>
      </c>
      <c r="G67" s="234" t="n">
        <v>31536.5255401511</v>
      </c>
      <c r="H67" s="234" t="n">
        <v>0</v>
      </c>
      <c r="I67" s="234" t="n">
        <v>3205.64934940459</v>
      </c>
      <c r="J67" s="234" t="n">
        <v>2387.16214424004</v>
      </c>
      <c r="K67" s="234" t="n">
        <v>0</v>
      </c>
      <c r="L67" s="234" t="n">
        <v>25943.7140465064</v>
      </c>
      <c r="M67" s="234" t="n">
        <v>0</v>
      </c>
      <c r="N67" s="234" t="n">
        <v>0</v>
      </c>
      <c r="O67" s="234" t="n">
        <v>17528.8221571113</v>
      </c>
      <c r="P67" s="234" t="n">
        <v>311.108578018539</v>
      </c>
      <c r="Q67" s="219" t="n">
        <v>62</v>
      </c>
    </row>
    <row r="68" customFormat="false" ht="12.95" hidden="false" customHeight="true" outlineLevel="0" collapsed="false">
      <c r="A68" s="174" t="n">
        <v>63</v>
      </c>
      <c r="B68" s="198" t="s">
        <v>398</v>
      </c>
      <c r="C68" s="193" t="s">
        <v>399</v>
      </c>
      <c r="D68" s="234" t="n">
        <v>140379.360039134</v>
      </c>
      <c r="E68" s="234" t="n">
        <v>341.815645697109</v>
      </c>
      <c r="F68" s="234" t="n">
        <v>0</v>
      </c>
      <c r="G68" s="234" t="n">
        <v>103104.651654475</v>
      </c>
      <c r="H68" s="234" t="n">
        <v>0</v>
      </c>
      <c r="I68" s="234" t="n">
        <v>20995.7405950385</v>
      </c>
      <c r="J68" s="234" t="n">
        <v>53297.293432124</v>
      </c>
      <c r="K68" s="234" t="n">
        <v>0</v>
      </c>
      <c r="L68" s="234" t="n">
        <v>27271.6176273121</v>
      </c>
      <c r="M68" s="234" t="n">
        <v>0</v>
      </c>
      <c r="N68" s="234" t="n">
        <v>1540</v>
      </c>
      <c r="O68" s="234" t="n">
        <v>29986.8856518805</v>
      </c>
      <c r="P68" s="234" t="n">
        <v>6946.00708708188</v>
      </c>
      <c r="Q68" s="219" t="n">
        <v>63</v>
      </c>
    </row>
    <row r="69" customFormat="false" ht="12.95" hidden="false" customHeight="true" outlineLevel="0" collapsed="false">
      <c r="A69" s="174" t="n">
        <v>64</v>
      </c>
      <c r="B69" s="198" t="s">
        <v>400</v>
      </c>
      <c r="C69" s="193" t="s">
        <v>401</v>
      </c>
      <c r="D69" s="234" t="n">
        <v>136007.385862846</v>
      </c>
      <c r="E69" s="234" t="n">
        <v>889.651440817562</v>
      </c>
      <c r="F69" s="234" t="n">
        <v>110</v>
      </c>
      <c r="G69" s="234" t="n">
        <v>73125.7751844008</v>
      </c>
      <c r="H69" s="234" t="n">
        <v>0</v>
      </c>
      <c r="I69" s="234" t="n">
        <v>10140.0086097112</v>
      </c>
      <c r="J69" s="234" t="n">
        <v>17180.672376032</v>
      </c>
      <c r="K69" s="234" t="n">
        <v>2000</v>
      </c>
      <c r="L69" s="234" t="n">
        <v>40445.0941986576</v>
      </c>
      <c r="M69" s="234" t="n">
        <v>0</v>
      </c>
      <c r="N69" s="234" t="n">
        <v>3360</v>
      </c>
      <c r="O69" s="234" t="n">
        <v>59851.5312413383</v>
      </c>
      <c r="P69" s="234" t="n">
        <v>2030.42799628963</v>
      </c>
      <c r="Q69" s="219" t="n">
        <v>64</v>
      </c>
    </row>
    <row r="70" customFormat="false" ht="12.95" hidden="false" customHeight="true" outlineLevel="0" collapsed="false">
      <c r="A70" s="174" t="n">
        <v>65</v>
      </c>
      <c r="B70" s="190" t="s">
        <v>402</v>
      </c>
      <c r="C70" s="193" t="s">
        <v>403</v>
      </c>
      <c r="D70" s="234" t="n">
        <v>83136.2679836956</v>
      </c>
      <c r="E70" s="234" t="n">
        <v>358.748216153579</v>
      </c>
      <c r="F70" s="234" t="n">
        <v>0</v>
      </c>
      <c r="G70" s="234" t="n">
        <v>15246.6923140861</v>
      </c>
      <c r="H70" s="234" t="n">
        <v>0</v>
      </c>
      <c r="I70" s="234" t="n">
        <v>272.803286560223</v>
      </c>
      <c r="J70" s="234" t="n">
        <v>267.844408247569</v>
      </c>
      <c r="K70" s="234" t="n">
        <v>0</v>
      </c>
      <c r="L70" s="234" t="n">
        <v>13726.0446192783</v>
      </c>
      <c r="M70" s="234" t="n">
        <v>0</v>
      </c>
      <c r="N70" s="234" t="n">
        <v>980</v>
      </c>
      <c r="O70" s="234" t="n">
        <v>67495.9204433975</v>
      </c>
      <c r="P70" s="234" t="n">
        <v>34.9070100584416</v>
      </c>
      <c r="Q70" s="219" t="n">
        <v>65</v>
      </c>
    </row>
    <row r="71" customFormat="false" ht="12.95" hidden="false" customHeight="true" outlineLevel="0" collapsed="false">
      <c r="A71" s="174" t="n">
        <v>66</v>
      </c>
      <c r="B71" s="190" t="s">
        <v>404</v>
      </c>
      <c r="C71" s="193" t="s">
        <v>405</v>
      </c>
      <c r="D71" s="234" t="n">
        <v>107862.148966549</v>
      </c>
      <c r="E71" s="234" t="n">
        <v>704.772559432145</v>
      </c>
      <c r="F71" s="234" t="n">
        <v>0</v>
      </c>
      <c r="G71" s="234" t="n">
        <v>40619.7098064995</v>
      </c>
      <c r="H71" s="234" t="n">
        <v>0</v>
      </c>
      <c r="I71" s="234" t="n">
        <v>4571.87457105795</v>
      </c>
      <c r="J71" s="234" t="n">
        <v>3682.75294377152</v>
      </c>
      <c r="K71" s="234" t="n">
        <v>0</v>
      </c>
      <c r="L71" s="234" t="n">
        <v>30685.08229167</v>
      </c>
      <c r="M71" s="234" t="n">
        <v>0</v>
      </c>
      <c r="N71" s="234" t="n">
        <v>1680</v>
      </c>
      <c r="O71" s="234" t="n">
        <v>66037.2659022759</v>
      </c>
      <c r="P71" s="234" t="n">
        <v>500.4006983418</v>
      </c>
      <c r="Q71" s="219" t="n">
        <v>66</v>
      </c>
    </row>
    <row r="72" customFormat="false" ht="12.95" hidden="false" customHeight="true" outlineLevel="0" collapsed="false">
      <c r="A72" s="174" t="n">
        <v>67</v>
      </c>
      <c r="B72" s="198" t="s">
        <v>406</v>
      </c>
      <c r="C72" s="195" t="s">
        <v>407</v>
      </c>
      <c r="D72" s="234" t="n">
        <v>160862.115538145</v>
      </c>
      <c r="E72" s="234" t="n">
        <v>181.165155488527</v>
      </c>
      <c r="F72" s="234" t="n">
        <v>0</v>
      </c>
      <c r="G72" s="234" t="n">
        <v>117579.932737145</v>
      </c>
      <c r="H72" s="234" t="n">
        <v>0</v>
      </c>
      <c r="I72" s="234" t="n">
        <v>24889.0666725454</v>
      </c>
      <c r="J72" s="234" t="n">
        <v>81715.0112209227</v>
      </c>
      <c r="K72" s="234" t="n">
        <v>0</v>
      </c>
      <c r="L72" s="234" t="n">
        <v>9800.84384367641</v>
      </c>
      <c r="M72" s="234" t="n">
        <v>243.426</v>
      </c>
      <c r="N72" s="234" t="n">
        <v>931.585</v>
      </c>
      <c r="O72" s="234" t="n">
        <v>31179.3705885726</v>
      </c>
      <c r="P72" s="234" t="n">
        <v>11921.6470569397</v>
      </c>
      <c r="Q72" s="219" t="n">
        <v>67</v>
      </c>
    </row>
    <row r="73" customFormat="false" ht="12.95" hidden="false" customHeight="true" outlineLevel="0" collapsed="false">
      <c r="A73" s="174" t="n">
        <v>68</v>
      </c>
      <c r="B73" s="199" t="n">
        <v>90</v>
      </c>
      <c r="C73" s="196" t="s">
        <v>408</v>
      </c>
      <c r="D73" s="234" t="n">
        <v>11478.0329845204</v>
      </c>
      <c r="E73" s="234" t="n">
        <v>0</v>
      </c>
      <c r="F73" s="234" t="n">
        <v>0</v>
      </c>
      <c r="G73" s="234" t="n">
        <v>6505.32101127064</v>
      </c>
      <c r="H73" s="234" t="n">
        <v>0</v>
      </c>
      <c r="I73" s="234" t="n">
        <v>345.079445033494</v>
      </c>
      <c r="J73" s="234" t="n">
        <v>4215.91381845792</v>
      </c>
      <c r="K73" s="234" t="n">
        <v>0</v>
      </c>
      <c r="L73" s="234" t="n">
        <v>993.316747779234</v>
      </c>
      <c r="M73" s="234" t="n">
        <v>243.426</v>
      </c>
      <c r="N73" s="234" t="n">
        <v>707.585</v>
      </c>
      <c r="O73" s="234" t="n">
        <v>3151.18905273596</v>
      </c>
      <c r="P73" s="234" t="n">
        <v>1821.52292051383</v>
      </c>
      <c r="Q73" s="219" t="n">
        <v>68</v>
      </c>
    </row>
    <row r="74" customFormat="false" ht="12.95" hidden="false" customHeight="true" outlineLevel="0" collapsed="false">
      <c r="A74" s="174" t="n">
        <v>69</v>
      </c>
      <c r="B74" s="199" t="n">
        <v>92</v>
      </c>
      <c r="C74" s="196" t="s">
        <v>409</v>
      </c>
      <c r="D74" s="234" t="n">
        <v>30586.3348342257</v>
      </c>
      <c r="E74" s="234" t="n">
        <v>104.507362959165</v>
      </c>
      <c r="F74" s="234" t="n">
        <v>0</v>
      </c>
      <c r="G74" s="234" t="n">
        <v>12515.8548150788</v>
      </c>
      <c r="H74" s="234" t="n">
        <v>0</v>
      </c>
      <c r="I74" s="234" t="n">
        <v>1560.37069466401</v>
      </c>
      <c r="J74" s="234" t="n">
        <v>9102.64354442654</v>
      </c>
      <c r="K74" s="234" t="n">
        <v>0</v>
      </c>
      <c r="L74" s="234" t="n">
        <v>1712.84057598821</v>
      </c>
      <c r="M74" s="234" t="n">
        <v>0</v>
      </c>
      <c r="N74" s="234" t="n">
        <v>140</v>
      </c>
      <c r="O74" s="234" t="n">
        <v>16779.6642622861</v>
      </c>
      <c r="P74" s="234" t="n">
        <v>1186.30839390163</v>
      </c>
      <c r="Q74" s="219" t="n">
        <v>69</v>
      </c>
    </row>
    <row r="75" customFormat="false" ht="6" hidden="false" customHeight="true" outlineLevel="0" collapsed="false">
      <c r="A75" s="174"/>
      <c r="B75" s="235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19"/>
    </row>
    <row r="76" s="239" customFormat="true" ht="12.75" hidden="false" customHeight="true" outlineLevel="0" collapsed="false">
      <c r="A76" s="174" t="n">
        <v>70</v>
      </c>
      <c r="B76" s="238"/>
      <c r="C76" s="175" t="s">
        <v>410</v>
      </c>
      <c r="D76" s="176" t="n">
        <v>8100454.40792017</v>
      </c>
      <c r="E76" s="176" t="n">
        <v>1688458.18190107</v>
      </c>
      <c r="F76" s="176" t="n">
        <v>1551346.02194037</v>
      </c>
      <c r="G76" s="176" t="n">
        <v>2065406.04262558</v>
      </c>
      <c r="H76" s="176" t="n">
        <v>0</v>
      </c>
      <c r="I76" s="176" t="n">
        <v>122585.296651077</v>
      </c>
      <c r="J76" s="176" t="n">
        <v>925542.186946432</v>
      </c>
      <c r="K76" s="176" t="n">
        <v>74097.68</v>
      </c>
      <c r="L76" s="176" t="n">
        <v>438689.40528389</v>
      </c>
      <c r="M76" s="176" t="n">
        <v>167749.152513898</v>
      </c>
      <c r="N76" s="176" t="n">
        <v>336742.321230284</v>
      </c>
      <c r="O76" s="176" t="n">
        <v>2309914.22529704</v>
      </c>
      <c r="P76" s="176" t="n">
        <v>485329.936156123</v>
      </c>
      <c r="Q76" s="219" t="n">
        <v>70</v>
      </c>
    </row>
    <row r="77" customFormat="false" ht="12.95" hidden="false" customHeight="true" outlineLevel="0" collapsed="false">
      <c r="A77" s="109" t="n">
        <v>71</v>
      </c>
      <c r="B77" s="25"/>
      <c r="C77" s="203" t="s">
        <v>411</v>
      </c>
      <c r="D77" s="234" t="n">
        <v>3211053.13313199</v>
      </c>
      <c r="E77" s="234" t="n">
        <v>18076.4</v>
      </c>
      <c r="F77" s="234" t="n">
        <v>17614.8</v>
      </c>
      <c r="G77" s="234" t="n">
        <v>1928054.93291399</v>
      </c>
      <c r="H77" s="234" t="n">
        <v>0</v>
      </c>
      <c r="I77" s="234" t="n">
        <v>945846.352929007</v>
      </c>
      <c r="J77" s="234" t="n">
        <v>289777.075054178</v>
      </c>
      <c r="K77" s="234" t="n">
        <v>0</v>
      </c>
      <c r="L77" s="234" t="n">
        <v>666281.504930805</v>
      </c>
      <c r="M77" s="234" t="n">
        <v>0</v>
      </c>
      <c r="N77" s="234" t="n">
        <v>26150</v>
      </c>
      <c r="O77" s="234" t="n">
        <v>1016987.6</v>
      </c>
      <c r="P77" s="234" t="n">
        <v>230319.400217997</v>
      </c>
      <c r="Q77" s="110" t="n">
        <v>71</v>
      </c>
    </row>
    <row r="78" s="239" customFormat="true" ht="12.75" hidden="false" customHeight="true" outlineLevel="0" collapsed="false">
      <c r="A78" s="109" t="n">
        <v>72</v>
      </c>
      <c r="B78" s="48"/>
      <c r="C78" s="440" t="s">
        <v>739</v>
      </c>
      <c r="D78" s="176" t="n">
        <v>11311507.5410522</v>
      </c>
      <c r="E78" s="176" t="n">
        <v>1706534.58190107</v>
      </c>
      <c r="F78" s="176" t="n">
        <v>1568960.82194037</v>
      </c>
      <c r="G78" s="176" t="n">
        <v>3993460.97553957</v>
      </c>
      <c r="H78" s="176" t="n">
        <v>0</v>
      </c>
      <c r="I78" s="176" t="n">
        <v>1068431.64958008</v>
      </c>
      <c r="J78" s="176" t="n">
        <v>1215319.26200061</v>
      </c>
      <c r="K78" s="176" t="n">
        <v>74097.68</v>
      </c>
      <c r="L78" s="176" t="n">
        <v>1104970.9102147</v>
      </c>
      <c r="M78" s="176" t="n">
        <v>167749.152513898</v>
      </c>
      <c r="N78" s="176" t="n">
        <v>362892.321230284</v>
      </c>
      <c r="O78" s="176" t="n">
        <v>3326901.82529704</v>
      </c>
      <c r="P78" s="176" t="n">
        <v>715649.33637412</v>
      </c>
      <c r="Q78" s="110" t="n">
        <v>72</v>
      </c>
    </row>
    <row r="79" customFormat="false" ht="9" hidden="false" customHeight="true" outlineLevel="0" collapsed="false">
      <c r="B79" s="179" t="s">
        <v>288</v>
      </c>
      <c r="C79" s="243"/>
    </row>
    <row r="80" customFormat="false" ht="12" hidden="false" customHeight="true" outlineLevel="0" collapsed="false">
      <c r="B80" s="123" t="s">
        <v>420</v>
      </c>
    </row>
    <row r="81" customFormat="false" ht="12" hidden="false" customHeight="true" outlineLevel="0" collapsed="false">
      <c r="B81" s="123"/>
    </row>
    <row r="82" customFormat="false" ht="12" hidden="false" customHeight="true" outlineLevel="0" collapsed="false">
      <c r="B82" s="123"/>
    </row>
  </sheetData>
  <mergeCells count="10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</mergeCells>
  <printOptions headings="false" gridLines="false" gridLinesSet="true" horizontalCentered="false" verticalCentered="false"/>
  <pageMargins left="0.7875" right="0.7875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25" width="5.71"/>
    <col collapsed="false" customWidth="true" hidden="false" outlineLevel="0" max="3" min="3" style="25" width="51.14"/>
    <col collapsed="false" customWidth="true" hidden="false" outlineLevel="0" max="6" min="4" style="25" width="12.85"/>
    <col collapsed="false" customWidth="true" hidden="false" outlineLevel="0" max="7" min="7" style="25" width="15.28"/>
    <col collapsed="false" customWidth="false" hidden="false" outlineLevel="0" max="257" min="8" style="25" width="11.42"/>
  </cols>
  <sheetData>
    <row r="1" s="132" customFormat="true" ht="19.5" hidden="false" customHeight="true" outlineLevel="0" collapsed="false">
      <c r="A1" s="129" t="s">
        <v>227</v>
      </c>
      <c r="B1" s="130"/>
      <c r="C1" s="130"/>
      <c r="D1" s="130"/>
      <c r="E1" s="130"/>
      <c r="F1" s="131"/>
      <c r="G1" s="131"/>
    </row>
    <row r="2" s="133" customFormat="true" ht="19.5" hidden="false" customHeight="true" outlineLevel="0" collapsed="false">
      <c r="A2" s="129" t="s">
        <v>228</v>
      </c>
      <c r="D2" s="130"/>
      <c r="E2" s="134"/>
      <c r="F2" s="134"/>
      <c r="G2" s="134"/>
    </row>
    <row r="3" s="133" customFormat="true" ht="12" hidden="false" customHeight="true" outlineLevel="0" collapsed="false">
      <c r="A3" s="135"/>
      <c r="B3" s="136"/>
      <c r="C3" s="137"/>
      <c r="D3" s="138"/>
      <c r="E3" s="138"/>
      <c r="F3" s="138"/>
      <c r="G3" s="138"/>
    </row>
    <row r="4" s="43" customFormat="true" ht="15" hidden="false" customHeight="true" outlineLevel="0" collapsed="false">
      <c r="A4" s="58" t="s">
        <v>155</v>
      </c>
      <c r="B4" s="139" t="s">
        <v>156</v>
      </c>
      <c r="C4" s="139"/>
      <c r="D4" s="140" t="s">
        <v>229</v>
      </c>
      <c r="E4" s="140" t="s">
        <v>230</v>
      </c>
      <c r="F4" s="141" t="s">
        <v>231</v>
      </c>
      <c r="G4" s="141"/>
    </row>
    <row r="5" customFormat="false" ht="39.95" hidden="false" customHeight="true" outlineLevel="0" collapsed="false">
      <c r="A5" s="58"/>
      <c r="B5" s="139"/>
      <c r="C5" s="139"/>
      <c r="D5" s="142" t="s">
        <v>232</v>
      </c>
      <c r="E5" s="142"/>
      <c r="F5" s="142"/>
      <c r="G5" s="143" t="s">
        <v>233</v>
      </c>
    </row>
    <row r="6" s="114" customFormat="true" ht="27" hidden="false" customHeight="true" outlineLevel="0" collapsed="false">
      <c r="A6" s="144"/>
      <c r="B6" s="145"/>
      <c r="D6" s="146" t="n">
        <v>1995</v>
      </c>
      <c r="E6" s="146"/>
      <c r="F6" s="146"/>
      <c r="G6" s="146"/>
    </row>
    <row r="7" s="114" customFormat="true" ht="15" hidden="false" customHeight="true" outlineLevel="0" collapsed="false">
      <c r="A7" s="147" t="n">
        <v>1</v>
      </c>
      <c r="B7" s="148"/>
      <c r="C7" s="149" t="s">
        <v>234</v>
      </c>
      <c r="D7" s="150" t="n">
        <v>4327.873</v>
      </c>
      <c r="E7" s="150" t="n">
        <v>0</v>
      </c>
      <c r="F7" s="150" t="n">
        <v>4327.873</v>
      </c>
      <c r="G7" s="151" t="n">
        <v>20.8545892352254</v>
      </c>
    </row>
    <row r="8" s="114" customFormat="true" ht="15" hidden="false" customHeight="true" outlineLevel="0" collapsed="false">
      <c r="A8" s="147" t="n">
        <v>2</v>
      </c>
      <c r="B8" s="152" t="s">
        <v>235</v>
      </c>
      <c r="C8" s="149" t="s">
        <v>236</v>
      </c>
      <c r="D8" s="150" t="n">
        <v>11066.6596693918</v>
      </c>
      <c r="E8" s="153" t="n">
        <v>5358.08418239362</v>
      </c>
      <c r="F8" s="150" t="n">
        <v>16424.7438517854</v>
      </c>
      <c r="G8" s="151" t="n">
        <v>79.1454107647746</v>
      </c>
    </row>
    <row r="9" s="114" customFormat="true" ht="15" hidden="false" customHeight="true" outlineLevel="0" collapsed="false">
      <c r="A9" s="147" t="n">
        <v>3</v>
      </c>
      <c r="B9" s="152" t="s">
        <v>237</v>
      </c>
      <c r="C9" s="149" t="s">
        <v>238</v>
      </c>
      <c r="D9" s="150" t="n">
        <v>15394.5326693918</v>
      </c>
      <c r="E9" s="150" t="n">
        <v>5358.08418239362</v>
      </c>
      <c r="F9" s="150" t="n">
        <v>20752.6168517854</v>
      </c>
      <c r="G9" s="151" t="n">
        <v>100</v>
      </c>
    </row>
    <row r="10" s="114" customFormat="true" ht="15" hidden="false" customHeight="true" outlineLevel="0" collapsed="false">
      <c r="A10" s="147" t="n">
        <v>4</v>
      </c>
      <c r="B10" s="152" t="s">
        <v>239</v>
      </c>
      <c r="C10" s="149" t="s">
        <v>240</v>
      </c>
      <c r="D10" s="150" t="n">
        <v>10296.7506585518</v>
      </c>
      <c r="E10" s="150" t="n">
        <v>-10296.7505865283</v>
      </c>
      <c r="F10" s="150" t="n">
        <v>7.20235075277742E-005</v>
      </c>
      <c r="G10" s="151" t="n">
        <v>3.47057472521004E-007</v>
      </c>
    </row>
    <row r="11" s="114" customFormat="true" ht="15" hidden="false" customHeight="true" outlineLevel="0" collapsed="false">
      <c r="A11" s="147" t="n">
        <v>5</v>
      </c>
      <c r="B11" s="152" t="s">
        <v>237</v>
      </c>
      <c r="C11" s="149" t="s">
        <v>241</v>
      </c>
      <c r="D11" s="150" t="n">
        <v>5097.78201083999</v>
      </c>
      <c r="E11" s="150" t="n">
        <v>15654.8347689219</v>
      </c>
      <c r="F11" s="150" t="n">
        <v>20752.6167797619</v>
      </c>
      <c r="G11" s="151" t="n">
        <v>99.9999996529425</v>
      </c>
    </row>
    <row r="12" s="114" customFormat="true" ht="15" hidden="false" customHeight="true" outlineLevel="0" collapsed="false">
      <c r="A12" s="147" t="n">
        <v>6</v>
      </c>
      <c r="B12" s="152" t="s">
        <v>239</v>
      </c>
      <c r="C12" s="149" t="s">
        <v>242</v>
      </c>
      <c r="D12" s="150" t="n">
        <v>1189.95460166629</v>
      </c>
      <c r="E12" s="150" t="n">
        <v>5350.94606036379</v>
      </c>
      <c r="F12" s="150" t="n">
        <v>6540.90066203009</v>
      </c>
      <c r="G12" s="151" t="n">
        <v>31.5184379336111</v>
      </c>
    </row>
    <row r="13" s="114" customFormat="true" ht="15" hidden="false" customHeight="true" outlineLevel="0" collapsed="false">
      <c r="A13" s="147" t="n">
        <v>7</v>
      </c>
      <c r="B13" s="152" t="s">
        <v>237</v>
      </c>
      <c r="C13" s="149" t="s">
        <v>243</v>
      </c>
      <c r="D13" s="150" t="n">
        <v>3907.8274091737</v>
      </c>
      <c r="E13" s="150" t="n">
        <v>10303.8887085581</v>
      </c>
      <c r="F13" s="150" t="n">
        <v>14211.7161177318</v>
      </c>
      <c r="G13" s="151" t="n">
        <v>68.4815617193315</v>
      </c>
    </row>
    <row r="14" s="114" customFormat="true" ht="15" hidden="false" customHeight="true" outlineLevel="0" collapsed="false">
      <c r="A14" s="147" t="n">
        <v>8</v>
      </c>
      <c r="B14" s="148"/>
      <c r="C14" s="154" t="s">
        <v>244</v>
      </c>
      <c r="D14" s="150" t="n">
        <v>3893.2564091737</v>
      </c>
      <c r="E14" s="150" t="n">
        <v>6250.59767168639</v>
      </c>
      <c r="F14" s="150" t="n">
        <v>10143.8540808601</v>
      </c>
      <c r="G14" s="151" t="n">
        <v>48.8798793583827</v>
      </c>
    </row>
    <row r="15" s="114" customFormat="true" ht="15" hidden="false" customHeight="true" outlineLevel="0" collapsed="false">
      <c r="A15" s="147" t="n">
        <v>9</v>
      </c>
      <c r="B15" s="148"/>
      <c r="C15" s="155" t="s">
        <v>245</v>
      </c>
      <c r="D15" s="150" t="n">
        <v>0</v>
      </c>
      <c r="E15" s="150" t="n">
        <v>84.5131957347488</v>
      </c>
      <c r="F15" s="150" t="n">
        <v>84.5131957347488</v>
      </c>
      <c r="G15" s="151" t="n">
        <v>0.407241151023699</v>
      </c>
    </row>
    <row r="16" s="114" customFormat="true" ht="15" hidden="false" customHeight="true" outlineLevel="0" collapsed="false">
      <c r="A16" s="147" t="n">
        <v>10</v>
      </c>
      <c r="B16" s="148"/>
      <c r="C16" s="154" t="s">
        <v>246</v>
      </c>
      <c r="D16" s="150" t="n">
        <v>0</v>
      </c>
      <c r="E16" s="150" t="n">
        <v>1226.04667914684</v>
      </c>
      <c r="F16" s="150" t="n">
        <v>1226.04667914684</v>
      </c>
      <c r="G16" s="151" t="n">
        <v>5.90791362796908</v>
      </c>
    </row>
    <row r="17" s="114" customFormat="true" ht="15" hidden="false" customHeight="true" outlineLevel="0" collapsed="false">
      <c r="A17" s="147" t="n">
        <v>11</v>
      </c>
      <c r="B17" s="148"/>
      <c r="C17" s="154" t="s">
        <v>247</v>
      </c>
      <c r="D17" s="150" t="n">
        <v>0</v>
      </c>
      <c r="E17" s="150" t="n">
        <v>2589.96272712254</v>
      </c>
      <c r="F17" s="150" t="n">
        <v>2589.96272712254</v>
      </c>
      <c r="G17" s="151" t="n">
        <v>12.4801741660822</v>
      </c>
    </row>
    <row r="18" s="114" customFormat="true" ht="15" hidden="false" customHeight="true" outlineLevel="0" collapsed="false">
      <c r="A18" s="74" t="n">
        <v>12</v>
      </c>
      <c r="B18" s="156"/>
      <c r="C18" s="155" t="s">
        <v>248</v>
      </c>
      <c r="D18" s="150" t="n">
        <v>14.571</v>
      </c>
      <c r="E18" s="150" t="n">
        <v>152.768434867579</v>
      </c>
      <c r="F18" s="150" t="n">
        <v>167.339434867579</v>
      </c>
      <c r="G18" s="151" t="n">
        <v>0.80635341587383</v>
      </c>
    </row>
    <row r="19" s="114" customFormat="true" ht="27" hidden="false" customHeight="true" outlineLevel="0" collapsed="false">
      <c r="A19" s="157"/>
      <c r="B19" s="156"/>
      <c r="D19" s="158" t="n">
        <v>2000</v>
      </c>
      <c r="E19" s="158"/>
      <c r="F19" s="158"/>
      <c r="G19" s="158"/>
    </row>
    <row r="20" s="114" customFormat="true" ht="15" hidden="false" customHeight="true" outlineLevel="0" collapsed="false">
      <c r="A20" s="147" t="n">
        <v>13</v>
      </c>
      <c r="B20" s="148"/>
      <c r="C20" s="149" t="s">
        <v>234</v>
      </c>
      <c r="D20" s="150" t="n">
        <v>3792.631758</v>
      </c>
      <c r="E20" s="150" t="n">
        <v>0</v>
      </c>
      <c r="F20" s="150" t="n">
        <v>3792.631758</v>
      </c>
      <c r="G20" s="151" t="n">
        <v>16.9891517706919</v>
      </c>
    </row>
    <row r="21" s="114" customFormat="true" ht="15" hidden="false" customHeight="true" outlineLevel="0" collapsed="false">
      <c r="A21" s="147" t="n">
        <v>14</v>
      </c>
      <c r="B21" s="152" t="s">
        <v>235</v>
      </c>
      <c r="C21" s="149" t="s">
        <v>236</v>
      </c>
      <c r="D21" s="150" t="n">
        <v>12200.0202411603</v>
      </c>
      <c r="E21" s="153" t="n">
        <v>6331.19184322998</v>
      </c>
      <c r="F21" s="150" t="n">
        <v>18531.2120843903</v>
      </c>
      <c r="G21" s="151" t="n">
        <v>83.0108470015577</v>
      </c>
    </row>
    <row r="22" s="114" customFormat="true" ht="15" hidden="false" customHeight="true" outlineLevel="0" collapsed="false">
      <c r="A22" s="147" t="n">
        <v>15</v>
      </c>
      <c r="B22" s="152" t="s">
        <v>237</v>
      </c>
      <c r="C22" s="149" t="s">
        <v>238</v>
      </c>
      <c r="D22" s="150" t="n">
        <v>15992.6519991603</v>
      </c>
      <c r="E22" s="150" t="n">
        <v>6331.19184322998</v>
      </c>
      <c r="F22" s="150" t="n">
        <v>22323.8438423903</v>
      </c>
      <c r="G22" s="151" t="n">
        <v>99.9999987722496</v>
      </c>
    </row>
    <row r="23" s="114" customFormat="true" ht="15" hidden="false" customHeight="true" outlineLevel="0" collapsed="false">
      <c r="A23" s="147" t="n">
        <v>16</v>
      </c>
      <c r="B23" s="152" t="s">
        <v>239</v>
      </c>
      <c r="C23" s="149" t="s">
        <v>240</v>
      </c>
      <c r="D23" s="150" t="n">
        <v>10421.5951954002</v>
      </c>
      <c r="E23" s="150" t="n">
        <v>-10421.5954694813</v>
      </c>
      <c r="F23" s="150" t="n">
        <v>-0.000274081094175926</v>
      </c>
      <c r="G23" s="151" t="n">
        <v>-1.22775043915353E-006</v>
      </c>
    </row>
    <row r="24" s="114" customFormat="true" ht="15" hidden="false" customHeight="true" outlineLevel="0" collapsed="false">
      <c r="A24" s="147" t="n">
        <v>17</v>
      </c>
      <c r="B24" s="152" t="s">
        <v>237</v>
      </c>
      <c r="C24" s="149" t="s">
        <v>241</v>
      </c>
      <c r="D24" s="150" t="n">
        <v>5571.05680376015</v>
      </c>
      <c r="E24" s="150" t="n">
        <v>16752.7873127112</v>
      </c>
      <c r="F24" s="150" t="n">
        <v>22323.8441164714</v>
      </c>
      <c r="G24" s="151" t="n">
        <v>100</v>
      </c>
    </row>
    <row r="25" s="114" customFormat="true" ht="15" hidden="false" customHeight="true" outlineLevel="0" collapsed="false">
      <c r="A25" s="147" t="n">
        <v>18</v>
      </c>
      <c r="B25" s="152" t="s">
        <v>239</v>
      </c>
      <c r="C25" s="149" t="s">
        <v>242</v>
      </c>
      <c r="D25" s="150" t="n">
        <v>1759.52915569438</v>
      </c>
      <c r="E25" s="150" t="n">
        <v>6714.62490339078</v>
      </c>
      <c r="F25" s="150" t="n">
        <v>8474.15405908516</v>
      </c>
      <c r="G25" s="151" t="n">
        <v>37.9601022784091</v>
      </c>
    </row>
    <row r="26" s="114" customFormat="true" ht="15" hidden="false" customHeight="true" outlineLevel="0" collapsed="false">
      <c r="A26" s="147" t="n">
        <v>19</v>
      </c>
      <c r="B26" s="152" t="s">
        <v>237</v>
      </c>
      <c r="C26" s="149" t="s">
        <v>243</v>
      </c>
      <c r="D26" s="150" t="n">
        <v>3811.52764806577</v>
      </c>
      <c r="E26" s="150" t="n">
        <v>10038.1624093205</v>
      </c>
      <c r="F26" s="150" t="n">
        <v>13849.6900573862</v>
      </c>
      <c r="G26" s="151" t="n">
        <v>62.0398977215909</v>
      </c>
    </row>
    <row r="27" s="114" customFormat="true" ht="15" hidden="false" customHeight="true" outlineLevel="0" collapsed="false">
      <c r="A27" s="147" t="n">
        <v>20</v>
      </c>
      <c r="B27" s="148"/>
      <c r="C27" s="154" t="s">
        <v>244</v>
      </c>
      <c r="D27" s="150" t="n">
        <v>3827.37513615749</v>
      </c>
      <c r="E27" s="150" t="n">
        <v>6060.96494963858</v>
      </c>
      <c r="F27" s="150" t="n">
        <v>9888.34008579606</v>
      </c>
      <c r="G27" s="151" t="n">
        <v>44.2949701413659</v>
      </c>
    </row>
    <row r="28" s="114" customFormat="true" ht="15" hidden="false" customHeight="true" outlineLevel="0" collapsed="false">
      <c r="A28" s="147" t="n">
        <v>21</v>
      </c>
      <c r="B28" s="148"/>
      <c r="C28" s="155" t="s">
        <v>245</v>
      </c>
      <c r="D28" s="150" t="n">
        <v>0</v>
      </c>
      <c r="E28" s="150" t="n">
        <v>80.6258985481023</v>
      </c>
      <c r="F28" s="150" t="n">
        <v>80.6258985481023</v>
      </c>
      <c r="G28" s="151" t="n">
        <v>0.36116494151925</v>
      </c>
    </row>
    <row r="29" s="114" customFormat="true" ht="15" hidden="false" customHeight="true" outlineLevel="0" collapsed="false">
      <c r="A29" s="147" t="n">
        <v>22</v>
      </c>
      <c r="B29" s="148"/>
      <c r="C29" s="154" t="s">
        <v>246</v>
      </c>
      <c r="D29" s="150" t="n">
        <v>0</v>
      </c>
      <c r="E29" s="150" t="n">
        <v>1170.51551938875</v>
      </c>
      <c r="F29" s="150" t="n">
        <v>1170.51551938875</v>
      </c>
      <c r="G29" s="151" t="n">
        <v>5.24334211116041</v>
      </c>
    </row>
    <row r="30" s="114" customFormat="true" ht="15" hidden="false" customHeight="true" outlineLevel="0" collapsed="false">
      <c r="A30" s="147" t="n">
        <v>23</v>
      </c>
      <c r="B30" s="148"/>
      <c r="C30" s="154" t="s">
        <v>247</v>
      </c>
      <c r="D30" s="150" t="n">
        <v>0</v>
      </c>
      <c r="E30" s="150" t="n">
        <v>2508.18282118723</v>
      </c>
      <c r="F30" s="150" t="n">
        <v>2508.18282118723</v>
      </c>
      <c r="G30" s="151" t="n">
        <v>11.2354431795042</v>
      </c>
    </row>
    <row r="31" s="114" customFormat="true" ht="15" hidden="false" customHeight="true" outlineLevel="0" collapsed="false">
      <c r="A31" s="147" t="n">
        <v>24</v>
      </c>
      <c r="B31" s="148"/>
      <c r="C31" s="155" t="s">
        <v>248</v>
      </c>
      <c r="D31" s="150" t="n">
        <v>-15.8474880917136</v>
      </c>
      <c r="E31" s="150" t="n">
        <v>217.873220557809</v>
      </c>
      <c r="F31" s="150" t="n">
        <v>202.025732466095</v>
      </c>
      <c r="G31" s="151" t="n">
        <v>0.904977348041203</v>
      </c>
    </row>
    <row r="32" s="114" customFormat="true" ht="27" hidden="false" customHeight="true" outlineLevel="0" collapsed="false">
      <c r="A32" s="147"/>
      <c r="B32" s="156"/>
      <c r="D32" s="159" t="s">
        <v>249</v>
      </c>
      <c r="E32" s="159"/>
      <c r="F32" s="159"/>
      <c r="G32" s="159"/>
    </row>
    <row r="33" s="114" customFormat="true" ht="15" hidden="false" customHeight="true" outlineLevel="0" collapsed="false">
      <c r="A33" s="147" t="n">
        <v>37</v>
      </c>
      <c r="B33" s="148"/>
      <c r="C33" s="149" t="s">
        <v>234</v>
      </c>
      <c r="D33" s="150" t="n">
        <v>4036.050315</v>
      </c>
      <c r="E33" s="150" t="n">
        <v>0</v>
      </c>
      <c r="F33" s="150" t="n">
        <v>4036.050315</v>
      </c>
      <c r="G33" s="151" t="n">
        <v>17.2293420496783</v>
      </c>
    </row>
    <row r="34" s="114" customFormat="true" ht="15" hidden="false" customHeight="true" outlineLevel="0" collapsed="false">
      <c r="A34" s="147" t="n">
        <v>38</v>
      </c>
      <c r="B34" s="152" t="s">
        <v>235</v>
      </c>
      <c r="C34" s="149" t="s">
        <v>236</v>
      </c>
      <c r="D34" s="150" t="n">
        <v>12981.6889573308</v>
      </c>
      <c r="E34" s="150" t="n">
        <v>6407.7069938281</v>
      </c>
      <c r="F34" s="150" t="n">
        <v>19389.3959511589</v>
      </c>
      <c r="G34" s="151" t="n">
        <v>82.770656683244</v>
      </c>
    </row>
    <row r="35" s="114" customFormat="true" ht="15" hidden="false" customHeight="true" outlineLevel="0" collapsed="false">
      <c r="A35" s="147" t="n">
        <v>39</v>
      </c>
      <c r="B35" s="152" t="s">
        <v>237</v>
      </c>
      <c r="C35" s="149" t="s">
        <v>238</v>
      </c>
      <c r="D35" s="150" t="n">
        <v>17017.7392723308</v>
      </c>
      <c r="E35" s="150" t="n">
        <v>6407.7069938281</v>
      </c>
      <c r="F35" s="150" t="n">
        <v>23425.4462661589</v>
      </c>
      <c r="G35" s="151" t="n">
        <v>99.9999987329222</v>
      </c>
    </row>
    <row r="36" s="114" customFormat="true" ht="15" hidden="false" customHeight="true" outlineLevel="0" collapsed="false">
      <c r="A36" s="147" t="n">
        <v>40</v>
      </c>
      <c r="B36" s="152" t="s">
        <v>239</v>
      </c>
      <c r="C36" s="149" t="s">
        <v>240</v>
      </c>
      <c r="D36" s="150" t="n">
        <v>10728.6456624385</v>
      </c>
      <c r="E36" s="150" t="n">
        <v>-10728.6459592571</v>
      </c>
      <c r="F36" s="150" t="n">
        <v>-0.000296818621791317</v>
      </c>
      <c r="G36" s="151" t="n">
        <v>-1.26707775236362E-006</v>
      </c>
    </row>
    <row r="37" s="114" customFormat="true" ht="15" hidden="false" customHeight="true" outlineLevel="0" collapsed="false">
      <c r="A37" s="147" t="n">
        <v>41</v>
      </c>
      <c r="B37" s="152" t="s">
        <v>237</v>
      </c>
      <c r="C37" s="149" t="s">
        <v>241</v>
      </c>
      <c r="D37" s="150" t="n">
        <v>6289.09360989231</v>
      </c>
      <c r="E37" s="150" t="n">
        <v>17136.3529530852</v>
      </c>
      <c r="F37" s="150" t="n">
        <v>23425.4465629775</v>
      </c>
      <c r="G37" s="151" t="n">
        <v>100</v>
      </c>
    </row>
    <row r="38" s="114" customFormat="true" ht="15" hidden="false" customHeight="true" outlineLevel="0" collapsed="false">
      <c r="A38" s="147" t="n">
        <v>42</v>
      </c>
      <c r="B38" s="152" t="s">
        <v>239</v>
      </c>
      <c r="C38" s="149" t="s">
        <v>242</v>
      </c>
      <c r="D38" s="150" t="n">
        <v>2070.26881930728</v>
      </c>
      <c r="E38" s="150" t="n">
        <v>7709.43387499214</v>
      </c>
      <c r="F38" s="150" t="n">
        <v>9779.70269429942</v>
      </c>
      <c r="G38" s="151" t="n">
        <v>41.748201760028</v>
      </c>
    </row>
    <row r="39" s="114" customFormat="true" ht="15" hidden="false" customHeight="true" outlineLevel="0" collapsed="false">
      <c r="A39" s="147" t="n">
        <v>43</v>
      </c>
      <c r="B39" s="152" t="s">
        <v>237</v>
      </c>
      <c r="C39" s="149" t="s">
        <v>243</v>
      </c>
      <c r="D39" s="150" t="n">
        <v>4218.82479058503</v>
      </c>
      <c r="E39" s="150" t="n">
        <v>9426.9190780931</v>
      </c>
      <c r="F39" s="150" t="n">
        <v>13645.7438686781</v>
      </c>
      <c r="G39" s="151" t="n">
        <v>58.251798239972</v>
      </c>
    </row>
    <row r="40" s="114" customFormat="true" ht="15" hidden="false" customHeight="true" outlineLevel="0" collapsed="false">
      <c r="A40" s="147" t="n">
        <v>44</v>
      </c>
      <c r="B40" s="148"/>
      <c r="C40" s="154" t="s">
        <v>244</v>
      </c>
      <c r="D40" s="150" t="n">
        <v>3836.40570508503</v>
      </c>
      <c r="E40" s="150" t="n">
        <v>5904.15909634631</v>
      </c>
      <c r="F40" s="150" t="n">
        <v>9740.56480143134</v>
      </c>
      <c r="G40" s="151" t="n">
        <v>41.5811274941742</v>
      </c>
    </row>
    <row r="41" s="114" customFormat="true" ht="15" hidden="false" customHeight="true" outlineLevel="0" collapsed="false">
      <c r="A41" s="147" t="n">
        <v>45</v>
      </c>
      <c r="B41" s="148"/>
      <c r="C41" s="155" t="s">
        <v>245</v>
      </c>
      <c r="D41" s="150" t="n">
        <v>0</v>
      </c>
      <c r="E41" s="150" t="n">
        <v>81.2779299755828</v>
      </c>
      <c r="F41" s="150" t="n">
        <v>81.2779299755828</v>
      </c>
      <c r="G41" s="151" t="n">
        <v>0.346964271340882</v>
      </c>
    </row>
    <row r="42" s="114" customFormat="true" ht="15" hidden="false" customHeight="true" outlineLevel="0" collapsed="false">
      <c r="A42" s="147" t="n">
        <v>46</v>
      </c>
      <c r="B42" s="148"/>
      <c r="C42" s="154" t="s">
        <v>246</v>
      </c>
      <c r="D42" s="150" t="n">
        <v>0</v>
      </c>
      <c r="E42" s="150" t="n">
        <v>1131.23023314286</v>
      </c>
      <c r="F42" s="150" t="n">
        <v>1131.23023314286</v>
      </c>
      <c r="G42" s="151" t="n">
        <v>4.82906581994771</v>
      </c>
    </row>
    <row r="43" s="114" customFormat="true" ht="15" hidden="false" customHeight="true" outlineLevel="0" collapsed="false">
      <c r="A43" s="147" t="n">
        <v>47</v>
      </c>
      <c r="B43" s="148"/>
      <c r="C43" s="154" t="s">
        <v>247</v>
      </c>
      <c r="D43" s="150" t="n">
        <v>0</v>
      </c>
      <c r="E43" s="150" t="n">
        <v>2078.44783790074</v>
      </c>
      <c r="F43" s="150" t="n">
        <v>2078.44783790074</v>
      </c>
      <c r="G43" s="151" t="n">
        <v>8.87260711258155</v>
      </c>
    </row>
    <row r="44" s="114" customFormat="true" ht="15" hidden="false" customHeight="true" outlineLevel="0" collapsed="false">
      <c r="A44" s="147" t="n">
        <v>48</v>
      </c>
      <c r="B44" s="148"/>
      <c r="C44" s="155" t="s">
        <v>248</v>
      </c>
      <c r="D44" s="150" t="n">
        <v>382.4190855</v>
      </c>
      <c r="E44" s="150" t="n">
        <v>231.803980727608</v>
      </c>
      <c r="F44" s="150" t="n">
        <v>614.223066227608</v>
      </c>
      <c r="G44" s="151" t="n">
        <v>2.62203354192764</v>
      </c>
    </row>
    <row r="45" s="114" customFormat="true" ht="27" hidden="false" customHeight="true" outlineLevel="0" collapsed="false">
      <c r="A45" s="147"/>
      <c r="B45" s="156"/>
      <c r="D45" s="159" t="s">
        <v>250</v>
      </c>
      <c r="E45" s="159"/>
      <c r="F45" s="159"/>
      <c r="G45" s="159"/>
    </row>
    <row r="46" s="114" customFormat="true" ht="15" hidden="false" customHeight="true" outlineLevel="0" collapsed="false">
      <c r="A46" s="147" t="n">
        <v>49</v>
      </c>
      <c r="B46" s="148"/>
      <c r="C46" s="149" t="s">
        <v>234</v>
      </c>
      <c r="D46" s="151" t="n">
        <v>-6.7428661839199</v>
      </c>
      <c r="E46" s="150" t="n">
        <v>0</v>
      </c>
      <c r="F46" s="150" t="n">
        <v>-6.7428661839199</v>
      </c>
      <c r="G46" s="160"/>
    </row>
    <row r="47" s="114" customFormat="true" ht="15" hidden="false" customHeight="true" outlineLevel="0" collapsed="false">
      <c r="A47" s="147" t="n">
        <v>50</v>
      </c>
      <c r="B47" s="152" t="s">
        <v>235</v>
      </c>
      <c r="C47" s="149" t="s">
        <v>236</v>
      </c>
      <c r="D47" s="151" t="n">
        <v>17.3044924588731</v>
      </c>
      <c r="E47" s="151" t="n">
        <v>19.5895169934711</v>
      </c>
      <c r="F47" s="150" t="n">
        <v>18.0499137528484</v>
      </c>
      <c r="G47" s="160"/>
    </row>
    <row r="48" s="114" customFormat="true" ht="15" hidden="false" customHeight="true" outlineLevel="0" collapsed="false">
      <c r="A48" s="147" t="n">
        <v>51</v>
      </c>
      <c r="B48" s="152" t="s">
        <v>237</v>
      </c>
      <c r="C48" s="149" t="s">
        <v>238</v>
      </c>
      <c r="D48" s="151" t="n">
        <v>10.5440459791703</v>
      </c>
      <c r="E48" s="151" t="n">
        <v>19.5895169934711</v>
      </c>
      <c r="F48" s="150" t="n">
        <v>12.879481337042</v>
      </c>
      <c r="G48" s="160"/>
    </row>
    <row r="49" s="114" customFormat="true" ht="15" hidden="false" customHeight="true" outlineLevel="0" collapsed="false">
      <c r="A49" s="147" t="n">
        <v>52</v>
      </c>
      <c r="B49" s="152" t="s">
        <v>239</v>
      </c>
      <c r="C49" s="149" t="s">
        <v>240</v>
      </c>
      <c r="D49" s="151" t="n">
        <v>4.19447860989071</v>
      </c>
      <c r="E49" s="151" t="n">
        <v>4.19448222135179</v>
      </c>
      <c r="F49" s="150" t="n">
        <v>0</v>
      </c>
      <c r="G49" s="160"/>
    </row>
    <row r="50" s="114" customFormat="true" ht="15" hidden="false" customHeight="true" outlineLevel="0" collapsed="false">
      <c r="A50" s="147" t="n">
        <v>53</v>
      </c>
      <c r="B50" s="152" t="s">
        <v>237</v>
      </c>
      <c r="C50" s="149" t="s">
        <v>241</v>
      </c>
      <c r="D50" s="151" t="n">
        <v>23.3692142292294</v>
      </c>
      <c r="E50" s="151" t="n">
        <v>9.46364625390024</v>
      </c>
      <c r="F50" s="150" t="n">
        <v>12.8794831590695</v>
      </c>
      <c r="G50" s="160"/>
    </row>
    <row r="51" s="89" customFormat="true" ht="15" hidden="false" customHeight="true" outlineLevel="0" collapsed="false">
      <c r="A51" s="147" t="n">
        <v>54</v>
      </c>
      <c r="B51" s="152" t="s">
        <v>239</v>
      </c>
      <c r="C51" s="149" t="s">
        <v>242</v>
      </c>
      <c r="D51" s="151" t="n">
        <v>73.9788069568602</v>
      </c>
      <c r="E51" s="151" t="n">
        <v>44.07609024689</v>
      </c>
      <c r="F51" s="150" t="n">
        <v>49.5161476930932</v>
      </c>
      <c r="G51" s="160"/>
      <c r="H51" s="161"/>
      <c r="I51" s="161"/>
    </row>
    <row r="52" s="89" customFormat="true" ht="15" hidden="false" customHeight="true" outlineLevel="0" collapsed="false">
      <c r="A52" s="147" t="n">
        <v>55</v>
      </c>
      <c r="B52" s="152" t="s">
        <v>237</v>
      </c>
      <c r="C52" s="149" t="s">
        <v>243</v>
      </c>
      <c r="D52" s="151" t="n">
        <v>7.95831926152273</v>
      </c>
      <c r="E52" s="151" t="n">
        <v>-8.51105495478241</v>
      </c>
      <c r="F52" s="150" t="n">
        <v>-3.98243424203716</v>
      </c>
      <c r="G52" s="160"/>
    </row>
    <row r="53" s="89" customFormat="true" ht="15" hidden="false" customHeight="true" outlineLevel="0" collapsed="false">
      <c r="A53" s="147" t="n">
        <v>56</v>
      </c>
      <c r="B53" s="148"/>
      <c r="C53" s="154" t="s">
        <v>244</v>
      </c>
      <c r="D53" s="151" t="n">
        <v>-1.46023529184227</v>
      </c>
      <c r="E53" s="151" t="n">
        <v>-5.54248719141476</v>
      </c>
      <c r="F53" s="150" t="n">
        <v>-3.975700717045</v>
      </c>
      <c r="G53" s="160"/>
    </row>
    <row r="54" s="89" customFormat="true" ht="15" hidden="false" customHeight="true" outlineLevel="0" collapsed="false">
      <c r="A54" s="147" t="n">
        <v>57</v>
      </c>
      <c r="B54" s="148"/>
      <c r="C54" s="155" t="s">
        <v>245</v>
      </c>
      <c r="D54" s="151" t="n">
        <v>0</v>
      </c>
      <c r="E54" s="151" t="n">
        <v>-3.8281190659506</v>
      </c>
      <c r="F54" s="150" t="n">
        <v>-3.8281190659506</v>
      </c>
      <c r="G54" s="160"/>
    </row>
    <row r="55" s="89" customFormat="true" ht="15" hidden="false" customHeight="true" outlineLevel="0" collapsed="false">
      <c r="A55" s="147" t="n">
        <v>58</v>
      </c>
      <c r="B55" s="148"/>
      <c r="C55" s="154" t="s">
        <v>246</v>
      </c>
      <c r="D55" s="151" t="n">
        <v>0</v>
      </c>
      <c r="E55" s="151" t="n">
        <v>-7.73351028281829</v>
      </c>
      <c r="F55" s="150" t="n">
        <v>-7.73351028281829</v>
      </c>
      <c r="G55" s="160"/>
    </row>
    <row r="56" s="114" customFormat="true" ht="15" hidden="false" customHeight="true" outlineLevel="0" collapsed="false">
      <c r="A56" s="147" t="n">
        <v>59</v>
      </c>
      <c r="B56" s="148"/>
      <c r="C56" s="154" t="s">
        <v>247</v>
      </c>
      <c r="D56" s="151" t="n">
        <v>0</v>
      </c>
      <c r="E56" s="151" t="n">
        <v>-19.7498938446152</v>
      </c>
      <c r="F56" s="150" t="n">
        <v>-19.7498938446152</v>
      </c>
      <c r="G56" s="160"/>
    </row>
    <row r="57" s="114" customFormat="true" ht="15" hidden="false" customHeight="true" outlineLevel="0" collapsed="false">
      <c r="A57" s="147" t="n">
        <v>60</v>
      </c>
      <c r="B57" s="148"/>
      <c r="C57" s="155" t="s">
        <v>248</v>
      </c>
      <c r="D57" s="151" t="n">
        <v>2524.52189623224</v>
      </c>
      <c r="E57" s="151" t="n">
        <v>51.7355211032546</v>
      </c>
      <c r="F57" s="150" t="n">
        <v>267.052193473499</v>
      </c>
      <c r="G57" s="160"/>
    </row>
    <row r="58" customFormat="false" ht="12" hidden="false" customHeight="true" outlineLevel="0" collapsed="false">
      <c r="B58" s="107"/>
      <c r="C58" s="107"/>
      <c r="D58" s="162"/>
      <c r="E58" s="162"/>
      <c r="F58" s="162"/>
      <c r="G58" s="16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E62" s="151"/>
      <c r="F62" s="15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</sheetData>
  <mergeCells count="8">
    <mergeCell ref="A4:A5"/>
    <mergeCell ref="B4:C5"/>
    <mergeCell ref="F4:G4"/>
    <mergeCell ref="D5:F5"/>
    <mergeCell ref="D6:G6"/>
    <mergeCell ref="D19:G19"/>
    <mergeCell ref="D32:G32"/>
    <mergeCell ref="D45:G45"/>
  </mergeCells>
  <printOptions headings="false" gridLines="false" gridLinesSet="true" horizontalCentered="false" verticalCentered="false"/>
  <pageMargins left="0.39375" right="0.39375" top="0.7875" bottom="0.590277777777778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0" width="8.7"/>
    <col collapsed="false" customWidth="true" hidden="false" outlineLevel="0" max="3" min="3" style="25" width="70.7"/>
    <col collapsed="false" customWidth="true" hidden="false" outlineLevel="0" max="11" min="4" style="456" width="11.28"/>
    <col collapsed="false" customWidth="true" hidden="false" outlineLevel="0" max="15" min="12" style="25" width="11.28"/>
    <col collapsed="false" customWidth="true" hidden="false" outlineLevel="0" max="16" min="16" style="25" width="5.71"/>
    <col collapsed="false" customWidth="false" hidden="false" outlineLevel="0" max="257" min="17" style="25" width="11.42"/>
  </cols>
  <sheetData>
    <row r="1" s="459" customFormat="true" ht="19.5" hidden="false" customHeight="true" outlineLevel="0" collapsed="false">
      <c r="A1" s="457" t="s">
        <v>751</v>
      </c>
      <c r="B1" s="216"/>
      <c r="C1" s="216"/>
      <c r="D1" s="458"/>
      <c r="E1" s="458"/>
      <c r="F1" s="458"/>
      <c r="G1" s="457"/>
      <c r="H1" s="216"/>
      <c r="I1" s="216"/>
      <c r="J1" s="458"/>
      <c r="K1" s="458"/>
      <c r="L1" s="458"/>
      <c r="M1" s="458"/>
      <c r="N1" s="458"/>
      <c r="O1" s="458"/>
      <c r="P1" s="458"/>
    </row>
    <row r="2" customFormat="false" ht="15" hidden="false" customHeight="true" outlineLevel="0" collapsed="false">
      <c r="A2" s="411" t="s">
        <v>154</v>
      </c>
      <c r="B2" s="460"/>
      <c r="C2" s="120"/>
      <c r="D2" s="120"/>
      <c r="E2" s="120"/>
      <c r="F2" s="120"/>
      <c r="G2" s="411"/>
      <c r="H2" s="460"/>
      <c r="I2" s="120"/>
      <c r="J2" s="120"/>
      <c r="K2" s="120"/>
      <c r="L2" s="120"/>
      <c r="M2" s="120"/>
      <c r="N2" s="120"/>
      <c r="O2" s="120"/>
      <c r="P2" s="120"/>
    </row>
    <row r="3" customFormat="false" ht="12.75" hidden="false" customHeight="true" outlineLevel="0" collapsed="false">
      <c r="A3" s="461"/>
      <c r="B3" s="462"/>
      <c r="C3" s="463"/>
      <c r="D3" s="435"/>
      <c r="E3" s="464"/>
      <c r="F3" s="464"/>
      <c r="G3" s="464"/>
      <c r="H3" s="464"/>
      <c r="M3" s="433"/>
      <c r="P3" s="57"/>
    </row>
    <row r="4" customFormat="false" ht="27" hidden="false" customHeight="true" outlineLevel="0" collapsed="false">
      <c r="A4" s="248" t="s">
        <v>155</v>
      </c>
      <c r="B4" s="59" t="s">
        <v>752</v>
      </c>
      <c r="C4" s="61" t="s">
        <v>753</v>
      </c>
      <c r="D4" s="465" t="s">
        <v>754</v>
      </c>
      <c r="E4" s="59" t="s">
        <v>755</v>
      </c>
      <c r="F4" s="60" t="s">
        <v>756</v>
      </c>
      <c r="G4" s="249" t="s">
        <v>757</v>
      </c>
      <c r="H4" s="60" t="s">
        <v>758</v>
      </c>
      <c r="I4" s="59" t="s">
        <v>759</v>
      </c>
      <c r="J4" s="60" t="s">
        <v>760</v>
      </c>
      <c r="K4" s="59" t="s">
        <v>761</v>
      </c>
      <c r="L4" s="59" t="s">
        <v>762</v>
      </c>
      <c r="M4" s="60" t="n">
        <v>2004</v>
      </c>
      <c r="N4" s="60" t="n">
        <v>2005</v>
      </c>
      <c r="O4" s="60" t="n">
        <v>2006</v>
      </c>
      <c r="P4" s="231" t="s">
        <v>763</v>
      </c>
      <c r="Q4" s="456"/>
    </row>
    <row r="5" s="374" customFormat="true" ht="15" hidden="false" customHeight="true" outlineLevel="0" collapsed="false">
      <c r="A5" s="174" t="n">
        <v>1</v>
      </c>
      <c r="B5" s="93" t="s">
        <v>302</v>
      </c>
      <c r="C5" s="193" t="s">
        <v>764</v>
      </c>
      <c r="D5" s="150" t="n">
        <v>170052.897896787</v>
      </c>
      <c r="E5" s="150" t="n">
        <v>176396.391408949</v>
      </c>
      <c r="F5" s="150" t="n">
        <v>163972.141264536</v>
      </c>
      <c r="G5" s="150" t="n">
        <v>158753.900365293</v>
      </c>
      <c r="H5" s="150" t="n">
        <v>155630.022020357</v>
      </c>
      <c r="I5" s="150" t="n">
        <v>149893.355382195</v>
      </c>
      <c r="J5" s="150" t="n">
        <v>152125.40281161</v>
      </c>
      <c r="K5" s="150" t="n">
        <v>147805.189229776</v>
      </c>
      <c r="L5" s="150" t="n">
        <v>144322.102159721</v>
      </c>
      <c r="M5" s="150" t="n">
        <v>140338.303785996</v>
      </c>
      <c r="N5" s="150" t="n">
        <v>148773.01342767</v>
      </c>
      <c r="O5" s="150" t="n">
        <v>154786.046478899</v>
      </c>
      <c r="P5" s="466" t="n">
        <v>1</v>
      </c>
    </row>
    <row r="6" s="374" customFormat="true" ht="12.95" hidden="false" customHeight="true" outlineLevel="0" collapsed="false">
      <c r="A6" s="174" t="n">
        <v>2</v>
      </c>
      <c r="B6" s="93" t="s">
        <v>304</v>
      </c>
      <c r="C6" s="193" t="s">
        <v>765</v>
      </c>
      <c r="D6" s="150" t="n">
        <v>2552.29681166874</v>
      </c>
      <c r="E6" s="150" t="n">
        <v>2420.89631954098</v>
      </c>
      <c r="F6" s="150" t="n">
        <v>2282.78954226278</v>
      </c>
      <c r="G6" s="150" t="n">
        <v>2138.61904251097</v>
      </c>
      <c r="H6" s="150" t="n">
        <v>2256.47234937633</v>
      </c>
      <c r="I6" s="150" t="n">
        <v>2131.92412989144</v>
      </c>
      <c r="J6" s="150" t="n">
        <v>2148.19347737771</v>
      </c>
      <c r="K6" s="150" t="n">
        <v>2102.11858382614</v>
      </c>
      <c r="L6" s="150" t="n">
        <v>2080.66068487503</v>
      </c>
      <c r="M6" s="150" t="n">
        <v>2070.84376624821</v>
      </c>
      <c r="N6" s="150" t="n">
        <v>2071.02549572114</v>
      </c>
      <c r="O6" s="150" t="n">
        <v>1629.76202200353</v>
      </c>
      <c r="P6" s="467" t="n">
        <v>2</v>
      </c>
    </row>
    <row r="7" s="374" customFormat="true" ht="12.95" hidden="false" customHeight="true" outlineLevel="0" collapsed="false">
      <c r="A7" s="174" t="n">
        <v>3</v>
      </c>
      <c r="B7" s="93" t="s">
        <v>306</v>
      </c>
      <c r="C7" s="193" t="s">
        <v>766</v>
      </c>
      <c r="D7" s="150" t="n">
        <v>392.572816861969</v>
      </c>
      <c r="E7" s="150" t="n">
        <v>520.913693209404</v>
      </c>
      <c r="F7" s="150" t="n">
        <v>328.003530838725</v>
      </c>
      <c r="G7" s="150" t="n">
        <v>426.268895227093</v>
      </c>
      <c r="H7" s="150" t="n">
        <v>315.24277787106</v>
      </c>
      <c r="I7" s="150" t="n">
        <v>294.524854125998</v>
      </c>
      <c r="J7" s="150" t="n">
        <v>327.712354027547</v>
      </c>
      <c r="K7" s="150" t="n">
        <v>325.302879828023</v>
      </c>
      <c r="L7" s="150" t="n">
        <v>342.112896161224</v>
      </c>
      <c r="M7" s="150" t="n">
        <v>316.877682833052</v>
      </c>
      <c r="N7" s="150" t="n">
        <v>346.426883534283</v>
      </c>
      <c r="O7" s="150" t="n">
        <v>65.6966384873466</v>
      </c>
      <c r="P7" s="467" t="n">
        <v>3</v>
      </c>
    </row>
    <row r="8" s="374" customFormat="true" ht="12.95" hidden="false" customHeight="true" outlineLevel="0" collapsed="false">
      <c r="A8" s="174" t="n">
        <v>4</v>
      </c>
      <c r="B8" s="73" t="n">
        <v>10</v>
      </c>
      <c r="C8" s="193" t="s">
        <v>767</v>
      </c>
      <c r="D8" s="150" t="n">
        <v>302474.721516173</v>
      </c>
      <c r="E8" s="150" t="n">
        <v>219642.542030802</v>
      </c>
      <c r="F8" s="150" t="n">
        <v>183057.894719347</v>
      </c>
      <c r="G8" s="150" t="n">
        <v>163994.418649082</v>
      </c>
      <c r="H8" s="150" t="n">
        <v>141214.551177183</v>
      </c>
      <c r="I8" s="150" t="n">
        <v>142592.991165128</v>
      </c>
      <c r="J8" s="150" t="n">
        <v>124522.361219631</v>
      </c>
      <c r="K8" s="150" t="n">
        <v>148506.055606303</v>
      </c>
      <c r="L8" s="150" t="n">
        <v>159536.070541758</v>
      </c>
      <c r="M8" s="150" t="n">
        <v>155496.165089357</v>
      </c>
      <c r="N8" s="150" t="n">
        <v>153049.925332755</v>
      </c>
      <c r="O8" s="150" t="n">
        <v>150211.437209867</v>
      </c>
      <c r="P8" s="467" t="n">
        <v>4</v>
      </c>
    </row>
    <row r="9" s="374" customFormat="true" ht="12.95" hidden="false" customHeight="true" outlineLevel="0" collapsed="false">
      <c r="A9" s="174" t="n">
        <v>5</v>
      </c>
      <c r="B9" s="93" t="s">
        <v>309</v>
      </c>
      <c r="C9" s="468" t="s">
        <v>768</v>
      </c>
      <c r="D9" s="150" t="n">
        <v>197416.806738452</v>
      </c>
      <c r="E9" s="150" t="n">
        <v>146848.598020608</v>
      </c>
      <c r="F9" s="150" t="n">
        <v>125110.752856005</v>
      </c>
      <c r="G9" s="150" t="n">
        <v>127440.346147624</v>
      </c>
      <c r="H9" s="150" t="n">
        <v>113064.34612889</v>
      </c>
      <c r="I9" s="150" t="n">
        <v>120256.690700445</v>
      </c>
      <c r="J9" s="150" t="n">
        <v>102403.162766114</v>
      </c>
      <c r="K9" s="150" t="n">
        <v>120580.893688734</v>
      </c>
      <c r="L9" s="150" t="n">
        <v>129444.356628295</v>
      </c>
      <c r="M9" s="150" t="n">
        <v>125148.330966983</v>
      </c>
      <c r="N9" s="150" t="n">
        <v>122812.503962027</v>
      </c>
      <c r="O9" s="150" t="n">
        <v>123195.937419933</v>
      </c>
      <c r="P9" s="467" t="n">
        <v>5</v>
      </c>
    </row>
    <row r="10" s="374" customFormat="true" ht="12.95" hidden="false" customHeight="true" outlineLevel="0" collapsed="false">
      <c r="A10" s="174" t="n">
        <v>6</v>
      </c>
      <c r="B10" s="93" t="s">
        <v>311</v>
      </c>
      <c r="C10" s="468" t="s">
        <v>769</v>
      </c>
      <c r="D10" s="150" t="n">
        <v>105057.91477772</v>
      </c>
      <c r="E10" s="150" t="n">
        <v>72793.9440101937</v>
      </c>
      <c r="F10" s="150" t="n">
        <v>57947.1418633425</v>
      </c>
      <c r="G10" s="150" t="n">
        <v>36554.0725014585</v>
      </c>
      <c r="H10" s="150" t="n">
        <v>28150.2050482925</v>
      </c>
      <c r="I10" s="150" t="n">
        <v>22336.3004646833</v>
      </c>
      <c r="J10" s="150" t="n">
        <v>22119.1984535165</v>
      </c>
      <c r="K10" s="150" t="n">
        <v>27925.1619175682</v>
      </c>
      <c r="L10" s="150" t="n">
        <v>30091.7139134633</v>
      </c>
      <c r="M10" s="150" t="n">
        <v>30347.8341223738</v>
      </c>
      <c r="N10" s="150" t="n">
        <v>30237.4213707276</v>
      </c>
      <c r="O10" s="150" t="n">
        <v>27015.4997899345</v>
      </c>
      <c r="P10" s="467" t="n">
        <v>6</v>
      </c>
    </row>
    <row r="11" s="374" customFormat="true" ht="12.95" hidden="false" customHeight="true" outlineLevel="0" collapsed="false">
      <c r="A11" s="174" t="n">
        <v>7</v>
      </c>
      <c r="B11" s="93" t="s">
        <v>615</v>
      </c>
      <c r="C11" s="193" t="s">
        <v>770</v>
      </c>
      <c r="D11" s="150" t="n">
        <v>19965.7464845077</v>
      </c>
      <c r="E11" s="150" t="n">
        <v>24663.2307660814</v>
      </c>
      <c r="F11" s="150" t="n">
        <v>22507.906914305</v>
      </c>
      <c r="G11" s="150" t="n">
        <v>23296.2848038828</v>
      </c>
      <c r="H11" s="150" t="n">
        <v>22994.7252712575</v>
      </c>
      <c r="I11" s="150" t="n">
        <v>22265.1668132345</v>
      </c>
      <c r="J11" s="150" t="n">
        <v>21103.4733148003</v>
      </c>
      <c r="K11" s="150" t="n">
        <v>18784.1911921621</v>
      </c>
      <c r="L11" s="150" t="n">
        <v>19027.0938063491</v>
      </c>
      <c r="M11" s="150" t="n">
        <v>28875.2861024024</v>
      </c>
      <c r="N11" s="150" t="n">
        <v>17822.7565352051</v>
      </c>
      <c r="O11" s="150" t="n">
        <v>11799.6462092858</v>
      </c>
      <c r="P11" s="467" t="n">
        <v>7</v>
      </c>
    </row>
    <row r="12" s="374" customFormat="true" ht="12.95" hidden="false" customHeight="true" outlineLevel="0" collapsed="false">
      <c r="A12" s="174" t="n">
        <v>8</v>
      </c>
      <c r="B12" s="93" t="s">
        <v>314</v>
      </c>
      <c r="C12" s="193" t="s">
        <v>771</v>
      </c>
      <c r="D12" s="150" t="n">
        <v>420.330441293443</v>
      </c>
      <c r="E12" s="150" t="n">
        <v>4.9901593734286</v>
      </c>
      <c r="F12" s="150" t="n">
        <v>4.36256264241457</v>
      </c>
      <c r="G12" s="150" t="n">
        <v>14.8633274588932</v>
      </c>
      <c r="H12" s="150" t="n">
        <v>14.4347248133226</v>
      </c>
      <c r="I12" s="150" t="n">
        <v>15.1847794430711</v>
      </c>
      <c r="J12" s="150" t="n">
        <v>18.889130879788</v>
      </c>
      <c r="K12" s="150" t="n">
        <v>14.1745017785119</v>
      </c>
      <c r="L12" s="150" t="n">
        <v>20.7413065981465</v>
      </c>
      <c r="M12" s="150" t="n">
        <v>32.5738010633622</v>
      </c>
      <c r="N12" s="150" t="n">
        <v>30.1581659384518</v>
      </c>
      <c r="O12" s="150" t="n">
        <v>31.6485349544153</v>
      </c>
      <c r="P12" s="467" t="n">
        <v>8</v>
      </c>
    </row>
    <row r="13" s="374" customFormat="true" ht="12.95" hidden="false" customHeight="true" outlineLevel="0" collapsed="false">
      <c r="A13" s="174" t="n">
        <v>9</v>
      </c>
      <c r="B13" s="93" t="s">
        <v>772</v>
      </c>
      <c r="C13" s="193" t="s">
        <v>773</v>
      </c>
      <c r="D13" s="150" t="n">
        <v>28933.2810392901</v>
      </c>
      <c r="E13" s="150" t="n">
        <v>23679.1423606732</v>
      </c>
      <c r="F13" s="150" t="n">
        <v>16235.5394652527</v>
      </c>
      <c r="G13" s="150" t="n">
        <v>15331.2137880744</v>
      </c>
      <c r="H13" s="150" t="n">
        <v>16932.9807646094</v>
      </c>
      <c r="I13" s="150" t="n">
        <v>14783.263218369</v>
      </c>
      <c r="J13" s="150" t="n">
        <v>15500.9043648704</v>
      </c>
      <c r="K13" s="150" t="n">
        <v>14772.5167368337</v>
      </c>
      <c r="L13" s="150" t="n">
        <v>13699.5176450047</v>
      </c>
      <c r="M13" s="150" t="n">
        <v>20550.8365995841</v>
      </c>
      <c r="N13" s="150" t="n">
        <v>13722.6746950945</v>
      </c>
      <c r="O13" s="150" t="n">
        <v>13315.1193718794</v>
      </c>
      <c r="P13" s="467" t="n">
        <v>9</v>
      </c>
    </row>
    <row r="14" s="374" customFormat="true" ht="12.95" hidden="false" customHeight="true" outlineLevel="0" collapsed="false">
      <c r="A14" s="174" t="n">
        <v>10</v>
      </c>
      <c r="B14" s="93" t="s">
        <v>317</v>
      </c>
      <c r="C14" s="193" t="s">
        <v>774</v>
      </c>
      <c r="D14" s="150" t="n">
        <v>186612.705290985</v>
      </c>
      <c r="E14" s="150" t="n">
        <v>191709.217910373</v>
      </c>
      <c r="F14" s="150" t="n">
        <v>184922.39255931</v>
      </c>
      <c r="G14" s="150" t="n">
        <v>186255.649711184</v>
      </c>
      <c r="H14" s="150" t="n">
        <v>185514.712128346</v>
      </c>
      <c r="I14" s="150" t="n">
        <v>178850.63657794</v>
      </c>
      <c r="J14" s="150" t="n">
        <v>184711.538242104</v>
      </c>
      <c r="K14" s="150" t="n">
        <v>179929.649681175</v>
      </c>
      <c r="L14" s="150" t="n">
        <v>183595.19136413</v>
      </c>
      <c r="M14" s="150" t="n">
        <v>189139.180418361</v>
      </c>
      <c r="N14" s="150" t="n">
        <v>183222.110154833</v>
      </c>
      <c r="O14" s="150" t="n">
        <v>187148.748977416</v>
      </c>
      <c r="P14" s="467" t="n">
        <v>10</v>
      </c>
    </row>
    <row r="15" s="374" customFormat="true" ht="12.95" hidden="false" customHeight="true" outlineLevel="0" collapsed="false">
      <c r="A15" s="174" t="n">
        <v>11</v>
      </c>
      <c r="B15" s="93" t="s">
        <v>625</v>
      </c>
      <c r="C15" s="193" t="s">
        <v>775</v>
      </c>
      <c r="D15" s="150" t="n">
        <v>2979.2410701988</v>
      </c>
      <c r="E15" s="150" t="n">
        <v>2482.35014822054</v>
      </c>
      <c r="F15" s="150" t="n">
        <v>2267.34578038973</v>
      </c>
      <c r="G15" s="150" t="n">
        <v>2164.24639416961</v>
      </c>
      <c r="H15" s="150" t="n">
        <v>2483.8728367391</v>
      </c>
      <c r="I15" s="150" t="n">
        <v>2412.41129651924</v>
      </c>
      <c r="J15" s="150" t="n">
        <v>2470.38657699058</v>
      </c>
      <c r="K15" s="150" t="n">
        <v>2412.76305829959</v>
      </c>
      <c r="L15" s="150" t="n">
        <v>2481.17034421109</v>
      </c>
      <c r="M15" s="150" t="n">
        <v>2956.60740096276</v>
      </c>
      <c r="N15" s="150" t="n">
        <v>2761.0978885274</v>
      </c>
      <c r="O15" s="150" t="n">
        <v>2238.24604223925</v>
      </c>
      <c r="P15" s="467" t="n">
        <v>11</v>
      </c>
    </row>
    <row r="16" s="374" customFormat="true" ht="12.95" hidden="false" customHeight="true" outlineLevel="0" collapsed="false">
      <c r="A16" s="174" t="n">
        <v>12</v>
      </c>
      <c r="B16" s="93" t="s">
        <v>627</v>
      </c>
      <c r="C16" s="193" t="s">
        <v>776</v>
      </c>
      <c r="D16" s="150" t="n">
        <v>32553.3633383847</v>
      </c>
      <c r="E16" s="150" t="n">
        <v>31496.0231127384</v>
      </c>
      <c r="F16" s="150" t="n">
        <v>29570.6679032591</v>
      </c>
      <c r="G16" s="150" t="n">
        <v>28590.4435937697</v>
      </c>
      <c r="H16" s="150" t="n">
        <v>25280.6525674418</v>
      </c>
      <c r="I16" s="150" t="n">
        <v>24469.9439744936</v>
      </c>
      <c r="J16" s="150" t="n">
        <v>23180.2089963097</v>
      </c>
      <c r="K16" s="150" t="n">
        <v>20921.0443890404</v>
      </c>
      <c r="L16" s="150" t="n">
        <v>23218.1883927171</v>
      </c>
      <c r="M16" s="150" t="n">
        <v>20496.4221015301</v>
      </c>
      <c r="N16" s="150" t="n">
        <v>19448.6121537099</v>
      </c>
      <c r="O16" s="150" t="n">
        <v>19462.3701002783</v>
      </c>
      <c r="P16" s="467" t="n">
        <v>12</v>
      </c>
    </row>
    <row r="17" s="374" customFormat="true" ht="12.95" hidden="false" customHeight="true" outlineLevel="0" collapsed="false">
      <c r="A17" s="174" t="n">
        <v>13</v>
      </c>
      <c r="B17" s="93" t="s">
        <v>629</v>
      </c>
      <c r="C17" s="193" t="s">
        <v>777</v>
      </c>
      <c r="D17" s="150" t="n">
        <v>4079.84783278979</v>
      </c>
      <c r="E17" s="150" t="n">
        <v>3916.34224984074</v>
      </c>
      <c r="F17" s="150" t="n">
        <v>3709.51433945257</v>
      </c>
      <c r="G17" s="150" t="n">
        <v>3004.52819999756</v>
      </c>
      <c r="H17" s="150" t="n">
        <v>2906.24204686</v>
      </c>
      <c r="I17" s="150" t="n">
        <v>2544.35605525776</v>
      </c>
      <c r="J17" s="150" t="n">
        <v>2508.52107593332</v>
      </c>
      <c r="K17" s="150" t="n">
        <v>2180.65103561095</v>
      </c>
      <c r="L17" s="150" t="n">
        <v>3015.3255240726</v>
      </c>
      <c r="M17" s="150" t="n">
        <v>2433.01754541695</v>
      </c>
      <c r="N17" s="150" t="n">
        <v>2793.17877224661</v>
      </c>
      <c r="O17" s="150" t="n">
        <v>2572.9840349942</v>
      </c>
      <c r="P17" s="467" t="n">
        <v>13</v>
      </c>
    </row>
    <row r="18" s="374" customFormat="true" ht="12.95" hidden="false" customHeight="true" outlineLevel="0" collapsed="false">
      <c r="A18" s="174" t="n">
        <v>14</v>
      </c>
      <c r="B18" s="93" t="s">
        <v>631</v>
      </c>
      <c r="C18" s="193" t="s">
        <v>778</v>
      </c>
      <c r="D18" s="150" t="n">
        <v>2342.62979345924</v>
      </c>
      <c r="E18" s="150" t="n">
        <v>2213.28500500695</v>
      </c>
      <c r="F18" s="150" t="n">
        <v>1936.11760503143</v>
      </c>
      <c r="G18" s="150" t="n">
        <v>1732.28143146369</v>
      </c>
      <c r="H18" s="150" t="n">
        <v>1584.7920593393</v>
      </c>
      <c r="I18" s="150" t="n">
        <v>1557.81633932686</v>
      </c>
      <c r="J18" s="150" t="n">
        <v>1567.7659567045</v>
      </c>
      <c r="K18" s="150" t="n">
        <v>1483.80110289462</v>
      </c>
      <c r="L18" s="150" t="n">
        <v>1607.02768930066</v>
      </c>
      <c r="M18" s="150" t="n">
        <v>1291.76658206333</v>
      </c>
      <c r="N18" s="150" t="n">
        <v>1380.94440725658</v>
      </c>
      <c r="O18" s="150" t="n">
        <v>1325.45502603809</v>
      </c>
      <c r="P18" s="467" t="n">
        <v>14</v>
      </c>
    </row>
    <row r="19" s="374" customFormat="true" ht="12.95" hidden="false" customHeight="true" outlineLevel="0" collapsed="false">
      <c r="A19" s="174" t="n">
        <v>15</v>
      </c>
      <c r="B19" s="93" t="s">
        <v>633</v>
      </c>
      <c r="C19" s="193" t="s">
        <v>779</v>
      </c>
      <c r="D19" s="150" t="n">
        <v>30533.1688432954</v>
      </c>
      <c r="E19" s="150" t="n">
        <v>29406.1337945153</v>
      </c>
      <c r="F19" s="150" t="n">
        <v>26977.4556160315</v>
      </c>
      <c r="G19" s="150" t="n">
        <v>28389.2024176699</v>
      </c>
      <c r="H19" s="150" t="n">
        <v>29400.7453569234</v>
      </c>
      <c r="I19" s="150" t="n">
        <v>29450.437607033</v>
      </c>
      <c r="J19" s="150" t="n">
        <v>29802.9473677746</v>
      </c>
      <c r="K19" s="150" t="n">
        <v>29051.9978549568</v>
      </c>
      <c r="L19" s="150" t="n">
        <v>39408.9499196432</v>
      </c>
      <c r="M19" s="150" t="n">
        <v>50588.4982823155</v>
      </c>
      <c r="N19" s="150" t="n">
        <v>52018.9780425258</v>
      </c>
      <c r="O19" s="150" t="n">
        <v>49417.0752433909</v>
      </c>
      <c r="P19" s="467" t="n">
        <v>15</v>
      </c>
    </row>
    <row r="20" s="374" customFormat="true" ht="12.95" hidden="false" customHeight="true" outlineLevel="0" collapsed="false">
      <c r="A20" s="174" t="n">
        <v>16</v>
      </c>
      <c r="B20" s="93" t="s">
        <v>324</v>
      </c>
      <c r="C20" s="193" t="s">
        <v>780</v>
      </c>
      <c r="D20" s="150" t="n">
        <v>181100.513437433</v>
      </c>
      <c r="E20" s="150" t="n">
        <v>177475.91114346</v>
      </c>
      <c r="F20" s="150" t="n">
        <v>181149.844122506</v>
      </c>
      <c r="G20" s="150" t="n">
        <v>181586.864365623</v>
      </c>
      <c r="H20" s="150" t="n">
        <v>184162.02266918</v>
      </c>
      <c r="I20" s="150" t="n">
        <v>181834.650062158</v>
      </c>
      <c r="J20" s="150" t="n">
        <v>149271.783191116</v>
      </c>
      <c r="K20" s="150" t="n">
        <v>138595.208361068</v>
      </c>
      <c r="L20" s="150" t="n">
        <v>162059.856752933</v>
      </c>
      <c r="M20" s="150" t="n">
        <v>160675.823186013</v>
      </c>
      <c r="N20" s="150" t="n">
        <v>171889.768138447</v>
      </c>
      <c r="O20" s="150" t="n">
        <v>172921.258290536</v>
      </c>
      <c r="P20" s="467" t="n">
        <v>16</v>
      </c>
    </row>
    <row r="21" s="374" customFormat="true" ht="12.95" hidden="false" customHeight="true" outlineLevel="0" collapsed="false">
      <c r="A21" s="174" t="n">
        <v>17</v>
      </c>
      <c r="B21" s="93" t="s">
        <v>326</v>
      </c>
      <c r="C21" s="468" t="s">
        <v>327</v>
      </c>
      <c r="D21" s="150" t="n">
        <v>150433.264334795</v>
      </c>
      <c r="E21" s="150" t="n">
        <v>149270.535188208</v>
      </c>
      <c r="F21" s="150" t="n">
        <v>149938.181618676</v>
      </c>
      <c r="G21" s="150" t="n">
        <v>155440.856889915</v>
      </c>
      <c r="H21" s="150" t="n">
        <v>159231.554404419</v>
      </c>
      <c r="I21" s="150" t="n">
        <v>155215.024990861</v>
      </c>
      <c r="J21" s="150" t="n">
        <v>122353.721306855</v>
      </c>
      <c r="K21" s="150" t="n">
        <v>112358.52347417</v>
      </c>
      <c r="L21" s="150" t="n">
        <v>129527.791559611</v>
      </c>
      <c r="M21" s="150" t="n">
        <v>127749.377661378</v>
      </c>
      <c r="N21" s="150" t="n">
        <v>138880.680063979</v>
      </c>
      <c r="O21" s="150" t="n">
        <v>137625.37902648</v>
      </c>
      <c r="P21" s="467" t="n">
        <v>17</v>
      </c>
    </row>
    <row r="22" s="374" customFormat="true" ht="12.95" hidden="false" customHeight="true" outlineLevel="0" collapsed="false">
      <c r="A22" s="174" t="n">
        <v>18</v>
      </c>
      <c r="B22" s="93" t="s">
        <v>328</v>
      </c>
      <c r="C22" s="193" t="s">
        <v>781</v>
      </c>
      <c r="D22" s="150" t="n">
        <v>24758.7901722447</v>
      </c>
      <c r="E22" s="150" t="n">
        <v>26548.0610709114</v>
      </c>
      <c r="F22" s="150" t="n">
        <v>24580.3492411134</v>
      </c>
      <c r="G22" s="150" t="n">
        <v>25600.6506187981</v>
      </c>
      <c r="H22" s="150" t="n">
        <v>25109.135812452</v>
      </c>
      <c r="I22" s="150" t="n">
        <v>25430.571831654</v>
      </c>
      <c r="J22" s="150" t="n">
        <v>27830.8133658652</v>
      </c>
      <c r="K22" s="150" t="n">
        <v>26441.8092395573</v>
      </c>
      <c r="L22" s="150" t="n">
        <v>28478.5650983731</v>
      </c>
      <c r="M22" s="150" t="n">
        <v>23774.1602050213</v>
      </c>
      <c r="N22" s="150" t="n">
        <v>21481.578131006</v>
      </c>
      <c r="O22" s="150" t="n">
        <v>22008.4056104231</v>
      </c>
      <c r="P22" s="467" t="n">
        <v>18</v>
      </c>
    </row>
    <row r="23" s="374" customFormat="true" ht="12.95" hidden="false" customHeight="true" outlineLevel="0" collapsed="false">
      <c r="A23" s="174" t="n">
        <v>19</v>
      </c>
      <c r="B23" s="93" t="s">
        <v>642</v>
      </c>
      <c r="C23" s="193" t="s">
        <v>782</v>
      </c>
      <c r="D23" s="150" t="n">
        <v>355976.854376696</v>
      </c>
      <c r="E23" s="150" t="n">
        <v>363805.138825219</v>
      </c>
      <c r="F23" s="150" t="n">
        <v>348692.676686366</v>
      </c>
      <c r="G23" s="150" t="n">
        <v>356610.106162393</v>
      </c>
      <c r="H23" s="150" t="n">
        <v>342452.642996177</v>
      </c>
      <c r="I23" s="150" t="n">
        <v>368717.134885228</v>
      </c>
      <c r="J23" s="150" t="n">
        <v>379986.338525319</v>
      </c>
      <c r="K23" s="150" t="n">
        <v>399140.379692348</v>
      </c>
      <c r="L23" s="150" t="n">
        <v>417749.506615607</v>
      </c>
      <c r="M23" s="150" t="n">
        <v>411941.95766764</v>
      </c>
      <c r="N23" s="150" t="n">
        <v>405261.229104977</v>
      </c>
      <c r="O23" s="150" t="n">
        <v>402020.798141735</v>
      </c>
      <c r="P23" s="467" t="n">
        <v>19</v>
      </c>
    </row>
    <row r="24" s="374" customFormat="true" ht="12.95" hidden="false" customHeight="true" outlineLevel="0" collapsed="false">
      <c r="A24" s="174" t="n">
        <v>20</v>
      </c>
      <c r="B24" s="93" t="s">
        <v>331</v>
      </c>
      <c r="C24" s="468" t="s">
        <v>783</v>
      </c>
      <c r="D24" s="150" t="n">
        <v>64100.87363531</v>
      </c>
      <c r="E24" s="150" t="n">
        <v>61203.8578071841</v>
      </c>
      <c r="F24" s="150" t="n">
        <v>53578.7977218782</v>
      </c>
      <c r="G24" s="150" t="n">
        <v>51416.4600815208</v>
      </c>
      <c r="H24" s="150" t="n">
        <v>47492.5039909227</v>
      </c>
      <c r="I24" s="150" t="n">
        <v>50486.2964592819</v>
      </c>
      <c r="J24" s="150" t="n">
        <v>43967.2278685426</v>
      </c>
      <c r="K24" s="150" t="n">
        <v>56046.5448988197</v>
      </c>
      <c r="L24" s="150" t="n">
        <v>53434.8507876011</v>
      </c>
      <c r="M24" s="150" t="n">
        <v>51167.6818620676</v>
      </c>
      <c r="N24" s="150" t="n">
        <v>25659.0640069662</v>
      </c>
      <c r="O24" s="150" t="n">
        <v>25129.1792552531</v>
      </c>
      <c r="P24" s="467" t="n">
        <v>20</v>
      </c>
    </row>
    <row r="25" s="374" customFormat="true" ht="12.95" hidden="false" customHeight="true" outlineLevel="0" collapsed="false">
      <c r="A25" s="174" t="n">
        <v>21</v>
      </c>
      <c r="B25" s="93" t="s">
        <v>333</v>
      </c>
      <c r="C25" s="468" t="s">
        <v>784</v>
      </c>
      <c r="D25" s="150" t="n">
        <v>291822.180741386</v>
      </c>
      <c r="E25" s="150" t="n">
        <v>302536.681018035</v>
      </c>
      <c r="F25" s="150" t="n">
        <v>295052.878964488</v>
      </c>
      <c r="G25" s="150" t="n">
        <v>305132.646080873</v>
      </c>
      <c r="H25" s="150" t="n">
        <v>294895.539005255</v>
      </c>
      <c r="I25" s="150" t="n">
        <v>318166.238425946</v>
      </c>
      <c r="J25" s="150" t="n">
        <v>335997.510656776</v>
      </c>
      <c r="K25" s="150" t="n">
        <v>343072.234793528</v>
      </c>
      <c r="L25" s="150" t="n">
        <v>364285.855828006</v>
      </c>
      <c r="M25" s="150" t="n">
        <v>360741.875805573</v>
      </c>
      <c r="N25" s="150" t="n">
        <v>379427.565098011</v>
      </c>
      <c r="O25" s="150" t="n">
        <v>376862.818886482</v>
      </c>
      <c r="P25" s="467" t="n">
        <v>21</v>
      </c>
    </row>
    <row r="26" s="374" customFormat="true" ht="12.95" hidden="false" customHeight="true" outlineLevel="0" collapsed="false">
      <c r="A26" s="174" t="n">
        <v>22</v>
      </c>
      <c r="B26" s="93" t="s">
        <v>335</v>
      </c>
      <c r="C26" s="193" t="s">
        <v>785</v>
      </c>
      <c r="D26" s="150" t="n">
        <v>463850.259708173</v>
      </c>
      <c r="E26" s="150" t="n">
        <v>444936.642887101</v>
      </c>
      <c r="F26" s="150" t="n">
        <v>432782.899442167</v>
      </c>
      <c r="G26" s="150" t="n">
        <v>386734.057944131</v>
      </c>
      <c r="H26" s="150" t="n">
        <v>398427.547215338</v>
      </c>
      <c r="I26" s="150" t="n">
        <v>414927.611921325</v>
      </c>
      <c r="J26" s="150" t="n">
        <v>404609.981602134</v>
      </c>
      <c r="K26" s="150" t="n">
        <v>404473.810121634</v>
      </c>
      <c r="L26" s="150" t="n">
        <v>336220.11556707</v>
      </c>
      <c r="M26" s="150" t="n">
        <v>345234.292106603</v>
      </c>
      <c r="N26" s="150" t="n">
        <v>347359.790022106</v>
      </c>
      <c r="O26" s="150" t="n">
        <v>359743.891836595</v>
      </c>
      <c r="P26" s="467" t="n">
        <v>22</v>
      </c>
    </row>
    <row r="27" s="374" customFormat="true" ht="12.95" hidden="false" customHeight="true" outlineLevel="0" collapsed="false">
      <c r="A27" s="174" t="n">
        <v>23</v>
      </c>
      <c r="B27" s="93" t="s">
        <v>337</v>
      </c>
      <c r="C27" s="193" t="s">
        <v>338</v>
      </c>
      <c r="D27" s="150" t="n">
        <v>37982.7399671043</v>
      </c>
      <c r="E27" s="150" t="n">
        <v>38916.8414685578</v>
      </c>
      <c r="F27" s="150" t="n">
        <v>35064.0224226375</v>
      </c>
      <c r="G27" s="150" t="n">
        <v>35138.3548300268</v>
      </c>
      <c r="H27" s="150" t="n">
        <v>34686.3586391769</v>
      </c>
      <c r="I27" s="150" t="n">
        <v>33482.9838420684</v>
      </c>
      <c r="J27" s="150" t="n">
        <v>33034.1243346676</v>
      </c>
      <c r="K27" s="150" t="n">
        <v>30770.8854187625</v>
      </c>
      <c r="L27" s="150" t="n">
        <v>36216.9969380341</v>
      </c>
      <c r="M27" s="150" t="n">
        <v>34221.6164539947</v>
      </c>
      <c r="N27" s="150" t="n">
        <v>35243.5065366045</v>
      </c>
      <c r="O27" s="150" t="n">
        <v>36413.4299531712</v>
      </c>
      <c r="P27" s="467" t="n">
        <v>23</v>
      </c>
    </row>
    <row r="28" s="374" customFormat="true" ht="12.95" hidden="false" customHeight="true" outlineLevel="0" collapsed="false">
      <c r="A28" s="174" t="n">
        <v>24</v>
      </c>
      <c r="B28" s="93" t="s">
        <v>339</v>
      </c>
      <c r="C28" s="468" t="s">
        <v>340</v>
      </c>
      <c r="D28" s="150" t="n">
        <v>22159.9974152811</v>
      </c>
      <c r="E28" s="150" t="n">
        <v>23938.5621035978</v>
      </c>
      <c r="F28" s="150" t="n">
        <v>22412.5342635263</v>
      </c>
      <c r="G28" s="150" t="n">
        <v>22447.2874951646</v>
      </c>
      <c r="H28" s="150" t="n">
        <v>22728.4725976292</v>
      </c>
      <c r="I28" s="150" t="n">
        <v>22341.1269373851</v>
      </c>
      <c r="J28" s="150" t="n">
        <v>21301.2056696526</v>
      </c>
      <c r="K28" s="150" t="n">
        <v>20132.0309937674</v>
      </c>
      <c r="L28" s="150" t="n">
        <v>24906.0053528953</v>
      </c>
      <c r="M28" s="150" t="n">
        <v>23379.3919466777</v>
      </c>
      <c r="N28" s="150" t="n">
        <v>23716.3820651149</v>
      </c>
      <c r="O28" s="150" t="n">
        <v>24667.4350610609</v>
      </c>
      <c r="P28" s="467" t="n">
        <v>24</v>
      </c>
    </row>
    <row r="29" s="374" customFormat="true" ht="12.95" hidden="false" customHeight="true" outlineLevel="0" collapsed="false">
      <c r="A29" s="174" t="n">
        <v>25</v>
      </c>
      <c r="B29" s="93" t="s">
        <v>341</v>
      </c>
      <c r="C29" s="193" t="s">
        <v>786</v>
      </c>
      <c r="D29" s="150" t="n">
        <v>311938.447775727</v>
      </c>
      <c r="E29" s="150" t="n">
        <v>308870.212587894</v>
      </c>
      <c r="F29" s="150" t="n">
        <v>313595.226546099</v>
      </c>
      <c r="G29" s="150" t="n">
        <v>312479.61161881</v>
      </c>
      <c r="H29" s="150" t="n">
        <v>311994.177470778</v>
      </c>
      <c r="I29" s="150" t="n">
        <v>301253.453970502</v>
      </c>
      <c r="J29" s="150" t="n">
        <v>266241.84938397</v>
      </c>
      <c r="K29" s="150" t="n">
        <v>251107.682700026</v>
      </c>
      <c r="L29" s="150" t="n">
        <v>259896.996496731</v>
      </c>
      <c r="M29" s="150" t="n">
        <v>254562.494244674</v>
      </c>
      <c r="N29" s="150" t="n">
        <v>248378.682763701</v>
      </c>
      <c r="O29" s="150" t="n">
        <v>246619.171758919</v>
      </c>
      <c r="P29" s="467" t="n">
        <v>25</v>
      </c>
    </row>
    <row r="30" s="374" customFormat="true" ht="12.95" hidden="false" customHeight="true" outlineLevel="0" collapsed="false">
      <c r="A30" s="174" t="n">
        <v>26</v>
      </c>
      <c r="B30" s="93" t="s">
        <v>343</v>
      </c>
      <c r="C30" s="468" t="s">
        <v>787</v>
      </c>
      <c r="D30" s="150" t="n">
        <v>64015.3810767308</v>
      </c>
      <c r="E30" s="150" t="n">
        <v>64206.756677204</v>
      </c>
      <c r="F30" s="150" t="n">
        <v>64179.3875499732</v>
      </c>
      <c r="G30" s="150" t="n">
        <v>64781.0097701774</v>
      </c>
      <c r="H30" s="150" t="n">
        <v>62974.2610578194</v>
      </c>
      <c r="I30" s="150" t="n">
        <v>59165.078365733</v>
      </c>
      <c r="J30" s="150" t="n">
        <v>59437.9798017036</v>
      </c>
      <c r="K30" s="150" t="n">
        <v>60638.5459164441</v>
      </c>
      <c r="L30" s="150" t="n">
        <v>60173.2203562775</v>
      </c>
      <c r="M30" s="150" t="n">
        <v>55715.2819939639</v>
      </c>
      <c r="N30" s="150" t="n">
        <v>54989.8030856399</v>
      </c>
      <c r="O30" s="150" t="n">
        <v>56173.8532489541</v>
      </c>
      <c r="P30" s="467" t="n">
        <v>26</v>
      </c>
    </row>
    <row r="31" s="374" customFormat="true" ht="12.95" hidden="false" customHeight="true" outlineLevel="0" collapsed="false">
      <c r="A31" s="174" t="n">
        <v>27</v>
      </c>
      <c r="B31" s="93" t="s">
        <v>345</v>
      </c>
      <c r="C31" s="468" t="s">
        <v>788</v>
      </c>
      <c r="D31" s="150" t="n">
        <v>247923.066698996</v>
      </c>
      <c r="E31" s="150" t="n">
        <v>244663.45591069</v>
      </c>
      <c r="F31" s="150" t="n">
        <v>249415.838996126</v>
      </c>
      <c r="G31" s="150" t="n">
        <v>247698.601848633</v>
      </c>
      <c r="H31" s="150" t="n">
        <v>249019.916412958</v>
      </c>
      <c r="I31" s="150" t="n">
        <v>242088.375604769</v>
      </c>
      <c r="J31" s="150" t="n">
        <v>206803.869582266</v>
      </c>
      <c r="K31" s="150" t="n">
        <v>190469.136783582</v>
      </c>
      <c r="L31" s="150" t="n">
        <v>199723.776140454</v>
      </c>
      <c r="M31" s="150" t="n">
        <v>198847.21225071</v>
      </c>
      <c r="N31" s="150" t="n">
        <v>193388.879678061</v>
      </c>
      <c r="O31" s="150" t="n">
        <v>190445.318509964</v>
      </c>
      <c r="P31" s="467" t="n">
        <v>27</v>
      </c>
    </row>
    <row r="32" s="374" customFormat="true" ht="12.95" hidden="false" customHeight="true" outlineLevel="0" collapsed="false">
      <c r="A32" s="174" t="n">
        <v>28</v>
      </c>
      <c r="B32" s="93" t="s">
        <v>347</v>
      </c>
      <c r="C32" s="193" t="s">
        <v>789</v>
      </c>
      <c r="D32" s="150" t="n">
        <v>644434.269112726</v>
      </c>
      <c r="E32" s="150" t="n">
        <v>617248.524324956</v>
      </c>
      <c r="F32" s="150" t="n">
        <v>651804.339612746</v>
      </c>
      <c r="G32" s="150" t="n">
        <v>659935.796754748</v>
      </c>
      <c r="H32" s="150" t="n">
        <v>629214.934711616</v>
      </c>
      <c r="I32" s="150" t="n">
        <v>662822.123384629</v>
      </c>
      <c r="J32" s="150" t="n">
        <v>624901.83045902</v>
      </c>
      <c r="K32" s="150" t="n">
        <v>622444.335088837</v>
      </c>
      <c r="L32" s="150" t="n">
        <v>630148.766038928</v>
      </c>
      <c r="M32" s="150" t="n">
        <v>652139.134819169</v>
      </c>
      <c r="N32" s="150" t="n">
        <v>590206.395923293</v>
      </c>
      <c r="O32" s="150" t="n">
        <v>642357.078260113</v>
      </c>
      <c r="P32" s="467" t="n">
        <v>28</v>
      </c>
    </row>
    <row r="33" s="374" customFormat="true" ht="12.95" hidden="false" customHeight="true" outlineLevel="0" collapsed="false">
      <c r="A33" s="174" t="n">
        <v>29</v>
      </c>
      <c r="B33" s="93" t="s">
        <v>349</v>
      </c>
      <c r="C33" s="468" t="s">
        <v>790</v>
      </c>
      <c r="D33" s="150" t="n">
        <v>561540.681771657</v>
      </c>
      <c r="E33" s="150" t="n">
        <v>537915.216263853</v>
      </c>
      <c r="F33" s="150" t="n">
        <v>565951.23649741</v>
      </c>
      <c r="G33" s="150" t="n">
        <v>575594.369028025</v>
      </c>
      <c r="H33" s="150" t="n">
        <v>545395.40244264</v>
      </c>
      <c r="I33" s="150" t="n">
        <v>578562.365043781</v>
      </c>
      <c r="J33" s="150" t="n">
        <v>540404.673941824</v>
      </c>
      <c r="K33" s="150" t="n">
        <v>538962.028047035</v>
      </c>
      <c r="L33" s="150" t="n">
        <v>553258.621081197</v>
      </c>
      <c r="M33" s="150" t="n">
        <v>576989.826605654</v>
      </c>
      <c r="N33" s="150" t="n">
        <v>515299.194619537</v>
      </c>
      <c r="O33" s="150" t="n">
        <v>566959.327775957</v>
      </c>
      <c r="P33" s="467" t="n">
        <v>29</v>
      </c>
    </row>
    <row r="34" s="374" customFormat="true" ht="12.95" hidden="false" customHeight="true" outlineLevel="0" collapsed="false">
      <c r="A34" s="174" t="n">
        <v>30</v>
      </c>
      <c r="B34" s="93" t="s">
        <v>351</v>
      </c>
      <c r="C34" s="468" t="s">
        <v>791</v>
      </c>
      <c r="D34" s="150" t="n">
        <v>26090.4578813446</v>
      </c>
      <c r="E34" s="150" t="n">
        <v>21272.7769639066</v>
      </c>
      <c r="F34" s="150" t="n">
        <v>22060.4248306295</v>
      </c>
      <c r="G34" s="150" t="n">
        <v>19826.4016461939</v>
      </c>
      <c r="H34" s="150" t="n">
        <v>20626.0211061998</v>
      </c>
      <c r="I34" s="150" t="n">
        <v>21319.5365283976</v>
      </c>
      <c r="J34" s="150" t="n">
        <v>20661.4228058349</v>
      </c>
      <c r="K34" s="150" t="n">
        <v>20501.9713589</v>
      </c>
      <c r="L34" s="150" t="n">
        <v>15721.1482426142</v>
      </c>
      <c r="M34" s="150" t="n">
        <v>16541.0396383188</v>
      </c>
      <c r="N34" s="150" t="n">
        <v>14813.3137753997</v>
      </c>
      <c r="O34" s="150" t="n">
        <v>13151.44506176</v>
      </c>
      <c r="P34" s="467" t="n">
        <v>30</v>
      </c>
    </row>
    <row r="35" s="374" customFormat="true" ht="12.95" hidden="false" customHeight="true" outlineLevel="0" collapsed="false">
      <c r="A35" s="174" t="n">
        <v>31</v>
      </c>
      <c r="B35" s="93" t="s">
        <v>353</v>
      </c>
      <c r="C35" s="468" t="s">
        <v>792</v>
      </c>
      <c r="D35" s="150" t="n">
        <v>36759.7096702444</v>
      </c>
      <c r="E35" s="150" t="n">
        <v>36537.4186634232</v>
      </c>
      <c r="F35" s="150" t="n">
        <v>41871.6602030772</v>
      </c>
      <c r="G35" s="150" t="n">
        <v>41602.1447773084</v>
      </c>
      <c r="H35" s="150" t="n">
        <v>40259.1187041322</v>
      </c>
      <c r="I35" s="150" t="n">
        <v>38943.6577487798</v>
      </c>
      <c r="J35" s="150" t="n">
        <v>40461.558745017</v>
      </c>
      <c r="K35" s="150" t="n">
        <v>39950.4686648765</v>
      </c>
      <c r="L35" s="150" t="n">
        <v>37683.8287544774</v>
      </c>
      <c r="M35" s="150" t="n">
        <v>35723.9436584024</v>
      </c>
      <c r="N35" s="150" t="n">
        <v>36486.4891172249</v>
      </c>
      <c r="O35" s="150" t="n">
        <v>32846.4513834491</v>
      </c>
      <c r="P35" s="467" t="n">
        <v>31</v>
      </c>
    </row>
    <row r="36" s="374" customFormat="true" ht="12.95" hidden="false" customHeight="true" outlineLevel="0" collapsed="false">
      <c r="A36" s="174" t="n">
        <v>32</v>
      </c>
      <c r="B36" s="93" t="s">
        <v>355</v>
      </c>
      <c r="C36" s="468" t="s">
        <v>793</v>
      </c>
      <c r="D36" s="150" t="n">
        <v>20043.4197894808</v>
      </c>
      <c r="E36" s="150" t="n">
        <v>21523.1124337733</v>
      </c>
      <c r="F36" s="150" t="n">
        <v>21921.018081629</v>
      </c>
      <c r="G36" s="150" t="n">
        <v>22912.8813032215</v>
      </c>
      <c r="H36" s="150" t="n">
        <v>22934.3924586438</v>
      </c>
      <c r="I36" s="150" t="n">
        <v>23996.5640636707</v>
      </c>
      <c r="J36" s="150" t="n">
        <v>23374.1749663435</v>
      </c>
      <c r="K36" s="150" t="n">
        <v>23029.8670180263</v>
      </c>
      <c r="L36" s="150" t="n">
        <v>23485.1679606391</v>
      </c>
      <c r="M36" s="150" t="n">
        <v>22884.3249167938</v>
      </c>
      <c r="N36" s="150" t="n">
        <v>23607.3984111313</v>
      </c>
      <c r="O36" s="150" t="n">
        <v>29399.8540389469</v>
      </c>
      <c r="P36" s="467" t="n">
        <v>32</v>
      </c>
    </row>
    <row r="37" s="374" customFormat="true" ht="12.95" hidden="false" customHeight="true" outlineLevel="0" collapsed="false">
      <c r="A37" s="174" t="n">
        <v>33</v>
      </c>
      <c r="B37" s="93" t="s">
        <v>657</v>
      </c>
      <c r="C37" s="193" t="s">
        <v>357</v>
      </c>
      <c r="D37" s="150" t="n">
        <v>73737.5246427117</v>
      </c>
      <c r="E37" s="150" t="n">
        <v>77144.2697841798</v>
      </c>
      <c r="F37" s="150" t="n">
        <v>70474.5452712467</v>
      </c>
      <c r="G37" s="150" t="n">
        <v>71141.0359866176</v>
      </c>
      <c r="H37" s="150" t="n">
        <v>67881.784071673</v>
      </c>
      <c r="I37" s="150" t="n">
        <v>65747.3618212847</v>
      </c>
      <c r="J37" s="150" t="n">
        <v>68319.3889357292</v>
      </c>
      <c r="K37" s="150" t="n">
        <v>66257.2943380021</v>
      </c>
      <c r="L37" s="150" t="n">
        <v>67868.343196633</v>
      </c>
      <c r="M37" s="150" t="n">
        <v>72229.7860082886</v>
      </c>
      <c r="N37" s="150" t="n">
        <v>68726.2415914907</v>
      </c>
      <c r="O37" s="150" t="n">
        <v>70284.7244357041</v>
      </c>
      <c r="P37" s="467" t="n">
        <v>33</v>
      </c>
    </row>
    <row r="38" s="374" customFormat="true" ht="12.95" hidden="false" customHeight="true" outlineLevel="0" collapsed="false">
      <c r="A38" s="174" t="n">
        <v>34</v>
      </c>
      <c r="B38" s="93" t="s">
        <v>659</v>
      </c>
      <c r="C38" s="193" t="s">
        <v>794</v>
      </c>
      <c r="D38" s="150" t="n">
        <v>79263.2428990754</v>
      </c>
      <c r="E38" s="150" t="n">
        <v>79222.2207160232</v>
      </c>
      <c r="F38" s="150" t="n">
        <v>69136.0129926862</v>
      </c>
      <c r="G38" s="150" t="n">
        <v>64056.5990921391</v>
      </c>
      <c r="H38" s="150" t="n">
        <v>61708.8272227511</v>
      </c>
      <c r="I38" s="150" t="n">
        <v>57525.4497119438</v>
      </c>
      <c r="J38" s="150" t="n">
        <v>58499.2450853643</v>
      </c>
      <c r="K38" s="150" t="n">
        <v>55572.4164415045</v>
      </c>
      <c r="L38" s="150" t="n">
        <v>73185.5359875059</v>
      </c>
      <c r="M38" s="150" t="n">
        <v>58493.6071260653</v>
      </c>
      <c r="N38" s="150" t="n">
        <v>57568.2455028734</v>
      </c>
      <c r="O38" s="150" t="n">
        <v>66852.5864342112</v>
      </c>
      <c r="P38" s="467" t="n">
        <v>34</v>
      </c>
    </row>
    <row r="39" s="374" customFormat="true" ht="12.95" hidden="false" customHeight="true" outlineLevel="0" collapsed="false">
      <c r="A39" s="174" t="n">
        <v>35</v>
      </c>
      <c r="B39" s="93" t="s">
        <v>661</v>
      </c>
      <c r="C39" s="193" t="s">
        <v>359</v>
      </c>
      <c r="D39" s="150" t="n">
        <v>4134.53721408334</v>
      </c>
      <c r="E39" s="150" t="n">
        <v>4938.34067872764</v>
      </c>
      <c r="F39" s="150" t="n">
        <v>4892.11286820258</v>
      </c>
      <c r="G39" s="150" t="n">
        <v>4195.23534005434</v>
      </c>
      <c r="H39" s="150" t="n">
        <v>3849.47493499832</v>
      </c>
      <c r="I39" s="150" t="n">
        <v>3464.5452889169</v>
      </c>
      <c r="J39" s="150" t="n">
        <v>3863.49696689322</v>
      </c>
      <c r="K39" s="150" t="n">
        <v>3870.44535783098</v>
      </c>
      <c r="L39" s="150" t="n">
        <v>3102.92841044063</v>
      </c>
      <c r="M39" s="150" t="n">
        <v>2793.19375172962</v>
      </c>
      <c r="N39" s="150" t="n">
        <v>2471.98144455718</v>
      </c>
      <c r="O39" s="150" t="n">
        <v>2665.28804697124</v>
      </c>
      <c r="P39" s="467" t="n">
        <v>35</v>
      </c>
    </row>
    <row r="40" s="374" customFormat="true" ht="12.95" hidden="false" customHeight="true" outlineLevel="0" collapsed="false">
      <c r="A40" s="174" t="n">
        <v>36</v>
      </c>
      <c r="B40" s="93" t="s">
        <v>663</v>
      </c>
      <c r="C40" s="193" t="s">
        <v>795</v>
      </c>
      <c r="D40" s="150" t="n">
        <v>26799.4194460906</v>
      </c>
      <c r="E40" s="150" t="n">
        <v>22093.2770698769</v>
      </c>
      <c r="F40" s="150" t="n">
        <v>16063.9187858897</v>
      </c>
      <c r="G40" s="150" t="n">
        <v>15203.3867450076</v>
      </c>
      <c r="H40" s="150" t="n">
        <v>13623.5668965552</v>
      </c>
      <c r="I40" s="150" t="n">
        <v>13406.385391781</v>
      </c>
      <c r="J40" s="150" t="n">
        <v>13847.3005592699</v>
      </c>
      <c r="K40" s="150" t="n">
        <v>11838.7666577167</v>
      </c>
      <c r="L40" s="150" t="n">
        <v>19696.1259015853</v>
      </c>
      <c r="M40" s="150" t="n">
        <v>20459.9094895023</v>
      </c>
      <c r="N40" s="150" t="n">
        <v>19615.4413771312</v>
      </c>
      <c r="O40" s="150" t="n">
        <v>22006.0690047608</v>
      </c>
      <c r="P40" s="467" t="n">
        <v>36</v>
      </c>
    </row>
    <row r="41" s="374" customFormat="true" ht="12.95" hidden="false" customHeight="true" outlineLevel="0" collapsed="false">
      <c r="A41" s="174" t="n">
        <v>37</v>
      </c>
      <c r="B41" s="93" t="s">
        <v>665</v>
      </c>
      <c r="C41" s="193" t="s">
        <v>796</v>
      </c>
      <c r="D41" s="150" t="n">
        <v>8625.46804867029</v>
      </c>
      <c r="E41" s="150" t="n">
        <v>9516.27678762745</v>
      </c>
      <c r="F41" s="150" t="n">
        <v>8090.9642279851</v>
      </c>
      <c r="G41" s="150" t="n">
        <v>7730.95569575391</v>
      </c>
      <c r="H41" s="150" t="n">
        <v>7311.26143468408</v>
      </c>
      <c r="I41" s="150" t="n">
        <v>7209.68576283707</v>
      </c>
      <c r="J41" s="150" t="n">
        <v>7969.0471374017</v>
      </c>
      <c r="K41" s="150" t="n">
        <v>7533.28175304431</v>
      </c>
      <c r="L41" s="150" t="n">
        <v>7954.85369011113</v>
      </c>
      <c r="M41" s="150" t="n">
        <v>7758.13154008295</v>
      </c>
      <c r="N41" s="150" t="n">
        <v>7214.34181219193</v>
      </c>
      <c r="O41" s="150" t="n">
        <v>7433.35430943684</v>
      </c>
      <c r="P41" s="467" t="n">
        <v>37</v>
      </c>
    </row>
    <row r="42" s="374" customFormat="true" ht="12.95" hidden="false" customHeight="true" outlineLevel="0" collapsed="false">
      <c r="A42" s="174" t="n">
        <v>38</v>
      </c>
      <c r="B42" s="93" t="s">
        <v>667</v>
      </c>
      <c r="C42" s="193" t="s">
        <v>797</v>
      </c>
      <c r="D42" s="150" t="n">
        <v>14614.6302739207</v>
      </c>
      <c r="E42" s="150" t="n">
        <v>14914.3046710696</v>
      </c>
      <c r="F42" s="150" t="n">
        <v>12441.4554596372</v>
      </c>
      <c r="G42" s="150" t="n">
        <v>12227.0685085295</v>
      </c>
      <c r="H42" s="150" t="n">
        <v>11423.871971637</v>
      </c>
      <c r="I42" s="150" t="n">
        <v>11066.646510995</v>
      </c>
      <c r="J42" s="150" t="n">
        <v>12139.3634410538</v>
      </c>
      <c r="K42" s="150" t="n">
        <v>11641.8802550406</v>
      </c>
      <c r="L42" s="150" t="n">
        <v>13377.4832782206</v>
      </c>
      <c r="M42" s="150" t="n">
        <v>13312.5359097966</v>
      </c>
      <c r="N42" s="150" t="n">
        <v>12539.3430515586</v>
      </c>
      <c r="O42" s="150" t="n">
        <v>13062.8681366097</v>
      </c>
      <c r="P42" s="467" t="n">
        <v>38</v>
      </c>
    </row>
    <row r="43" s="374" customFormat="true" ht="12.95" hidden="false" customHeight="true" outlineLevel="0" collapsed="false">
      <c r="A43" s="174" t="n">
        <v>39</v>
      </c>
      <c r="B43" s="93" t="s">
        <v>669</v>
      </c>
      <c r="C43" s="193" t="s">
        <v>363</v>
      </c>
      <c r="D43" s="150" t="n">
        <v>58840.9602754397</v>
      </c>
      <c r="E43" s="150" t="n">
        <v>68184.2882370005</v>
      </c>
      <c r="F43" s="150" t="n">
        <v>65091.6692739262</v>
      </c>
      <c r="G43" s="150" t="n">
        <v>61586.471562089</v>
      </c>
      <c r="H43" s="150" t="n">
        <v>64069.9073143163</v>
      </c>
      <c r="I43" s="150" t="n">
        <v>60957.8017239359</v>
      </c>
      <c r="J43" s="150" t="n">
        <v>61263.7627539056</v>
      </c>
      <c r="K43" s="150" t="n">
        <v>59730.4361165824</v>
      </c>
      <c r="L43" s="150" t="n">
        <v>64230.3228980882</v>
      </c>
      <c r="M43" s="150" t="n">
        <v>68709.2518235806</v>
      </c>
      <c r="N43" s="150" t="n">
        <v>66462.0574240355</v>
      </c>
      <c r="O43" s="150" t="n">
        <v>68603.7934090738</v>
      </c>
      <c r="P43" s="467" t="n">
        <v>39</v>
      </c>
    </row>
    <row r="44" s="374" customFormat="true" ht="12.95" hidden="false" customHeight="true" outlineLevel="0" collapsed="false">
      <c r="A44" s="174" t="n">
        <v>40</v>
      </c>
      <c r="B44" s="93" t="s">
        <v>671</v>
      </c>
      <c r="C44" s="193" t="s">
        <v>798</v>
      </c>
      <c r="D44" s="150" t="n">
        <v>15340.3932603586</v>
      </c>
      <c r="E44" s="150" t="n">
        <v>16368.6818953854</v>
      </c>
      <c r="F44" s="150" t="n">
        <v>14976.9642047416</v>
      </c>
      <c r="G44" s="150" t="n">
        <v>12546.5864079016</v>
      </c>
      <c r="H44" s="150" t="n">
        <v>12556.660881938</v>
      </c>
      <c r="I44" s="150" t="n">
        <v>12120.1393576799</v>
      </c>
      <c r="J44" s="150" t="n">
        <v>12406.86561555</v>
      </c>
      <c r="K44" s="150" t="n">
        <v>12723.5367581216</v>
      </c>
      <c r="L44" s="150" t="n">
        <v>12635.419685351</v>
      </c>
      <c r="M44" s="150" t="n">
        <v>12882.7354637952</v>
      </c>
      <c r="N44" s="150" t="n">
        <v>12727.6115481016</v>
      </c>
      <c r="O44" s="150" t="n">
        <v>14173.8049013099</v>
      </c>
      <c r="P44" s="467" t="n">
        <v>40</v>
      </c>
    </row>
    <row r="45" s="374" customFormat="true" ht="12.95" hidden="false" customHeight="true" outlineLevel="0" collapsed="false">
      <c r="A45" s="174" t="n">
        <v>41</v>
      </c>
      <c r="B45" s="93" t="s">
        <v>673</v>
      </c>
      <c r="C45" s="193" t="s">
        <v>799</v>
      </c>
      <c r="D45" s="150" t="n">
        <v>15358.0463743046</v>
      </c>
      <c r="E45" s="150" t="n">
        <v>16524.8973085086</v>
      </c>
      <c r="F45" s="150" t="n">
        <v>17127.7777764031</v>
      </c>
      <c r="G45" s="150" t="n">
        <v>15682.9170468444</v>
      </c>
      <c r="H45" s="150" t="n">
        <v>14922.8274185958</v>
      </c>
      <c r="I45" s="150" t="n">
        <v>13477.4398498441</v>
      </c>
      <c r="J45" s="150" t="n">
        <v>15716.0445345007</v>
      </c>
      <c r="K45" s="150" t="n">
        <v>14071.7766290598</v>
      </c>
      <c r="L45" s="150" t="n">
        <v>15120.1389923888</v>
      </c>
      <c r="M45" s="150" t="n">
        <v>12641.9687013169</v>
      </c>
      <c r="N45" s="150" t="n">
        <v>16858.7723863673</v>
      </c>
      <c r="O45" s="150" t="n">
        <v>18296.7830467082</v>
      </c>
      <c r="P45" s="467" t="n">
        <v>41</v>
      </c>
    </row>
    <row r="46" s="374" customFormat="true" ht="12.95" hidden="false" customHeight="true" outlineLevel="0" collapsed="false">
      <c r="A46" s="174" t="n">
        <v>42</v>
      </c>
      <c r="B46" s="93" t="s">
        <v>675</v>
      </c>
      <c r="C46" s="193" t="s">
        <v>800</v>
      </c>
      <c r="D46" s="150" t="n">
        <v>3588.50009802126</v>
      </c>
      <c r="E46" s="150" t="n">
        <v>3608.17100648789</v>
      </c>
      <c r="F46" s="150" t="n">
        <v>3509.02905540653</v>
      </c>
      <c r="G46" s="150" t="n">
        <v>3580.49820618211</v>
      </c>
      <c r="H46" s="150" t="n">
        <v>3588.03119985872</v>
      </c>
      <c r="I46" s="150" t="n">
        <v>4118.72282123551</v>
      </c>
      <c r="J46" s="150" t="n">
        <v>4121.9948517869</v>
      </c>
      <c r="K46" s="150" t="n">
        <v>4034.46131197005</v>
      </c>
      <c r="L46" s="150" t="n">
        <v>3981.66727857831</v>
      </c>
      <c r="M46" s="150" t="n">
        <v>3943.74973803264</v>
      </c>
      <c r="N46" s="150" t="n">
        <v>3722.97111280555</v>
      </c>
      <c r="O46" s="150" t="n">
        <v>4453.48480256584</v>
      </c>
      <c r="P46" s="467" t="n">
        <v>42</v>
      </c>
    </row>
    <row r="47" s="374" customFormat="true" ht="12.95" hidden="false" customHeight="true" outlineLevel="0" collapsed="false">
      <c r="A47" s="174" t="n">
        <v>43</v>
      </c>
      <c r="B47" s="93" t="s">
        <v>367</v>
      </c>
      <c r="C47" s="193" t="s">
        <v>801</v>
      </c>
      <c r="D47" s="150" t="n">
        <v>3156040.48719943</v>
      </c>
      <c r="E47" s="150" t="n">
        <v>3311491.14393457</v>
      </c>
      <c r="F47" s="150" t="n">
        <v>3161276.35308155</v>
      </c>
      <c r="G47" s="150" t="n">
        <v>3221539.04244188</v>
      </c>
      <c r="H47" s="150" t="n">
        <v>3121017.19603431</v>
      </c>
      <c r="I47" s="150" t="n">
        <v>3242959.25911022</v>
      </c>
      <c r="J47" s="150" t="n">
        <v>3418308.81125254</v>
      </c>
      <c r="K47" s="150" t="n">
        <v>3427895.14842497</v>
      </c>
      <c r="L47" s="150" t="n">
        <v>3521873.48220852</v>
      </c>
      <c r="M47" s="150" t="n">
        <v>3470825.562419</v>
      </c>
      <c r="N47" s="150" t="n">
        <v>3588310.32499938</v>
      </c>
      <c r="O47" s="150" t="n">
        <v>3554998.89986524</v>
      </c>
      <c r="P47" s="467" t="n">
        <v>43</v>
      </c>
    </row>
    <row r="48" s="374" customFormat="true" ht="12.95" hidden="false" customHeight="true" outlineLevel="0" collapsed="false">
      <c r="A48" s="174" t="n">
        <v>44</v>
      </c>
      <c r="B48" s="93" t="s">
        <v>369</v>
      </c>
      <c r="C48" s="468" t="s">
        <v>802</v>
      </c>
      <c r="D48" s="150" t="n">
        <v>2769688.37058781</v>
      </c>
      <c r="E48" s="150" t="n">
        <v>2904569.9260186</v>
      </c>
      <c r="F48" s="150" t="n">
        <v>2810512.92727022</v>
      </c>
      <c r="G48" s="150" t="n">
        <v>2868463.11642986</v>
      </c>
      <c r="H48" s="150" t="n">
        <v>2778273.94620037</v>
      </c>
      <c r="I48" s="150" t="n">
        <v>2891175.16268511</v>
      </c>
      <c r="J48" s="150" t="n">
        <v>3040950.29133774</v>
      </c>
      <c r="K48" s="150" t="n">
        <v>3040999.54609184</v>
      </c>
      <c r="L48" s="150" t="n">
        <v>3119378.06070712</v>
      </c>
      <c r="M48" s="150" t="n">
        <v>3006516.00818827</v>
      </c>
      <c r="N48" s="150" t="n">
        <v>3033015.55981691</v>
      </c>
      <c r="O48" s="150" t="n">
        <v>3019264.60641822</v>
      </c>
      <c r="P48" s="467" t="n">
        <v>44</v>
      </c>
    </row>
    <row r="49" s="374" customFormat="true" ht="12.95" hidden="false" customHeight="true" outlineLevel="0" collapsed="false">
      <c r="A49" s="174" t="n">
        <v>45</v>
      </c>
      <c r="B49" s="93" t="s">
        <v>371</v>
      </c>
      <c r="C49" s="468" t="s">
        <v>803</v>
      </c>
      <c r="D49" s="150" t="n">
        <v>428.841382910702</v>
      </c>
      <c r="E49" s="150" t="n">
        <v>364.098248507066</v>
      </c>
      <c r="F49" s="150" t="n">
        <v>352.174601362845</v>
      </c>
      <c r="G49" s="150" t="n">
        <v>306.790226168888</v>
      </c>
      <c r="H49" s="150" t="n">
        <v>337.162240970403</v>
      </c>
      <c r="I49" s="150" t="n">
        <v>322.882877874377</v>
      </c>
      <c r="J49" s="150" t="n">
        <v>303.431076603896</v>
      </c>
      <c r="K49" s="150" t="n">
        <v>323.26991931153</v>
      </c>
      <c r="L49" s="150" t="n">
        <v>324.943305028657</v>
      </c>
      <c r="M49" s="150" t="n">
        <v>341.768357172372</v>
      </c>
      <c r="N49" s="150" t="n">
        <v>322.858720945298</v>
      </c>
      <c r="O49" s="150" t="n">
        <v>338.016943817823</v>
      </c>
      <c r="P49" s="467" t="n">
        <v>45</v>
      </c>
    </row>
    <row r="50" s="374" customFormat="true" ht="12.95" hidden="false" customHeight="true" outlineLevel="0" collapsed="false">
      <c r="A50" s="174" t="n">
        <v>46</v>
      </c>
      <c r="B50" s="93" t="s">
        <v>373</v>
      </c>
      <c r="C50" s="468" t="s">
        <v>804</v>
      </c>
      <c r="D50" s="150" t="n">
        <v>385923.275228708</v>
      </c>
      <c r="E50" s="150" t="n">
        <v>406557.119667461</v>
      </c>
      <c r="F50" s="150" t="n">
        <v>350411.251209966</v>
      </c>
      <c r="G50" s="150" t="n">
        <v>352769.135785851</v>
      </c>
      <c r="H50" s="150" t="n">
        <v>342406.087592974</v>
      </c>
      <c r="I50" s="150" t="n">
        <v>351461.213547242</v>
      </c>
      <c r="J50" s="150" t="n">
        <v>377055.088838188</v>
      </c>
      <c r="K50" s="150" t="n">
        <v>386572.332413819</v>
      </c>
      <c r="L50" s="150" t="n">
        <v>402170.478196368</v>
      </c>
      <c r="M50" s="150" t="n">
        <v>463967.785873556</v>
      </c>
      <c r="N50" s="150" t="n">
        <v>554971.906461527</v>
      </c>
      <c r="O50" s="150" t="n">
        <v>535396.276503197</v>
      </c>
      <c r="P50" s="467" t="n">
        <v>46</v>
      </c>
    </row>
    <row r="51" s="374" customFormat="true" ht="12.95" hidden="false" customHeight="true" outlineLevel="0" collapsed="false">
      <c r="A51" s="174" t="n">
        <v>47</v>
      </c>
      <c r="B51" s="93" t="s">
        <v>680</v>
      </c>
      <c r="C51" s="193" t="s">
        <v>805</v>
      </c>
      <c r="D51" s="150" t="n">
        <v>1446.03911134258</v>
      </c>
      <c r="E51" s="150" t="n">
        <v>1617.52995145879</v>
      </c>
      <c r="F51" s="150" t="n">
        <v>1253.13339124923</v>
      </c>
      <c r="G51" s="150" t="n">
        <v>1251.16944686621</v>
      </c>
      <c r="H51" s="150" t="n">
        <v>1132.82631167323</v>
      </c>
      <c r="I51" s="150" t="n">
        <v>1018.27041491373</v>
      </c>
      <c r="J51" s="150" t="n">
        <v>1136.11046050067</v>
      </c>
      <c r="K51" s="150" t="n">
        <v>1059.36946471229</v>
      </c>
      <c r="L51" s="150" t="n">
        <v>1029.93882322901</v>
      </c>
      <c r="M51" s="150" t="n">
        <v>915.542980421579</v>
      </c>
      <c r="N51" s="150" t="n">
        <v>852.611195704276</v>
      </c>
      <c r="O51" s="150" t="n">
        <v>880.931248506754</v>
      </c>
      <c r="P51" s="467" t="n">
        <v>47</v>
      </c>
    </row>
    <row r="52" s="374" customFormat="true" ht="12.95" hidden="false" customHeight="true" outlineLevel="0" collapsed="false">
      <c r="A52" s="174" t="n">
        <v>48</v>
      </c>
      <c r="B52" s="93" t="s">
        <v>376</v>
      </c>
      <c r="C52" s="193" t="s">
        <v>806</v>
      </c>
      <c r="D52" s="150" t="n">
        <v>140905.113366789</v>
      </c>
      <c r="E52" s="150" t="n">
        <v>145177.613851402</v>
      </c>
      <c r="F52" s="150" t="n">
        <v>138508.380915375</v>
      </c>
      <c r="G52" s="150" t="n">
        <v>137730.590678461</v>
      </c>
      <c r="H52" s="150" t="n">
        <v>133934.469838665</v>
      </c>
      <c r="I52" s="150" t="n">
        <v>129680.13159069</v>
      </c>
      <c r="J52" s="150" t="n">
        <v>127418.551971925</v>
      </c>
      <c r="K52" s="150" t="n">
        <v>122798.555723653</v>
      </c>
      <c r="L52" s="150" t="n">
        <v>120581.068207073</v>
      </c>
      <c r="M52" s="150" t="n">
        <v>118996.276032705</v>
      </c>
      <c r="N52" s="150" t="n">
        <v>112872.856611226</v>
      </c>
      <c r="O52" s="150" t="n">
        <v>112508.899232749</v>
      </c>
      <c r="P52" s="467" t="n">
        <v>48</v>
      </c>
    </row>
    <row r="53" s="374" customFormat="true" ht="12.95" hidden="false" customHeight="true" outlineLevel="0" collapsed="false">
      <c r="A53" s="174" t="n">
        <v>49</v>
      </c>
      <c r="B53" s="93" t="s">
        <v>807</v>
      </c>
      <c r="C53" s="468" t="s">
        <v>808</v>
      </c>
      <c r="D53" s="150" t="n">
        <v>78654.5090700256</v>
      </c>
      <c r="E53" s="150" t="n">
        <v>80737.9925561421</v>
      </c>
      <c r="F53" s="150" t="n">
        <v>77638.9206330941</v>
      </c>
      <c r="G53" s="150" t="n">
        <v>74935.0541994487</v>
      </c>
      <c r="H53" s="150" t="n">
        <v>73362.164347761</v>
      </c>
      <c r="I53" s="150" t="n">
        <v>71718.8674667304</v>
      </c>
      <c r="J53" s="150" t="n">
        <v>70438.270686709</v>
      </c>
      <c r="K53" s="150" t="n">
        <v>67790.5197373542</v>
      </c>
      <c r="L53" s="150" t="n">
        <v>66763.8318554362</v>
      </c>
      <c r="M53" s="150" t="n">
        <v>66154.4170545367</v>
      </c>
      <c r="N53" s="150" t="n">
        <v>62483.2385787193</v>
      </c>
      <c r="O53" s="150" t="n">
        <v>62225.6239135714</v>
      </c>
      <c r="P53" s="467" t="n">
        <v>49</v>
      </c>
    </row>
    <row r="54" s="374" customFormat="true" ht="12.95" hidden="false" customHeight="true" outlineLevel="0" collapsed="false">
      <c r="A54" s="174" t="n">
        <v>50</v>
      </c>
      <c r="B54" s="93" t="s">
        <v>380</v>
      </c>
      <c r="C54" s="468" t="s">
        <v>809</v>
      </c>
      <c r="D54" s="150" t="n">
        <v>62250.6042967634</v>
      </c>
      <c r="E54" s="150" t="n">
        <v>64439.62129526</v>
      </c>
      <c r="F54" s="150" t="n">
        <v>60869.4602822811</v>
      </c>
      <c r="G54" s="150" t="n">
        <v>62795.5364790119</v>
      </c>
      <c r="H54" s="150" t="n">
        <v>60572.3054909042</v>
      </c>
      <c r="I54" s="150" t="n">
        <v>57961.2641239596</v>
      </c>
      <c r="J54" s="150" t="n">
        <v>56980.2812852164</v>
      </c>
      <c r="K54" s="150" t="n">
        <v>55008.0359862985</v>
      </c>
      <c r="L54" s="150" t="n">
        <v>53817.2363516367</v>
      </c>
      <c r="M54" s="150" t="n">
        <v>52841.8589781681</v>
      </c>
      <c r="N54" s="150" t="n">
        <v>50389.6180325069</v>
      </c>
      <c r="O54" s="150" t="n">
        <v>50283.2753191772</v>
      </c>
      <c r="P54" s="467" t="n">
        <v>50</v>
      </c>
    </row>
    <row r="55" s="374" customFormat="true" ht="12.95" hidden="false" customHeight="true" outlineLevel="0" collapsed="false">
      <c r="A55" s="174" t="n">
        <v>51</v>
      </c>
      <c r="B55" s="93" t="s">
        <v>684</v>
      </c>
      <c r="C55" s="193" t="s">
        <v>810</v>
      </c>
      <c r="D55" s="150" t="n">
        <v>39681.8486597628</v>
      </c>
      <c r="E55" s="150" t="n">
        <v>46035.4800799889</v>
      </c>
      <c r="F55" s="150" t="n">
        <v>42750.0986942999</v>
      </c>
      <c r="G55" s="150" t="n">
        <v>45178.3649957665</v>
      </c>
      <c r="H55" s="150" t="n">
        <v>48035.5330929436</v>
      </c>
      <c r="I55" s="150" t="n">
        <v>44599.7109285572</v>
      </c>
      <c r="J55" s="150" t="n">
        <v>47280.8581268675</v>
      </c>
      <c r="K55" s="150" t="n">
        <v>48251.247213483</v>
      </c>
      <c r="L55" s="150" t="n">
        <v>51491.0376612867</v>
      </c>
      <c r="M55" s="150" t="n">
        <v>51006.67359623</v>
      </c>
      <c r="N55" s="150" t="n">
        <v>51098.5104250559</v>
      </c>
      <c r="O55" s="150" t="n">
        <v>53158.9242707838</v>
      </c>
      <c r="P55" s="467" t="n">
        <v>51</v>
      </c>
    </row>
    <row r="56" s="374" customFormat="true" ht="12.95" hidden="false" customHeight="true" outlineLevel="0" collapsed="false">
      <c r="A56" s="174" t="n">
        <v>52</v>
      </c>
      <c r="B56" s="93" t="s">
        <v>686</v>
      </c>
      <c r="C56" s="193" t="s">
        <v>811</v>
      </c>
      <c r="D56" s="150" t="n">
        <v>116358.925235576</v>
      </c>
      <c r="E56" s="150" t="n">
        <v>122102.184319373</v>
      </c>
      <c r="F56" s="150" t="n">
        <v>113787.20583839</v>
      </c>
      <c r="G56" s="150" t="n">
        <v>117686.258784546</v>
      </c>
      <c r="H56" s="150" t="n">
        <v>114725.402166208</v>
      </c>
      <c r="I56" s="150" t="n">
        <v>110888.022981496</v>
      </c>
      <c r="J56" s="150" t="n">
        <v>115349.730705454</v>
      </c>
      <c r="K56" s="150" t="n">
        <v>78393.3264794732</v>
      </c>
      <c r="L56" s="150" t="n">
        <v>105157.638901003</v>
      </c>
      <c r="M56" s="150" t="n">
        <v>105133.478110313</v>
      </c>
      <c r="N56" s="150" t="n">
        <v>77584.9853737346</v>
      </c>
      <c r="O56" s="150" t="n">
        <v>111536.6607339</v>
      </c>
      <c r="P56" s="467" t="n">
        <v>52</v>
      </c>
    </row>
    <row r="57" s="374" customFormat="true" ht="12.95" hidden="false" customHeight="true" outlineLevel="0" collapsed="false">
      <c r="A57" s="174" t="n">
        <v>53</v>
      </c>
      <c r="B57" s="93" t="s">
        <v>688</v>
      </c>
      <c r="C57" s="193" t="s">
        <v>812</v>
      </c>
      <c r="D57" s="150" t="n">
        <v>150678.327875361</v>
      </c>
      <c r="E57" s="150" t="n">
        <v>165492.521957363</v>
      </c>
      <c r="F57" s="150" t="n">
        <v>150065.369005015</v>
      </c>
      <c r="G57" s="150" t="n">
        <v>151583.149899002</v>
      </c>
      <c r="H57" s="150" t="n">
        <v>143589.214934385</v>
      </c>
      <c r="I57" s="150" t="n">
        <v>135579.738649261</v>
      </c>
      <c r="J57" s="150" t="n">
        <v>145049.643248442</v>
      </c>
      <c r="K57" s="150" t="n">
        <v>142029.231085021</v>
      </c>
      <c r="L57" s="150" t="n">
        <v>142601.015488031</v>
      </c>
      <c r="M57" s="150" t="n">
        <v>140773.869579793</v>
      </c>
      <c r="N57" s="150" t="n">
        <v>131968.147098523</v>
      </c>
      <c r="O57" s="150" t="n">
        <v>125154.938918687</v>
      </c>
      <c r="P57" s="467" t="n">
        <v>53</v>
      </c>
    </row>
    <row r="58" s="374" customFormat="true" ht="12.95" hidden="false" customHeight="true" outlineLevel="0" collapsed="false">
      <c r="A58" s="174" t="n">
        <v>54</v>
      </c>
      <c r="B58" s="93" t="s">
        <v>690</v>
      </c>
      <c r="C58" s="193" t="s">
        <v>813</v>
      </c>
      <c r="D58" s="150" t="n">
        <v>51962.1278048651</v>
      </c>
      <c r="E58" s="150" t="n">
        <v>63099.205076927</v>
      </c>
      <c r="F58" s="150" t="n">
        <v>53641.9277832523</v>
      </c>
      <c r="G58" s="150" t="n">
        <v>51945.8485462522</v>
      </c>
      <c r="H58" s="150" t="n">
        <v>49692.1270476269</v>
      </c>
      <c r="I58" s="150" t="n">
        <v>46671.4655763552</v>
      </c>
      <c r="J58" s="150" t="n">
        <v>52562.0750012945</v>
      </c>
      <c r="K58" s="150" t="n">
        <v>50304.0059711782</v>
      </c>
      <c r="L58" s="150" t="n">
        <v>49307.1475543192</v>
      </c>
      <c r="M58" s="150" t="n">
        <v>49339.1420054817</v>
      </c>
      <c r="N58" s="150" t="n">
        <v>49604.122233422</v>
      </c>
      <c r="O58" s="150" t="n">
        <v>51814.5101389555</v>
      </c>
      <c r="P58" s="467" t="n">
        <v>54</v>
      </c>
    </row>
    <row r="59" s="374" customFormat="true" ht="12.95" hidden="false" customHeight="true" outlineLevel="0" collapsed="false">
      <c r="A59" s="174" t="n">
        <v>55</v>
      </c>
      <c r="B59" s="93" t="s">
        <v>386</v>
      </c>
      <c r="C59" s="193" t="s">
        <v>814</v>
      </c>
      <c r="D59" s="150" t="n">
        <v>317682.901845775</v>
      </c>
      <c r="E59" s="150" t="n">
        <v>313900.351759056</v>
      </c>
      <c r="F59" s="150" t="n">
        <v>324681.551645603</v>
      </c>
      <c r="G59" s="150" t="n">
        <v>331398.435669086</v>
      </c>
      <c r="H59" s="150" t="n">
        <v>340745.109978661</v>
      </c>
      <c r="I59" s="150" t="n">
        <v>296402.481284332</v>
      </c>
      <c r="J59" s="150" t="n">
        <v>294712.948333363</v>
      </c>
      <c r="K59" s="150" t="n">
        <v>262121.927527829</v>
      </c>
      <c r="L59" s="150" t="n">
        <v>277564.642428731</v>
      </c>
      <c r="M59" s="150" t="n">
        <v>280891.246779643</v>
      </c>
      <c r="N59" s="150" t="n">
        <v>254183.21000691</v>
      </c>
      <c r="O59" s="150" t="n">
        <v>289517.310180212</v>
      </c>
      <c r="P59" s="467" t="n">
        <v>55</v>
      </c>
    </row>
    <row r="60" s="374" customFormat="true" ht="12.95" hidden="false" customHeight="true" outlineLevel="0" collapsed="false">
      <c r="A60" s="174" t="n">
        <v>56</v>
      </c>
      <c r="B60" s="93" t="s">
        <v>388</v>
      </c>
      <c r="C60" s="468" t="s">
        <v>815</v>
      </c>
      <c r="D60" s="150" t="n">
        <v>73128.2700099473</v>
      </c>
      <c r="E60" s="150" t="n">
        <v>71696.8881651684</v>
      </c>
      <c r="F60" s="150" t="n">
        <v>77703.3334311351</v>
      </c>
      <c r="G60" s="150" t="n">
        <v>76385.8850961146</v>
      </c>
      <c r="H60" s="150" t="n">
        <v>74095.6298416349</v>
      </c>
      <c r="I60" s="150" t="n">
        <v>29172.1775032582</v>
      </c>
      <c r="J60" s="150" t="n">
        <v>25844.8137460573</v>
      </c>
      <c r="K60" s="150" t="n">
        <v>24195.7299472753</v>
      </c>
      <c r="L60" s="150" t="n">
        <v>23251.7369472239</v>
      </c>
      <c r="M60" s="150" t="n">
        <v>22352.7720008466</v>
      </c>
      <c r="N60" s="150" t="n">
        <v>21308.7438431252</v>
      </c>
      <c r="O60" s="150" t="n">
        <v>19011.216867385</v>
      </c>
      <c r="P60" s="467" t="n">
        <v>56</v>
      </c>
    </row>
    <row r="61" s="374" customFormat="true" ht="12.95" hidden="false" customHeight="true" outlineLevel="0" collapsed="false">
      <c r="A61" s="174" t="n">
        <v>57</v>
      </c>
      <c r="B61" s="93" t="s">
        <v>390</v>
      </c>
      <c r="C61" s="468" t="s">
        <v>816</v>
      </c>
      <c r="D61" s="150" t="n">
        <v>244554.631835828</v>
      </c>
      <c r="E61" s="150" t="n">
        <v>242203.463593887</v>
      </c>
      <c r="F61" s="150" t="n">
        <v>246978.218214467</v>
      </c>
      <c r="G61" s="150" t="n">
        <v>255012.550572971</v>
      </c>
      <c r="H61" s="150" t="n">
        <v>266649.480137026</v>
      </c>
      <c r="I61" s="150" t="n">
        <v>267230.303781073</v>
      </c>
      <c r="J61" s="150" t="n">
        <v>268868.134587306</v>
      </c>
      <c r="K61" s="150" t="n">
        <v>237926.197580554</v>
      </c>
      <c r="L61" s="150" t="n">
        <v>254312.905481507</v>
      </c>
      <c r="M61" s="150" t="n">
        <v>258538.474778796</v>
      </c>
      <c r="N61" s="150" t="n">
        <v>232874.466163785</v>
      </c>
      <c r="O61" s="150" t="n">
        <v>270506.093312827</v>
      </c>
      <c r="P61" s="467" t="n">
        <v>57</v>
      </c>
    </row>
    <row r="62" s="374" customFormat="true" ht="12.95" hidden="false" customHeight="true" outlineLevel="0" collapsed="false">
      <c r="A62" s="174" t="n">
        <v>58</v>
      </c>
      <c r="B62" s="93" t="s">
        <v>695</v>
      </c>
      <c r="C62" s="193" t="s">
        <v>817</v>
      </c>
      <c r="D62" s="150" t="n">
        <v>26340.9247021792</v>
      </c>
      <c r="E62" s="150" t="n">
        <v>24360.6920577048</v>
      </c>
      <c r="F62" s="150" t="n">
        <v>19853.7138132003</v>
      </c>
      <c r="G62" s="150" t="n">
        <v>18356.8505033642</v>
      </c>
      <c r="H62" s="150" t="n">
        <v>15346.8368937863</v>
      </c>
      <c r="I62" s="150" t="n">
        <v>14258.0742255579</v>
      </c>
      <c r="J62" s="150" t="n">
        <v>14092.3482994366</v>
      </c>
      <c r="K62" s="150" t="n">
        <v>12576.1494694469</v>
      </c>
      <c r="L62" s="150" t="n">
        <v>12958.9298710808</v>
      </c>
      <c r="M62" s="150" t="n">
        <v>14184.3905418337</v>
      </c>
      <c r="N62" s="150" t="n">
        <v>15296.5688036211</v>
      </c>
      <c r="O62" s="150" t="n">
        <v>14111.6255344569</v>
      </c>
      <c r="P62" s="467" t="n">
        <v>58</v>
      </c>
    </row>
    <row r="63" s="374" customFormat="true" ht="12.95" hidden="false" customHeight="true" outlineLevel="0" collapsed="false">
      <c r="A63" s="174" t="n">
        <v>59</v>
      </c>
      <c r="B63" s="93" t="s">
        <v>697</v>
      </c>
      <c r="C63" s="193" t="s">
        <v>818</v>
      </c>
      <c r="D63" s="150" t="n">
        <v>47021.9961352005</v>
      </c>
      <c r="E63" s="150" t="n">
        <v>49216.5258560476</v>
      </c>
      <c r="F63" s="150" t="n">
        <v>51108.2579261583</v>
      </c>
      <c r="G63" s="150" t="n">
        <v>52550.7856759345</v>
      </c>
      <c r="H63" s="150" t="n">
        <v>56389.2469893513</v>
      </c>
      <c r="I63" s="150" t="n">
        <v>59796.4823071188</v>
      </c>
      <c r="J63" s="150" t="n">
        <v>58302.1295077755</v>
      </c>
      <c r="K63" s="150" t="n">
        <v>57807.8463288201</v>
      </c>
      <c r="L63" s="150" t="n">
        <v>58710.4539520451</v>
      </c>
      <c r="M63" s="150" t="n">
        <v>60160.8937501326</v>
      </c>
      <c r="N63" s="150" t="n">
        <v>69199.1587242785</v>
      </c>
      <c r="O63" s="150" t="n">
        <v>72543.7780955864</v>
      </c>
      <c r="P63" s="467" t="n">
        <v>59</v>
      </c>
    </row>
    <row r="64" s="374" customFormat="true" ht="12.95" hidden="false" customHeight="true" outlineLevel="0" collapsed="false">
      <c r="A64" s="174" t="n">
        <v>60</v>
      </c>
      <c r="B64" s="93" t="s">
        <v>699</v>
      </c>
      <c r="C64" s="193" t="s">
        <v>819</v>
      </c>
      <c r="D64" s="150" t="n">
        <v>180452.040250865</v>
      </c>
      <c r="E64" s="150" t="n">
        <v>183030.087542577</v>
      </c>
      <c r="F64" s="150" t="n">
        <v>185672.16915747</v>
      </c>
      <c r="G64" s="150" t="n">
        <v>191978.593562075</v>
      </c>
      <c r="H64" s="150" t="n">
        <v>202426.977680267</v>
      </c>
      <c r="I64" s="150" t="n">
        <v>204124.582538138</v>
      </c>
      <c r="J64" s="150" t="n">
        <v>209974.790023472</v>
      </c>
      <c r="K64" s="150" t="n">
        <v>180197.046327138</v>
      </c>
      <c r="L64" s="150" t="n">
        <v>203516.874185605</v>
      </c>
      <c r="M64" s="150" t="n">
        <v>209088.783475483</v>
      </c>
      <c r="N64" s="150" t="n">
        <v>189046.461433798</v>
      </c>
      <c r="O64" s="150" t="n">
        <v>223928.068525148</v>
      </c>
      <c r="P64" s="467" t="n">
        <v>60</v>
      </c>
    </row>
    <row r="65" s="374" customFormat="true" ht="12.95" hidden="false" customHeight="true" outlineLevel="0" collapsed="false">
      <c r="A65" s="174" t="n">
        <v>61</v>
      </c>
      <c r="B65" s="93" t="s">
        <v>701</v>
      </c>
      <c r="C65" s="193" t="s">
        <v>820</v>
      </c>
      <c r="D65" s="150" t="n">
        <v>37409.9050872019</v>
      </c>
      <c r="E65" s="150" t="n">
        <v>39209.5439379677</v>
      </c>
      <c r="F65" s="150" t="n">
        <v>37334.3993008526</v>
      </c>
      <c r="G65" s="150" t="n">
        <v>37454.7549039189</v>
      </c>
      <c r="H65" s="150" t="n">
        <v>38439.4869577607</v>
      </c>
      <c r="I65" s="150" t="n">
        <v>37728.768586436</v>
      </c>
      <c r="J65" s="150" t="n">
        <v>42844.8425706907</v>
      </c>
      <c r="K65" s="150" t="n">
        <v>43523.4904951282</v>
      </c>
      <c r="L65" s="150" t="n">
        <v>47345.7920173294</v>
      </c>
      <c r="M65" s="150" t="n">
        <v>50844.6638339167</v>
      </c>
      <c r="N65" s="150" t="n">
        <v>51105.1608795405</v>
      </c>
      <c r="O65" s="150" t="n">
        <v>48755.10024173</v>
      </c>
      <c r="P65" s="467" t="n">
        <v>61</v>
      </c>
    </row>
    <row r="66" s="374" customFormat="true" ht="12.95" hidden="false" customHeight="true" outlineLevel="0" collapsed="false">
      <c r="A66" s="174" t="n">
        <v>62</v>
      </c>
      <c r="B66" s="93" t="s">
        <v>821</v>
      </c>
      <c r="C66" s="193" t="s">
        <v>822</v>
      </c>
      <c r="D66" s="150" t="n">
        <v>51109.9433199502</v>
      </c>
      <c r="E66" s="150" t="n">
        <v>61356.5383020295</v>
      </c>
      <c r="F66" s="150" t="n">
        <v>49360.040666079</v>
      </c>
      <c r="G66" s="150" t="n">
        <v>50395.8822074183</v>
      </c>
      <c r="H66" s="150" t="n">
        <v>46956.7372392878</v>
      </c>
      <c r="I66" s="150" t="n">
        <v>46142.5099649151</v>
      </c>
      <c r="J66" s="150" t="n">
        <v>51856.6332679319</v>
      </c>
      <c r="K66" s="150" t="n">
        <v>49786.638574427</v>
      </c>
      <c r="L66" s="150" t="n">
        <v>50266.9144083212</v>
      </c>
      <c r="M66" s="150" t="n">
        <v>47467.8671236025</v>
      </c>
      <c r="N66" s="150" t="n">
        <v>42941.6169043827</v>
      </c>
      <c r="O66" s="150" t="n">
        <v>49376.4562752808</v>
      </c>
      <c r="P66" s="467" t="n">
        <v>62</v>
      </c>
    </row>
    <row r="67" s="374" customFormat="true" ht="12.95" hidden="false" customHeight="true" outlineLevel="0" collapsed="false">
      <c r="A67" s="174" t="n">
        <v>63</v>
      </c>
      <c r="B67" s="93" t="s">
        <v>823</v>
      </c>
      <c r="C67" s="193" t="s">
        <v>824</v>
      </c>
      <c r="D67" s="150" t="n">
        <v>91988.7408362585</v>
      </c>
      <c r="E67" s="150" t="n">
        <v>98897.1789612133</v>
      </c>
      <c r="F67" s="150" t="n">
        <v>90465.8406102237</v>
      </c>
      <c r="G67" s="150" t="n">
        <v>93017.6674199558</v>
      </c>
      <c r="H67" s="150" t="n">
        <v>89802.0154034119</v>
      </c>
      <c r="I67" s="150" t="n">
        <v>100970.799986268</v>
      </c>
      <c r="J67" s="150" t="n">
        <v>100060.017735282</v>
      </c>
      <c r="K67" s="150" t="n">
        <v>107348.686683922</v>
      </c>
      <c r="L67" s="150" t="n">
        <v>117958.205216999</v>
      </c>
      <c r="M67" s="150" t="n">
        <v>125833.415959171</v>
      </c>
      <c r="N67" s="150" t="n">
        <v>128917.124887779</v>
      </c>
      <c r="O67" s="150" t="n">
        <v>140379.360039134</v>
      </c>
      <c r="P67" s="467" t="n">
        <v>63</v>
      </c>
    </row>
    <row r="68" s="374" customFormat="true" ht="12.95" hidden="false" customHeight="true" outlineLevel="0" collapsed="false">
      <c r="A68" s="174" t="n">
        <v>64</v>
      </c>
      <c r="B68" s="93" t="s">
        <v>825</v>
      </c>
      <c r="C68" s="193" t="s">
        <v>826</v>
      </c>
      <c r="D68" s="150" t="n">
        <v>195468.424754803</v>
      </c>
      <c r="E68" s="150" t="n">
        <v>210432.885978671</v>
      </c>
      <c r="F68" s="150" t="n">
        <v>190052.484031197</v>
      </c>
      <c r="G68" s="150" t="n">
        <v>189301.34684034</v>
      </c>
      <c r="H68" s="150" t="n">
        <v>171025.943720828</v>
      </c>
      <c r="I68" s="150" t="n">
        <v>156998.400236849</v>
      </c>
      <c r="J68" s="150" t="n">
        <v>166120.216124633</v>
      </c>
      <c r="K68" s="150" t="n">
        <v>157252.733460669</v>
      </c>
      <c r="L68" s="150" t="n">
        <v>160540.649408283</v>
      </c>
      <c r="M68" s="150" t="n">
        <v>157075.105186094</v>
      </c>
      <c r="N68" s="150" t="n">
        <v>147961.823049151</v>
      </c>
      <c r="O68" s="150" t="n">
        <v>136007.385862846</v>
      </c>
      <c r="P68" s="467" t="n">
        <v>64</v>
      </c>
    </row>
    <row r="69" s="374" customFormat="true" ht="12.95" hidden="false" customHeight="true" outlineLevel="0" collapsed="false">
      <c r="A69" s="174" t="n">
        <v>65</v>
      </c>
      <c r="B69" s="93" t="s">
        <v>827</v>
      </c>
      <c r="C69" s="193" t="s">
        <v>828</v>
      </c>
      <c r="D69" s="150" t="n">
        <v>72295.2663480982</v>
      </c>
      <c r="E69" s="150" t="n">
        <v>89549.8438942876</v>
      </c>
      <c r="F69" s="150" t="n">
        <v>81046.5230794283</v>
      </c>
      <c r="G69" s="150" t="n">
        <v>81917.9398597282</v>
      </c>
      <c r="H69" s="150" t="n">
        <v>78807.1599177928</v>
      </c>
      <c r="I69" s="150" t="n">
        <v>72395.5219202895</v>
      </c>
      <c r="J69" s="150" t="n">
        <v>84362.8675018371</v>
      </c>
      <c r="K69" s="150" t="n">
        <v>84089.4051683157</v>
      </c>
      <c r="L69" s="150" t="n">
        <v>86720.18640117</v>
      </c>
      <c r="M69" s="150" t="n">
        <v>90035.7958951975</v>
      </c>
      <c r="N69" s="150" t="n">
        <v>83134.8646182496</v>
      </c>
      <c r="O69" s="150" t="n">
        <v>83136.2679836956</v>
      </c>
      <c r="P69" s="467" t="n">
        <v>65</v>
      </c>
    </row>
    <row r="70" s="374" customFormat="true" ht="12.95" hidden="false" customHeight="true" outlineLevel="0" collapsed="false">
      <c r="A70" s="174" t="n">
        <v>66</v>
      </c>
      <c r="B70" s="93" t="s">
        <v>829</v>
      </c>
      <c r="C70" s="193" t="s">
        <v>830</v>
      </c>
      <c r="D70" s="150" t="n">
        <v>101275.6747628</v>
      </c>
      <c r="E70" s="150" t="n">
        <v>122694.757586499</v>
      </c>
      <c r="F70" s="150" t="n">
        <v>114238.219115967</v>
      </c>
      <c r="G70" s="150" t="n">
        <v>115745.789897884</v>
      </c>
      <c r="H70" s="150" t="n">
        <v>112504.107730077</v>
      </c>
      <c r="I70" s="150" t="n">
        <v>105590.678349022</v>
      </c>
      <c r="J70" s="150" t="n">
        <v>119999.228694331</v>
      </c>
      <c r="K70" s="150" t="n">
        <v>119867.331744105</v>
      </c>
      <c r="L70" s="150" t="n">
        <v>125083.1289479</v>
      </c>
      <c r="M70" s="150" t="n">
        <v>127763.281777647</v>
      </c>
      <c r="N70" s="150" t="n">
        <v>121273.132525676</v>
      </c>
      <c r="O70" s="150" t="n">
        <v>107862.148966549</v>
      </c>
      <c r="P70" s="467" t="n">
        <v>66</v>
      </c>
    </row>
    <row r="71" s="374" customFormat="true" ht="12.95" hidden="false" customHeight="true" outlineLevel="0" collapsed="false">
      <c r="A71" s="174" t="n">
        <v>67</v>
      </c>
      <c r="B71" s="93" t="s">
        <v>831</v>
      </c>
      <c r="C71" s="193" t="s">
        <v>832</v>
      </c>
      <c r="D71" s="150" t="n">
        <v>211724.418973554</v>
      </c>
      <c r="E71" s="150" t="n">
        <v>233054.368571858</v>
      </c>
      <c r="F71" s="150" t="n">
        <v>229928.550831802</v>
      </c>
      <c r="G71" s="150" t="n">
        <v>248366.710131233</v>
      </c>
      <c r="H71" s="150" t="n">
        <v>282750.053209706</v>
      </c>
      <c r="I71" s="150" t="n">
        <v>264733.360529791</v>
      </c>
      <c r="J71" s="150" t="n">
        <v>218957.325955579</v>
      </c>
      <c r="K71" s="150" t="n">
        <v>302752.361832503</v>
      </c>
      <c r="L71" s="150" t="n">
        <v>244517.405804397</v>
      </c>
      <c r="M71" s="150" t="n">
        <v>167023.948988642</v>
      </c>
      <c r="N71" s="150" t="n">
        <v>231700.704149137</v>
      </c>
      <c r="O71" s="150" t="n">
        <v>160862.115538145</v>
      </c>
      <c r="P71" s="467" t="n">
        <v>67</v>
      </c>
    </row>
    <row r="72" s="374" customFormat="true" ht="12.95" hidden="false" customHeight="true" outlineLevel="0" collapsed="false">
      <c r="A72" s="174" t="n">
        <v>68</v>
      </c>
      <c r="B72" s="93" t="s">
        <v>726</v>
      </c>
      <c r="C72" s="468" t="s">
        <v>833</v>
      </c>
      <c r="D72" s="150" t="n">
        <v>62500.4869904194</v>
      </c>
      <c r="E72" s="150" t="n">
        <v>65415.6939793527</v>
      </c>
      <c r="F72" s="150" t="n">
        <v>70281.0070691804</v>
      </c>
      <c r="G72" s="150" t="n">
        <v>78114.547007973</v>
      </c>
      <c r="H72" s="150" t="n">
        <v>97232.5889505623</v>
      </c>
      <c r="I72" s="150" t="n">
        <v>99611.1161630462</v>
      </c>
      <c r="J72" s="150" t="n">
        <v>55708.235587224</v>
      </c>
      <c r="K72" s="150" t="n">
        <v>57285.4348292207</v>
      </c>
      <c r="L72" s="150" t="n">
        <v>89411.4376646255</v>
      </c>
      <c r="M72" s="150" t="n">
        <v>14449.4008324594</v>
      </c>
      <c r="N72" s="150" t="n">
        <v>11354.0722503996</v>
      </c>
      <c r="O72" s="150" t="n">
        <v>11478.0329845204</v>
      </c>
      <c r="P72" s="467" t="n">
        <v>68</v>
      </c>
    </row>
    <row r="73" s="374" customFormat="true" ht="12.95" hidden="false" customHeight="true" outlineLevel="0" collapsed="false">
      <c r="A73" s="174" t="n">
        <v>69</v>
      </c>
      <c r="B73" s="93" t="s">
        <v>730</v>
      </c>
      <c r="C73" s="468" t="s">
        <v>834</v>
      </c>
      <c r="D73" s="150" t="n">
        <v>25598.2703742451</v>
      </c>
      <c r="E73" s="150" t="n">
        <v>28758.3384124808</v>
      </c>
      <c r="F73" s="150" t="n">
        <v>27853.6807641826</v>
      </c>
      <c r="G73" s="150" t="n">
        <v>27802.7328676427</v>
      </c>
      <c r="H73" s="150" t="n">
        <v>28645.6217756348</v>
      </c>
      <c r="I73" s="150" t="n">
        <v>28472.3496962704</v>
      </c>
      <c r="J73" s="150" t="n">
        <v>31019.3022978133</v>
      </c>
      <c r="K73" s="150" t="n">
        <v>32059.4450089189</v>
      </c>
      <c r="L73" s="150" t="n">
        <v>31618.1706653454</v>
      </c>
      <c r="M73" s="150" t="n">
        <v>32206.9527058011</v>
      </c>
      <c r="N73" s="150" t="n">
        <v>29958.6750830868</v>
      </c>
      <c r="O73" s="150" t="n">
        <v>30586.3348342257</v>
      </c>
      <c r="P73" s="467" t="n">
        <v>69</v>
      </c>
    </row>
    <row r="74" s="374" customFormat="true" ht="9" hidden="false" customHeight="true" outlineLevel="0" collapsed="false">
      <c r="A74" s="101"/>
      <c r="B74" s="200"/>
      <c r="C74" s="201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2"/>
    </row>
    <row r="75" s="180" customFormat="true" ht="15" hidden="false" customHeight="true" outlineLevel="0" collapsed="false">
      <c r="A75" s="101" t="n">
        <v>70</v>
      </c>
      <c r="B75" s="148"/>
      <c r="C75" s="469" t="s">
        <v>835</v>
      </c>
      <c r="D75" s="202" t="n">
        <v>8094080.50652828</v>
      </c>
      <c r="E75" s="202" t="n">
        <v>8279585.9730413</v>
      </c>
      <c r="F75" s="202" t="n">
        <v>7942270.15867953</v>
      </c>
      <c r="G75" s="202" t="n">
        <v>7977527.29896914</v>
      </c>
      <c r="H75" s="202" t="n">
        <v>7820832.92408959</v>
      </c>
      <c r="I75" s="202" t="n">
        <v>7879362.97951119</v>
      </c>
      <c r="J75" s="202" t="n">
        <v>7972400.66441391</v>
      </c>
      <c r="K75" s="202" t="n">
        <v>7936592.36406839</v>
      </c>
      <c r="L75" s="202" t="n">
        <v>8121502.28658644</v>
      </c>
      <c r="M75" s="202" t="n">
        <v>8037720.66542874</v>
      </c>
      <c r="N75" s="202" t="n">
        <v>8032220.24374583</v>
      </c>
      <c r="O75" s="202" t="n">
        <v>8100454.40792018</v>
      </c>
      <c r="P75" s="152" t="n">
        <v>70</v>
      </c>
    </row>
    <row r="76" s="180" customFormat="true" ht="12.75" hidden="false" customHeight="true" outlineLevel="0" collapsed="false">
      <c r="A76" s="101" t="n">
        <v>71</v>
      </c>
      <c r="B76" s="148"/>
      <c r="C76" s="203" t="s">
        <v>411</v>
      </c>
      <c r="D76" s="150" t="n">
        <v>3260002.4091737</v>
      </c>
      <c r="E76" s="150" t="n">
        <v>3496899.10085012</v>
      </c>
      <c r="F76" s="150" t="n">
        <v>3506343.44985586</v>
      </c>
      <c r="G76" s="150" t="n">
        <v>3427295.78300029</v>
      </c>
      <c r="H76" s="150" t="n">
        <v>3280631.5034591</v>
      </c>
      <c r="I76" s="150" t="n">
        <v>3219962.13615749</v>
      </c>
      <c r="J76" s="150" t="n">
        <v>3497592.82019765</v>
      </c>
      <c r="K76" s="150" t="n">
        <v>3335258.97803567</v>
      </c>
      <c r="L76" s="150" t="n">
        <v>3325438.50055749</v>
      </c>
      <c r="M76" s="150" t="n">
        <v>3282249.93771146</v>
      </c>
      <c r="N76" s="150" t="n">
        <v>3185267.86508503</v>
      </c>
      <c r="O76" s="150" t="n">
        <v>3211053.13313199</v>
      </c>
      <c r="P76" s="152" t="n">
        <v>71</v>
      </c>
    </row>
    <row r="77" s="180" customFormat="true" ht="15" hidden="false" customHeight="true" outlineLevel="0" collapsed="false">
      <c r="A77" s="88" t="n">
        <v>72</v>
      </c>
      <c r="B77" s="148"/>
      <c r="C77" s="440" t="s">
        <v>739</v>
      </c>
      <c r="D77" s="284" t="n">
        <v>11354082.915702</v>
      </c>
      <c r="E77" s="284" t="n">
        <v>11776485.0738914</v>
      </c>
      <c r="F77" s="284" t="n">
        <v>11448613.6085354</v>
      </c>
      <c r="G77" s="284" t="n">
        <v>11404823.0819694</v>
      </c>
      <c r="H77" s="284" t="n">
        <v>11101464.4275487</v>
      </c>
      <c r="I77" s="284" t="n">
        <v>11099325.1156687</v>
      </c>
      <c r="J77" s="284" t="n">
        <v>11469993.4846116</v>
      </c>
      <c r="K77" s="284" t="n">
        <v>11271851.3421041</v>
      </c>
      <c r="L77" s="284" t="n">
        <v>11446940.7871439</v>
      </c>
      <c r="M77" s="284" t="n">
        <v>11319970.6031402</v>
      </c>
      <c r="N77" s="284" t="n">
        <v>11217488.1088309</v>
      </c>
      <c r="O77" s="284" t="n">
        <v>11311507.5410522</v>
      </c>
      <c r="P77" s="219" t="n">
        <v>72</v>
      </c>
    </row>
    <row r="78" customFormat="false" ht="9" hidden="false" customHeight="true" outlineLevel="0" collapsed="false">
      <c r="B78" s="470" t="s">
        <v>288</v>
      </c>
      <c r="C78" s="471"/>
      <c r="D78" s="216"/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</row>
    <row r="79" customFormat="false" ht="12.75" hidden="false" customHeight="false" outlineLevel="0" collapsed="false">
      <c r="B79" s="446" t="s">
        <v>836</v>
      </c>
      <c r="C79" s="446"/>
      <c r="D79" s="216"/>
      <c r="E79" s="472"/>
      <c r="F79" s="472"/>
      <c r="G79" s="472"/>
      <c r="H79" s="472"/>
      <c r="I79" s="472"/>
      <c r="J79" s="472"/>
      <c r="K79" s="472"/>
      <c r="L79" s="472"/>
      <c r="M79" s="472"/>
      <c r="N79" s="472"/>
      <c r="O79" s="472"/>
    </row>
    <row r="80" customFormat="false" ht="12.75" hidden="false" customHeight="false" outlineLevel="0" collapsed="false">
      <c r="B80" s="123" t="s">
        <v>740</v>
      </c>
      <c r="D80" s="216"/>
      <c r="E80" s="472"/>
      <c r="F80" s="472"/>
      <c r="G80" s="472"/>
      <c r="H80" s="472"/>
      <c r="I80" s="472"/>
      <c r="J80" s="472"/>
      <c r="K80" s="472"/>
      <c r="L80" s="472"/>
      <c r="M80" s="472"/>
      <c r="N80" s="472"/>
      <c r="O80" s="472"/>
    </row>
    <row r="81" customFormat="false" ht="12.75" hidden="false" customHeight="false" outlineLevel="0" collapsed="false">
      <c r="D81" s="216"/>
      <c r="E81" s="472"/>
      <c r="F81" s="472"/>
      <c r="G81" s="472"/>
      <c r="H81" s="472"/>
      <c r="I81" s="472"/>
      <c r="J81" s="472"/>
      <c r="K81" s="472"/>
      <c r="L81" s="472"/>
      <c r="M81" s="472"/>
      <c r="N81" s="472"/>
      <c r="O81" s="472"/>
    </row>
    <row r="82" customFormat="false" ht="12.75" hidden="false" customHeight="false" outlineLevel="0" collapsed="false">
      <c r="D82" s="216"/>
      <c r="E82" s="472"/>
      <c r="F82" s="472"/>
      <c r="G82" s="472"/>
      <c r="H82" s="472"/>
      <c r="I82" s="472"/>
      <c r="J82" s="472"/>
      <c r="K82" s="472"/>
      <c r="L82" s="472"/>
      <c r="M82" s="472"/>
      <c r="N82" s="472"/>
      <c r="O82" s="472"/>
    </row>
    <row r="83" customFormat="false" ht="12.75" hidden="false" customHeight="false" outlineLevel="0" collapsed="false">
      <c r="B83" s="473"/>
      <c r="C83" s="124"/>
      <c r="D83" s="474"/>
      <c r="E83" s="474"/>
      <c r="F83" s="474"/>
      <c r="G83" s="474"/>
      <c r="H83" s="474"/>
      <c r="I83" s="474"/>
      <c r="J83" s="474"/>
      <c r="K83" s="474"/>
      <c r="L83" s="474"/>
      <c r="M83" s="474"/>
      <c r="N83" s="474"/>
      <c r="O83" s="474"/>
    </row>
    <row r="84" customFormat="false" ht="12.75" hidden="false" customHeight="false" outlineLevel="0" collapsed="false">
      <c r="D84" s="216"/>
      <c r="E84" s="472"/>
      <c r="F84" s="472"/>
      <c r="G84" s="472"/>
      <c r="H84" s="472"/>
      <c r="I84" s="472"/>
      <c r="J84" s="472"/>
      <c r="K84" s="472"/>
      <c r="L84" s="472"/>
      <c r="M84" s="472"/>
      <c r="N84" s="472"/>
      <c r="O84" s="472"/>
    </row>
    <row r="85" customFormat="false" ht="12.75" hidden="false" customHeight="false" outlineLevel="0" collapsed="false">
      <c r="D85" s="216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</row>
    <row r="86" customFormat="false" ht="12.75" hidden="false" customHeight="false" outlineLevel="0" collapsed="false">
      <c r="D86" s="216"/>
      <c r="E86" s="472"/>
      <c r="F86" s="472"/>
      <c r="G86" s="472"/>
      <c r="H86" s="472"/>
      <c r="I86" s="472"/>
      <c r="J86" s="472"/>
      <c r="K86" s="472"/>
      <c r="L86" s="472"/>
      <c r="M86" s="472"/>
      <c r="N86" s="472"/>
      <c r="O86" s="472"/>
    </row>
    <row r="87" customFormat="false" ht="12.75" hidden="false" customHeight="false" outlineLevel="0" collapsed="false">
      <c r="D87" s="216"/>
      <c r="E87" s="472"/>
      <c r="F87" s="472"/>
      <c r="G87" s="472"/>
      <c r="H87" s="472"/>
      <c r="I87" s="472"/>
      <c r="J87" s="472"/>
      <c r="K87" s="472"/>
      <c r="L87" s="472"/>
      <c r="M87" s="472"/>
      <c r="N87" s="472"/>
      <c r="O87" s="472"/>
    </row>
    <row r="88" customFormat="false" ht="12.75" hidden="false" customHeight="false" outlineLevel="0" collapsed="false">
      <c r="D88" s="216"/>
    </row>
    <row r="89" customFormat="false" ht="12.75" hidden="false" customHeight="false" outlineLevel="0" collapsed="false">
      <c r="D89" s="216"/>
    </row>
    <row r="90" customFormat="false" ht="12.75" hidden="false" customHeight="false" outlineLevel="0" collapsed="false">
      <c r="D90" s="216"/>
    </row>
    <row r="91" customFormat="false" ht="12.75" hidden="false" customHeight="false" outlineLevel="0" collapsed="false">
      <c r="D91" s="216"/>
    </row>
    <row r="92" customFormat="false" ht="12.75" hidden="false" customHeight="false" outlineLevel="0" collapsed="false">
      <c r="D92" s="216"/>
    </row>
    <row r="93" customFormat="false" ht="12.75" hidden="false" customHeight="false" outlineLevel="0" collapsed="false">
      <c r="D93" s="216"/>
    </row>
    <row r="94" customFormat="false" ht="12.75" hidden="false" customHeight="false" outlineLevel="0" collapsed="false">
      <c r="D94" s="216"/>
    </row>
    <row r="95" customFormat="false" ht="12.75" hidden="false" customHeight="false" outlineLevel="0" collapsed="false">
      <c r="D95" s="216"/>
    </row>
    <row r="96" customFormat="false" ht="12.75" hidden="false" customHeight="false" outlineLevel="0" collapsed="false">
      <c r="D96" s="216"/>
    </row>
    <row r="97" customFormat="false" ht="12.75" hidden="false" customHeight="false" outlineLevel="0" collapsed="false">
      <c r="D97" s="216"/>
    </row>
    <row r="98" customFormat="false" ht="12.75" hidden="false" customHeight="false" outlineLevel="0" collapsed="false">
      <c r="D98" s="216"/>
    </row>
    <row r="99" customFormat="false" ht="12.75" hidden="false" customHeight="false" outlineLevel="0" collapsed="false">
      <c r="D99" s="216"/>
    </row>
    <row r="100" customFormat="false" ht="12.75" hidden="false" customHeight="false" outlineLevel="0" collapsed="false">
      <c r="D100" s="216"/>
    </row>
    <row r="101" customFormat="false" ht="12.75" hidden="false" customHeight="false" outlineLevel="0" collapsed="false">
      <c r="D101" s="216"/>
    </row>
    <row r="102" customFormat="false" ht="12.75" hidden="false" customHeight="false" outlineLevel="0" collapsed="false">
      <c r="D102" s="216"/>
    </row>
    <row r="103" customFormat="false" ht="12.75" hidden="false" customHeight="false" outlineLevel="0" collapsed="false">
      <c r="D103" s="216"/>
    </row>
    <row r="104" customFormat="false" ht="12.75" hidden="false" customHeight="false" outlineLevel="0" collapsed="false">
      <c r="D104" s="216"/>
    </row>
    <row r="105" customFormat="false" ht="12.75" hidden="false" customHeight="false" outlineLevel="0" collapsed="false">
      <c r="D105" s="216"/>
    </row>
    <row r="106" customFormat="false" ht="12.75" hidden="false" customHeight="false" outlineLevel="0" collapsed="false">
      <c r="D106" s="216"/>
    </row>
    <row r="107" customFormat="false" ht="12.75" hidden="false" customHeight="false" outlineLevel="0" collapsed="false">
      <c r="D107" s="216"/>
    </row>
    <row r="108" customFormat="false" ht="12.75" hidden="false" customHeight="false" outlineLevel="0" collapsed="false">
      <c r="D108" s="216"/>
    </row>
    <row r="109" customFormat="false" ht="12.75" hidden="false" customHeight="false" outlineLevel="0" collapsed="false">
      <c r="D109" s="216"/>
    </row>
    <row r="110" customFormat="false" ht="12.75" hidden="false" customHeight="false" outlineLevel="0" collapsed="false">
      <c r="D110" s="216"/>
    </row>
    <row r="111" customFormat="false" ht="12.75" hidden="false" customHeight="false" outlineLevel="0" collapsed="false">
      <c r="D111" s="216"/>
    </row>
    <row r="112" customFormat="false" ht="12.75" hidden="false" customHeight="false" outlineLevel="0" collapsed="false">
      <c r="D112" s="216"/>
    </row>
    <row r="113" customFormat="false" ht="12.75" hidden="false" customHeight="false" outlineLevel="0" collapsed="false">
      <c r="D113" s="216"/>
    </row>
    <row r="114" customFormat="false" ht="12.75" hidden="false" customHeight="false" outlineLevel="0" collapsed="false">
      <c r="D114" s="216"/>
    </row>
    <row r="115" customFormat="false" ht="12.75" hidden="false" customHeight="false" outlineLevel="0" collapsed="false">
      <c r="D115" s="216"/>
    </row>
    <row r="116" customFormat="false" ht="12.75" hidden="false" customHeight="false" outlineLevel="0" collapsed="false">
      <c r="D116" s="216"/>
    </row>
    <row r="117" customFormat="false" ht="12.75" hidden="false" customHeight="false" outlineLevel="0" collapsed="false">
      <c r="D117" s="216"/>
    </row>
    <row r="118" customFormat="false" ht="12.75" hidden="false" customHeight="false" outlineLevel="0" collapsed="false">
      <c r="D118" s="216"/>
    </row>
    <row r="119" customFormat="false" ht="12.75" hidden="false" customHeight="false" outlineLevel="0" collapsed="false">
      <c r="D119" s="216"/>
    </row>
    <row r="120" customFormat="false" ht="12.75" hidden="false" customHeight="false" outlineLevel="0" collapsed="false">
      <c r="D120" s="216"/>
    </row>
    <row r="121" customFormat="false" ht="12.75" hidden="false" customHeight="false" outlineLevel="0" collapsed="false">
      <c r="D121" s="216"/>
    </row>
    <row r="122" customFormat="false" ht="12.75" hidden="false" customHeight="false" outlineLevel="0" collapsed="false">
      <c r="D122" s="216"/>
    </row>
    <row r="123" customFormat="false" ht="12.75" hidden="false" customHeight="false" outlineLevel="0" collapsed="false">
      <c r="D123" s="216"/>
    </row>
    <row r="124" customFormat="false" ht="12.75" hidden="false" customHeight="false" outlineLevel="0" collapsed="false">
      <c r="D124" s="216"/>
    </row>
    <row r="125" customFormat="false" ht="12.75" hidden="false" customHeight="false" outlineLevel="0" collapsed="false">
      <c r="D125" s="216"/>
    </row>
    <row r="126" customFormat="false" ht="12.75" hidden="false" customHeight="false" outlineLevel="0" collapsed="false">
      <c r="D126" s="216"/>
    </row>
    <row r="127" customFormat="false" ht="12.75" hidden="false" customHeight="false" outlineLevel="0" collapsed="false">
      <c r="D127" s="216"/>
    </row>
    <row r="128" customFormat="false" ht="12.75" hidden="false" customHeight="false" outlineLevel="0" collapsed="false">
      <c r="D128" s="216"/>
    </row>
    <row r="129" customFormat="false" ht="12.75" hidden="false" customHeight="false" outlineLevel="0" collapsed="false">
      <c r="D129" s="216"/>
    </row>
    <row r="130" customFormat="false" ht="12.75" hidden="false" customHeight="false" outlineLevel="0" collapsed="false">
      <c r="D130" s="216"/>
    </row>
    <row r="131" customFormat="false" ht="12.75" hidden="false" customHeight="false" outlineLevel="0" collapsed="false">
      <c r="D131" s="216"/>
    </row>
    <row r="132" customFormat="false" ht="12.75" hidden="false" customHeight="false" outlineLevel="0" collapsed="false">
      <c r="D132" s="216"/>
    </row>
    <row r="133" customFormat="false" ht="12.75" hidden="false" customHeight="false" outlineLevel="0" collapsed="false">
      <c r="D133" s="216"/>
    </row>
    <row r="134" customFormat="false" ht="12.75" hidden="false" customHeight="false" outlineLevel="0" collapsed="false">
      <c r="D134" s="216"/>
    </row>
    <row r="135" customFormat="false" ht="12.75" hidden="false" customHeight="false" outlineLevel="0" collapsed="false">
      <c r="D135" s="216"/>
    </row>
    <row r="136" customFormat="false" ht="12.75" hidden="false" customHeight="false" outlineLevel="0" collapsed="false">
      <c r="D136" s="216"/>
    </row>
    <row r="137" customFormat="false" ht="12.75" hidden="false" customHeight="false" outlineLevel="0" collapsed="false">
      <c r="D137" s="216"/>
    </row>
    <row r="138" customFormat="false" ht="12.75" hidden="false" customHeight="false" outlineLevel="0" collapsed="false">
      <c r="D138" s="216"/>
    </row>
    <row r="139" customFormat="false" ht="12.75" hidden="false" customHeight="false" outlineLevel="0" collapsed="false">
      <c r="D139" s="216"/>
    </row>
    <row r="140" customFormat="false" ht="12.75" hidden="false" customHeight="false" outlineLevel="0" collapsed="false">
      <c r="D140" s="216"/>
    </row>
    <row r="141" customFormat="false" ht="12.75" hidden="false" customHeight="false" outlineLevel="0" collapsed="false">
      <c r="D141" s="216"/>
    </row>
    <row r="142" customFormat="false" ht="12.75" hidden="false" customHeight="false" outlineLevel="0" collapsed="false">
      <c r="D142" s="216"/>
    </row>
    <row r="143" customFormat="false" ht="12.75" hidden="false" customHeight="false" outlineLevel="0" collapsed="false">
      <c r="D143" s="216"/>
    </row>
    <row r="144" customFormat="false" ht="12.75" hidden="false" customHeight="false" outlineLevel="0" collapsed="false">
      <c r="D144" s="216"/>
    </row>
    <row r="145" customFormat="false" ht="12.75" hidden="false" customHeight="false" outlineLevel="0" collapsed="false">
      <c r="D145" s="216"/>
    </row>
    <row r="146" customFormat="false" ht="12.75" hidden="false" customHeight="false" outlineLevel="0" collapsed="false">
      <c r="D146" s="216"/>
    </row>
    <row r="147" customFormat="false" ht="12.75" hidden="false" customHeight="false" outlineLevel="0" collapsed="false">
      <c r="D147" s="216"/>
    </row>
    <row r="148" customFormat="false" ht="12.75" hidden="false" customHeight="false" outlineLevel="0" collapsed="false">
      <c r="D148" s="216"/>
    </row>
    <row r="149" customFormat="false" ht="12.75" hidden="false" customHeight="false" outlineLevel="0" collapsed="false">
      <c r="D149" s="216"/>
    </row>
    <row r="150" customFormat="false" ht="12.75" hidden="false" customHeight="false" outlineLevel="0" collapsed="false">
      <c r="D150" s="216"/>
    </row>
    <row r="151" customFormat="false" ht="12.75" hidden="false" customHeight="false" outlineLevel="0" collapsed="false">
      <c r="D151" s="216"/>
    </row>
    <row r="152" customFormat="false" ht="12.75" hidden="false" customHeight="false" outlineLevel="0" collapsed="false">
      <c r="D152" s="216"/>
    </row>
    <row r="153" customFormat="false" ht="12.75" hidden="false" customHeight="false" outlineLevel="0" collapsed="false">
      <c r="D153" s="216"/>
    </row>
    <row r="154" customFormat="false" ht="12.75" hidden="false" customHeight="false" outlineLevel="0" collapsed="false">
      <c r="D154" s="216"/>
    </row>
    <row r="155" customFormat="false" ht="12.75" hidden="false" customHeight="false" outlineLevel="0" collapsed="false">
      <c r="D155" s="216"/>
    </row>
    <row r="156" customFormat="false" ht="12.75" hidden="false" customHeight="false" outlineLevel="0" collapsed="false">
      <c r="D156" s="216"/>
    </row>
    <row r="157" customFormat="false" ht="12.75" hidden="false" customHeight="false" outlineLevel="0" collapsed="false">
      <c r="D157" s="216"/>
    </row>
  </sheetData>
  <mergeCells count="1">
    <mergeCell ref="B79:C79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  <colBreaks count="1" manualBreakCount="1">
    <brk id="6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0" width="8.7"/>
    <col collapsed="false" customWidth="true" hidden="false" outlineLevel="0" max="3" min="3" style="25" width="69.99"/>
    <col collapsed="false" customWidth="true" hidden="false" outlineLevel="0" max="11" min="4" style="456" width="8.7"/>
    <col collapsed="false" customWidth="true" hidden="false" outlineLevel="0" max="15" min="12" style="25" width="8.7"/>
    <col collapsed="false" customWidth="true" hidden="false" outlineLevel="0" max="16" min="16" style="25" width="3.85"/>
    <col collapsed="false" customWidth="false" hidden="false" outlineLevel="0" max="257" min="17" style="25" width="11.42"/>
  </cols>
  <sheetData>
    <row r="1" s="459" customFormat="true" ht="19.5" hidden="false" customHeight="true" outlineLevel="0" collapsed="false">
      <c r="A1" s="457" t="s">
        <v>837</v>
      </c>
      <c r="B1" s="216"/>
      <c r="C1" s="216"/>
      <c r="D1" s="458"/>
      <c r="E1" s="458"/>
      <c r="F1" s="458"/>
      <c r="G1" s="458"/>
      <c r="H1" s="458"/>
      <c r="I1" s="457"/>
      <c r="J1" s="216"/>
      <c r="K1" s="216"/>
      <c r="L1" s="458"/>
      <c r="M1" s="458"/>
      <c r="N1" s="458"/>
      <c r="O1" s="458"/>
      <c r="P1" s="458"/>
    </row>
    <row r="2" customFormat="false" ht="15" hidden="false" customHeight="true" outlineLevel="0" collapsed="false">
      <c r="A2" s="475" t="s">
        <v>295</v>
      </c>
      <c r="B2" s="475"/>
      <c r="C2" s="120"/>
      <c r="D2" s="120"/>
      <c r="E2" s="120"/>
      <c r="F2" s="120"/>
      <c r="G2" s="120"/>
      <c r="H2" s="120"/>
      <c r="I2" s="475"/>
      <c r="J2" s="475"/>
      <c r="K2" s="120"/>
      <c r="L2" s="120"/>
      <c r="M2" s="120"/>
      <c r="N2" s="120"/>
      <c r="O2" s="120"/>
      <c r="P2" s="120"/>
    </row>
    <row r="3" customFormat="false" ht="12" hidden="false" customHeight="true" outlineLevel="0" collapsed="false">
      <c r="A3" s="57"/>
      <c r="B3" s="462"/>
      <c r="C3" s="463"/>
      <c r="D3" s="435"/>
      <c r="E3" s="464"/>
      <c r="H3" s="464"/>
      <c r="P3" s="57"/>
    </row>
    <row r="4" customFormat="false" ht="27" hidden="false" customHeight="true" outlineLevel="0" collapsed="false">
      <c r="A4" s="248" t="s">
        <v>155</v>
      </c>
      <c r="B4" s="59" t="s">
        <v>752</v>
      </c>
      <c r="C4" s="61" t="s">
        <v>838</v>
      </c>
      <c r="D4" s="465" t="n">
        <v>1995</v>
      </c>
      <c r="E4" s="249" t="n">
        <v>1996</v>
      </c>
      <c r="F4" s="60" t="n">
        <v>1997</v>
      </c>
      <c r="G4" s="59" t="n">
        <v>1998</v>
      </c>
      <c r="H4" s="60" t="n">
        <v>1999</v>
      </c>
      <c r="I4" s="61" t="n">
        <v>2000</v>
      </c>
      <c r="J4" s="60" t="n">
        <v>2001</v>
      </c>
      <c r="K4" s="59" t="n">
        <v>2002</v>
      </c>
      <c r="L4" s="60" t="n">
        <v>2003</v>
      </c>
      <c r="M4" s="60" t="n">
        <v>2004</v>
      </c>
      <c r="N4" s="60" t="n">
        <v>2005</v>
      </c>
      <c r="O4" s="60" t="n">
        <v>2006</v>
      </c>
      <c r="P4" s="231" t="s">
        <v>763</v>
      </c>
      <c r="Q4" s="476"/>
    </row>
    <row r="5" s="114" customFormat="true" ht="15" hidden="false" customHeight="true" outlineLevel="0" collapsed="false">
      <c r="A5" s="174" t="n">
        <v>1</v>
      </c>
      <c r="B5" s="93" t="s">
        <v>302</v>
      </c>
      <c r="C5" s="193" t="s">
        <v>764</v>
      </c>
      <c r="D5" s="151" t="n">
        <f aca="false">IF(AND(ISNUMBER('5.5.3.1'!D5),('5.5.3.1'!$D5)&gt;0),'5.5.3.1'!D5/'5.5.3.1'!$D5*100,0)</f>
        <v>100</v>
      </c>
      <c r="E5" s="151" t="n">
        <f aca="false">IF(AND(ISNUMBER('5.5.3.1'!E5),('5.5.3.1'!$D5)&gt;0),'5.5.3.1'!E5/'5.5.3.1'!$D5*100,0)</f>
        <v>103.730306034544</v>
      </c>
      <c r="F5" s="151" t="n">
        <f aca="false">IF(AND(ISNUMBER('5.5.3.1'!F5),('5.5.3.1'!$D5)&gt;0),'5.5.3.1'!F5/'5.5.3.1'!$D5*100,0)</f>
        <v>96.424196995489</v>
      </c>
      <c r="G5" s="151" t="n">
        <f aca="false">IF(AND(ISNUMBER('5.5.3.1'!G5),('5.5.3.1'!$D5)&gt;0),'5.5.3.1'!G5/'5.5.3.1'!$D5*100,0)</f>
        <v>93.3555983630739</v>
      </c>
      <c r="H5" s="151" t="n">
        <f aca="false">IF(AND(ISNUMBER('5.5.3.1'!H5),('5.5.3.1'!$D5)&gt;0),'5.5.3.1'!H5/'5.5.3.1'!$D5*100,0)</f>
        <v>91.5185944757117</v>
      </c>
      <c r="I5" s="151" t="n">
        <f aca="false">IF(AND(ISNUMBER('5.5.3.1'!I5),('5.5.3.1'!$D5)&gt;0),'5.5.3.1'!I5/'5.5.3.1'!$D5*100,0)</f>
        <v>88.1451343882255</v>
      </c>
      <c r="J5" s="151" t="n">
        <f aca="false">IF(AND(ISNUMBER('5.5.3.1'!J5),('5.5.3.1'!$D5)&gt;0),'5.5.3.1'!J5/'5.5.3.1'!$D5*100,0)</f>
        <v>89.4576950425986</v>
      </c>
      <c r="K5" s="151" t="n">
        <f aca="false">IF(AND(ISNUMBER('5.5.3.1'!K5),('5.5.3.1'!$D5)&gt;0),'5.5.3.1'!K5/'5.5.3.1'!$D5*100,0)</f>
        <v>86.9171834516372</v>
      </c>
      <c r="L5" s="151" t="n">
        <f aca="false">IF(AND(ISNUMBER('5.5.3.1'!L5),('5.5.3.1'!$D5)&gt;0),'5.5.3.1'!L5/'5.5.3.1'!$D5*100,0)</f>
        <v>84.8689460424938</v>
      </c>
      <c r="M5" s="151" t="n">
        <f aca="false">IF(AND(ISNUMBER('5.5.3.1'!M5),('5.5.3.1'!$D5)&gt;0),'5.5.3.1'!M5/'5.5.3.1'!$D5*100,0)</f>
        <v>82.5262641929063</v>
      </c>
      <c r="N5" s="151" t="n">
        <f aca="false">IF(AND(ISNUMBER('5.5.3.1'!N5),('5.5.3.1'!$D5)&gt;0),'5.5.3.1'!N5/'5.5.3.1'!$D5*100,0)</f>
        <v>87.4863147101247</v>
      </c>
      <c r="O5" s="151" t="n">
        <f aca="false">IF(AND(ISNUMBER('5.5.3.1'!O5),('5.5.3.1'!$D5)&gt;0),'5.5.3.1'!O5/'5.5.3.1'!$D5*100,0)</f>
        <v>91.022292706147</v>
      </c>
      <c r="P5" s="152" t="n">
        <v>1</v>
      </c>
    </row>
    <row r="6" s="114" customFormat="true" ht="12.95" hidden="false" customHeight="true" outlineLevel="0" collapsed="false">
      <c r="A6" s="174" t="n">
        <v>2</v>
      </c>
      <c r="B6" s="93" t="s">
        <v>304</v>
      </c>
      <c r="C6" s="193" t="s">
        <v>765</v>
      </c>
      <c r="D6" s="151" t="n">
        <f aca="false">IF(AND(ISNUMBER('5.5.3.1'!D6),('5.5.3.1'!$D6)&gt;0),'5.5.3.1'!D6/'5.5.3.1'!$D6*100,0)</f>
        <v>100</v>
      </c>
      <c r="E6" s="151" t="n">
        <f aca="false">IF(AND(ISNUMBER('5.5.3.1'!E6),('5.5.3.1'!$D6)&gt;0),'5.5.3.1'!E6/'5.5.3.1'!$D6*100,0)</f>
        <v>94.8516766730652</v>
      </c>
      <c r="F6" s="151" t="n">
        <f aca="false">IF(AND(ISNUMBER('5.5.3.1'!F6),('5.5.3.1'!$D6)&gt;0),'5.5.3.1'!F6/'5.5.3.1'!$D6*100,0)</f>
        <v>89.440598437697</v>
      </c>
      <c r="G6" s="151" t="n">
        <f aca="false">IF(AND(ISNUMBER('5.5.3.1'!G6),('5.5.3.1'!$D6)&gt;0),'5.5.3.1'!G6/'5.5.3.1'!$D6*100,0)</f>
        <v>83.7919411540816</v>
      </c>
      <c r="H6" s="151" t="n">
        <f aca="false">IF(AND(ISNUMBER('5.5.3.1'!H6),('5.5.3.1'!$D6)&gt;0),'5.5.3.1'!H6/'5.5.3.1'!$D6*100,0)</f>
        <v>88.4094803966395</v>
      </c>
      <c r="I6" s="151" t="n">
        <f aca="false">IF(AND(ISNUMBER('5.5.3.1'!I6),('5.5.3.1'!$D6)&gt;0),'5.5.3.1'!I6/'5.5.3.1'!$D6*100,0)</f>
        <v>83.529631825914</v>
      </c>
      <c r="J6" s="151" t="n">
        <f aca="false">IF(AND(ISNUMBER('5.5.3.1'!J6),('5.5.3.1'!$D6)&gt;0),'5.5.3.1'!J6/'5.5.3.1'!$D6*100,0)</f>
        <v>84.1670713044219</v>
      </c>
      <c r="K6" s="151" t="n">
        <f aca="false">IF(AND(ISNUMBER('5.5.3.1'!K6),('5.5.3.1'!$D6)&gt;0),'5.5.3.1'!K6/'5.5.3.1'!$D6*100,0)</f>
        <v>82.3618387256354</v>
      </c>
      <c r="L6" s="151" t="n">
        <f aca="false">IF(AND(ISNUMBER('5.5.3.1'!L6),('5.5.3.1'!$D6)&gt;0),'5.5.3.1'!L6/'5.5.3.1'!$D6*100,0)</f>
        <v>81.5211097456435</v>
      </c>
      <c r="M6" s="151" t="n">
        <f aca="false">IF(AND(ISNUMBER('5.5.3.1'!M6),('5.5.3.1'!$D6)&gt;0),'5.5.3.1'!M6/'5.5.3.1'!$D6*100,0)</f>
        <v>81.1364789855399</v>
      </c>
      <c r="N6" s="151" t="n">
        <f aca="false">IF(AND(ISNUMBER('5.5.3.1'!N6),('5.5.3.1'!$D6)&gt;0),'5.5.3.1'!N6/'5.5.3.1'!$D6*100,0)</f>
        <v>81.1435992182692</v>
      </c>
      <c r="O6" s="151" t="n">
        <f aca="false">IF(AND(ISNUMBER('5.5.3.1'!O6),('5.5.3.1'!$D6)&gt;0),'5.5.3.1'!O6/'5.5.3.1'!$D6*100,0)</f>
        <v>63.8547215414951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93" t="s">
        <v>306</v>
      </c>
      <c r="C7" s="193" t="s">
        <v>766</v>
      </c>
      <c r="D7" s="151" t="n">
        <f aca="false">IF(AND(ISNUMBER('5.5.3.1'!D7),('5.5.3.1'!$D7)&gt;0),'5.5.3.1'!D7/'5.5.3.1'!$D7*100,0)</f>
        <v>100</v>
      </c>
      <c r="E7" s="151" t="n">
        <f aca="false">IF(AND(ISNUMBER('5.5.3.1'!E7),('5.5.3.1'!$D7)&gt;0),'5.5.3.1'!E7/'5.5.3.1'!$D7*100,0)</f>
        <v>132.692247357656</v>
      </c>
      <c r="F7" s="151" t="n">
        <f aca="false">IF(AND(ISNUMBER('5.5.3.1'!F7),('5.5.3.1'!$D7)&gt;0),'5.5.3.1'!F7/'5.5.3.1'!$D7*100,0)</f>
        <v>83.552277883278</v>
      </c>
      <c r="G7" s="151" t="n">
        <f aca="false">IF(AND(ISNUMBER('5.5.3.1'!G7),('5.5.3.1'!$D7)&gt;0),'5.5.3.1'!G7/'5.5.3.1'!$D7*100,0)</f>
        <v>108.5833957212</v>
      </c>
      <c r="H7" s="151" t="n">
        <f aca="false">IF(AND(ISNUMBER('5.5.3.1'!H7),('5.5.3.1'!$D7)&gt;0),'5.5.3.1'!H7/'5.5.3.1'!$D7*100,0)</f>
        <v>80.3017336735011</v>
      </c>
      <c r="I7" s="151" t="n">
        <f aca="false">IF(AND(ISNUMBER('5.5.3.1'!I7),('5.5.3.1'!$D7)&gt;0),'5.5.3.1'!I7/'5.5.3.1'!$D7*100,0)</f>
        <v>75.0242608442129</v>
      </c>
      <c r="J7" s="151" t="n">
        <f aca="false">IF(AND(ISNUMBER('5.5.3.1'!J7),('5.5.3.1'!$D7)&gt;0),'5.5.3.1'!J7/'5.5.3.1'!$D7*100,0)</f>
        <v>83.4781064687859</v>
      </c>
      <c r="K7" s="151" t="n">
        <f aca="false">IF(AND(ISNUMBER('5.5.3.1'!K7),('5.5.3.1'!$D7)&gt;0),'5.5.3.1'!K7/'5.5.3.1'!$D7*100,0)</f>
        <v>82.864341557913</v>
      </c>
      <c r="L7" s="151" t="n">
        <f aca="false">IF(AND(ISNUMBER('5.5.3.1'!L7),('5.5.3.1'!$D7)&gt;0),'5.5.3.1'!L7/'5.5.3.1'!$D7*100,0)</f>
        <v>87.1463538652278</v>
      </c>
      <c r="M7" s="151" t="n">
        <f aca="false">IF(AND(ISNUMBER('5.5.3.1'!M7),('5.5.3.1'!$D7)&gt;0),'5.5.3.1'!M7/'5.5.3.1'!$D7*100,0)</f>
        <v>80.7181927077921</v>
      </c>
      <c r="N7" s="151" t="n">
        <f aca="false">IF(AND(ISNUMBER('5.5.3.1'!N7),('5.5.3.1'!$D7)&gt;0),'5.5.3.1'!N7/'5.5.3.1'!$D7*100,0)</f>
        <v>88.2452550595445</v>
      </c>
      <c r="O7" s="151" t="n">
        <f aca="false">IF(AND(ISNUMBER('5.5.3.1'!O7),('5.5.3.1'!$D7)&gt;0),'5.5.3.1'!O7/'5.5.3.1'!$D7*100,0)</f>
        <v>16.7348923984326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73" t="n">
        <v>10</v>
      </c>
      <c r="C8" s="193" t="s">
        <v>767</v>
      </c>
      <c r="D8" s="151" t="n">
        <f aca="false">IF(AND(ISNUMBER('5.5.3.1'!D8),('5.5.3.1'!$D8)&gt;0),'5.5.3.1'!D8/'5.5.3.1'!$D8*100,0)</f>
        <v>100</v>
      </c>
      <c r="E8" s="151" t="n">
        <f aca="false">IF(AND(ISNUMBER('5.5.3.1'!E8),('5.5.3.1'!$D8)&gt;0),'5.5.3.1'!E8/'5.5.3.1'!$D8*100,0)</f>
        <v>72.6151729076171</v>
      </c>
      <c r="F8" s="151" t="n">
        <f aca="false">IF(AND(ISNUMBER('5.5.3.1'!F8),('5.5.3.1'!$D8)&gt;0),'5.5.3.1'!F8/'5.5.3.1'!$D8*100,0)</f>
        <v>60.5200638922018</v>
      </c>
      <c r="G8" s="151" t="n">
        <f aca="false">IF(AND(ISNUMBER('5.5.3.1'!G8),('5.5.3.1'!$D8)&gt;0),'5.5.3.1'!G8/'5.5.3.1'!$D8*100,0)</f>
        <v>54.2175616616987</v>
      </c>
      <c r="H8" s="151" t="n">
        <f aca="false">IF(AND(ISNUMBER('5.5.3.1'!H8),('5.5.3.1'!$D8)&gt;0),'5.5.3.1'!H8/'5.5.3.1'!$D8*100,0)</f>
        <v>46.6863976167451</v>
      </c>
      <c r="I8" s="151" t="n">
        <f aca="false">IF(AND(ISNUMBER('5.5.3.1'!I8),('5.5.3.1'!$D8)&gt;0),'5.5.3.1'!I8/'5.5.3.1'!$D8*100,0)</f>
        <v>47.1421183397978</v>
      </c>
      <c r="J8" s="151" t="n">
        <f aca="false">IF(AND(ISNUMBER('5.5.3.1'!J8),('5.5.3.1'!$D8)&gt;0),'5.5.3.1'!J8/'5.5.3.1'!$D8*100,0)</f>
        <v>41.1678571337978</v>
      </c>
      <c r="K8" s="151" t="n">
        <f aca="false">IF(AND(ISNUMBER('5.5.3.1'!K8),('5.5.3.1'!$D8)&gt;0),'5.5.3.1'!K8/'5.5.3.1'!$D8*100,0)</f>
        <v>49.0970137477628</v>
      </c>
      <c r="L8" s="151" t="n">
        <f aca="false">IF(AND(ISNUMBER('5.5.3.1'!L8),('5.5.3.1'!$D8)&gt;0),'5.5.3.1'!L8/'5.5.3.1'!$D8*100,0)</f>
        <v>52.7436044050472</v>
      </c>
      <c r="M8" s="151" t="n">
        <f aca="false">IF(AND(ISNUMBER('5.5.3.1'!M8),('5.5.3.1'!$D8)&gt;0),'5.5.3.1'!M8/'5.5.3.1'!$D8*100,0)</f>
        <v>51.407986859174</v>
      </c>
      <c r="N8" s="151" t="n">
        <f aca="false">IF(AND(ISNUMBER('5.5.3.1'!N8),('5.5.3.1'!$D8)&gt;0),'5.5.3.1'!N8/'5.5.3.1'!$D8*100,0)</f>
        <v>50.5992449767647</v>
      </c>
      <c r="O8" s="151" t="n">
        <f aca="false">IF(AND(ISNUMBER('5.5.3.1'!O8),('5.5.3.1'!$D8)&gt;0),'5.5.3.1'!O8/'5.5.3.1'!$D8*100,0)</f>
        <v>49.6608233762225</v>
      </c>
      <c r="P8" s="152" t="n">
        <v>4</v>
      </c>
    </row>
    <row r="9" s="114" customFormat="true" ht="12.95" hidden="false" customHeight="true" outlineLevel="0" collapsed="false">
      <c r="A9" s="174" t="n">
        <v>5</v>
      </c>
      <c r="B9" s="93" t="s">
        <v>309</v>
      </c>
      <c r="C9" s="468" t="s">
        <v>768</v>
      </c>
      <c r="D9" s="151" t="n">
        <f aca="false">IF(AND(ISNUMBER('5.5.3.1'!D9),('5.5.3.1'!$D9)&gt;0),'5.5.3.1'!D9/'5.5.3.1'!$D9*100,0)</f>
        <v>100</v>
      </c>
      <c r="E9" s="151" t="n">
        <f aca="false">IF(AND(ISNUMBER('5.5.3.1'!E9),('5.5.3.1'!$D9)&gt;0),'5.5.3.1'!E9/'5.5.3.1'!$D9*100,0)</f>
        <v>74.3850538597561</v>
      </c>
      <c r="F9" s="151" t="n">
        <f aca="false">IF(AND(ISNUMBER('5.5.3.1'!F9),('5.5.3.1'!$D9)&gt;0),'5.5.3.1'!F9/'5.5.3.1'!$D9*100,0)</f>
        <v>63.3739117367843</v>
      </c>
      <c r="G9" s="151" t="n">
        <f aca="false">IF(AND(ISNUMBER('5.5.3.1'!G9),('5.5.3.1'!$D9)&gt;0),'5.5.3.1'!G9/'5.5.3.1'!$D9*100,0)</f>
        <v>64.5539497133409</v>
      </c>
      <c r="H9" s="151" t="n">
        <f aca="false">IF(AND(ISNUMBER('5.5.3.1'!H9),('5.5.3.1'!$D9)&gt;0),'5.5.3.1'!H9/'5.5.3.1'!$D9*100,0)</f>
        <v>57.2718949297381</v>
      </c>
      <c r="I9" s="151" t="n">
        <f aca="false">IF(AND(ISNUMBER('5.5.3.1'!I9),('5.5.3.1'!$D9)&gt;0),'5.5.3.1'!I9/'5.5.3.1'!$D9*100,0)</f>
        <v>60.9151230268691</v>
      </c>
      <c r="J9" s="151" t="n">
        <f aca="false">IF(AND(ISNUMBER('5.5.3.1'!J9),('5.5.3.1'!$D9)&gt;0),'5.5.3.1'!J9/'5.5.3.1'!$D9*100,0)</f>
        <v>51.8715526088836</v>
      </c>
      <c r="K9" s="151" t="n">
        <f aca="false">IF(AND(ISNUMBER('5.5.3.1'!K9),('5.5.3.1'!$D9)&gt;0),'5.5.3.1'!K9/'5.5.3.1'!$D9*100,0)</f>
        <v>61.0793456144218</v>
      </c>
      <c r="L9" s="151" t="n">
        <f aca="false">IF(AND(ISNUMBER('5.5.3.1'!L9),('5.5.3.1'!$D9)&gt;0),'5.5.3.1'!L9/'5.5.3.1'!$D9*100,0)</f>
        <v>65.5690661635457</v>
      </c>
      <c r="M9" s="151" t="n">
        <f aca="false">IF(AND(ISNUMBER('5.5.3.1'!M9),('5.5.3.1'!$D9)&gt;0),'5.5.3.1'!M9/'5.5.3.1'!$D9*100,0)</f>
        <v>63.3929466465266</v>
      </c>
      <c r="N9" s="151" t="n">
        <f aca="false">IF(AND(ISNUMBER('5.5.3.1'!N9),('5.5.3.1'!$D9)&gt;0),'5.5.3.1'!N9/'5.5.3.1'!$D9*100,0)</f>
        <v>62.2097510293213</v>
      </c>
      <c r="O9" s="151" t="n">
        <f aca="false">IF(AND(ISNUMBER('5.5.3.1'!O9),('5.5.3.1'!$D9)&gt;0),'5.5.3.1'!O9/'5.5.3.1'!$D9*100,0)</f>
        <v>62.403976366181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93" t="s">
        <v>311</v>
      </c>
      <c r="C10" s="468" t="s">
        <v>769</v>
      </c>
      <c r="D10" s="151" t="n">
        <f aca="false">IF(AND(ISNUMBER('5.5.3.1'!D10),('5.5.3.1'!$D10)&gt;0),'5.5.3.1'!D10/'5.5.3.1'!$D10*100,0)</f>
        <v>100</v>
      </c>
      <c r="E10" s="151" t="n">
        <f aca="false">IF(AND(ISNUMBER('5.5.3.1'!E10),('5.5.3.1'!$D10)&gt;0),'5.5.3.1'!E10/'5.5.3.1'!$D10*100,0)</f>
        <v>69.2893478460997</v>
      </c>
      <c r="F10" s="151" t="n">
        <f aca="false">IF(AND(ISNUMBER('5.5.3.1'!F10),('5.5.3.1'!$D10)&gt;0),'5.5.3.1'!F10/'5.5.3.1'!$D10*100,0)</f>
        <v>55.1573310644381</v>
      </c>
      <c r="G10" s="151" t="n">
        <f aca="false">IF(AND(ISNUMBER('5.5.3.1'!G10),('5.5.3.1'!$D10)&gt;0),'5.5.3.1'!G10/'5.5.3.1'!$D10*100,0)</f>
        <v>34.7942109633519</v>
      </c>
      <c r="H10" s="151" t="n">
        <f aca="false">IF(AND(ISNUMBER('5.5.3.1'!H10),('5.5.3.1'!$D10)&gt;0),'5.5.3.1'!H10/'5.5.3.1'!$D10*100,0)</f>
        <v>26.7949398270965</v>
      </c>
      <c r="I10" s="151" t="n">
        <f aca="false">IF(AND(ISNUMBER('5.5.3.1'!I10),('5.5.3.1'!$D10)&gt;0),'5.5.3.1'!I10/'5.5.3.1'!$D10*100,0)</f>
        <v>21.2609402270567</v>
      </c>
      <c r="J10" s="151" t="n">
        <f aca="false">IF(AND(ISNUMBER('5.5.3.1'!J10),('5.5.3.1'!$D10)&gt;0),'5.5.3.1'!J10/'5.5.3.1'!$D10*100,0)</f>
        <v>21.054290388607</v>
      </c>
      <c r="K10" s="151" t="n">
        <f aca="false">IF(AND(ISNUMBER('5.5.3.1'!K10),('5.5.3.1'!$D10)&gt;0),'5.5.3.1'!K10/'5.5.3.1'!$D10*100,0)</f>
        <v>26.5807311868427</v>
      </c>
      <c r="L10" s="151" t="n">
        <f aca="false">IF(AND(ISNUMBER('5.5.3.1'!L10),('5.5.3.1'!$D10)&gt;0),'5.5.3.1'!L10/'5.5.3.1'!$D10*100,0)</f>
        <v>28.6429765688105</v>
      </c>
      <c r="M10" s="151" t="n">
        <f aca="false">IF(AND(ISNUMBER('5.5.3.1'!M10),('5.5.3.1'!$D10)&gt;0),'5.5.3.1'!M10/'5.5.3.1'!$D10*100,0)</f>
        <v>28.8867661104669</v>
      </c>
      <c r="N10" s="151" t="n">
        <f aca="false">IF(AND(ISNUMBER('5.5.3.1'!N10),('5.5.3.1'!$D10)&gt;0),'5.5.3.1'!N10/'5.5.3.1'!$D10*100,0)</f>
        <v>28.7816690771975</v>
      </c>
      <c r="O10" s="151" t="n">
        <f aca="false">IF(AND(ISNUMBER('5.5.3.1'!O10),('5.5.3.1'!$D10)&gt;0),'5.5.3.1'!O10/'5.5.3.1'!$D10*100,0)</f>
        <v>25.7148638892113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93" t="s">
        <v>615</v>
      </c>
      <c r="C11" s="193" t="s">
        <v>770</v>
      </c>
      <c r="D11" s="151" t="n">
        <f aca="false">IF(AND(ISNUMBER('5.5.3.1'!D11),('5.5.3.1'!$D11)&gt;0),'5.5.3.1'!D11/'5.5.3.1'!$D11*100,0)</f>
        <v>100</v>
      </c>
      <c r="E11" s="151" t="n">
        <f aca="false">IF(AND(ISNUMBER('5.5.3.1'!E11),('5.5.3.1'!$D11)&gt;0),'5.5.3.1'!E11/'5.5.3.1'!$D11*100,0)</f>
        <v>123.527716758393</v>
      </c>
      <c r="F11" s="151" t="n">
        <f aca="false">IF(AND(ISNUMBER('5.5.3.1'!F11),('5.5.3.1'!$D11)&gt;0),'5.5.3.1'!F11/'5.5.3.1'!$D11*100,0)</f>
        <v>112.732608979934</v>
      </c>
      <c r="G11" s="151" t="n">
        <f aca="false">IF(AND(ISNUMBER('5.5.3.1'!G11),('5.5.3.1'!$D11)&gt;0),'5.5.3.1'!G11/'5.5.3.1'!$D11*100,0)</f>
        <v>116.681261188803</v>
      </c>
      <c r="H11" s="151" t="n">
        <f aca="false">IF(AND(ISNUMBER('5.5.3.1'!H11),('5.5.3.1'!$D11)&gt;0),'5.5.3.1'!H11/'5.5.3.1'!$D11*100,0)</f>
        <v>115.170876726798</v>
      </c>
      <c r="I11" s="151" t="n">
        <f aca="false">IF(AND(ISNUMBER('5.5.3.1'!I11),('5.5.3.1'!$D11)&gt;0),'5.5.3.1'!I11/'5.5.3.1'!$D11*100,0)</f>
        <v>111.516826232923</v>
      </c>
      <c r="J11" s="151" t="n">
        <f aca="false">IF(AND(ISNUMBER('5.5.3.1'!J11),('5.5.3.1'!$D11)&gt;0),'5.5.3.1'!J11/'5.5.3.1'!$D11*100,0)</f>
        <v>105.698393652225</v>
      </c>
      <c r="K11" s="151" t="n">
        <f aca="false">IF(AND(ISNUMBER('5.5.3.1'!K11),('5.5.3.1'!$D11)&gt;0),'5.5.3.1'!K11/'5.5.3.1'!$D11*100,0)</f>
        <v>94.0820880738799</v>
      </c>
      <c r="L11" s="151" t="n">
        <f aca="false">IF(AND(ISNUMBER('5.5.3.1'!L11),('5.5.3.1'!$D11)&gt;0),'5.5.3.1'!L11/'5.5.3.1'!$D11*100,0)</f>
        <v>95.2986847805214</v>
      </c>
      <c r="M11" s="151" t="n">
        <f aca="false">IF(AND(ISNUMBER('5.5.3.1'!M11),('5.5.3.1'!$D11)&gt;0),'5.5.3.1'!M11/'5.5.3.1'!$D11*100,0)</f>
        <v>144.62412474689</v>
      </c>
      <c r="N11" s="151" t="n">
        <f aca="false">IF(AND(ISNUMBER('5.5.3.1'!N11),('5.5.3.1'!$D11)&gt;0),'5.5.3.1'!N11/'5.5.3.1'!$D11*100,0)</f>
        <v>89.266667534993</v>
      </c>
      <c r="O11" s="151" t="n">
        <f aca="false">IF(AND(ISNUMBER('5.5.3.1'!O11),('5.5.3.1'!$D11)&gt;0),'5.5.3.1'!O11/'5.5.3.1'!$D11*100,0)</f>
        <v>59.0994492414379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93" t="s">
        <v>314</v>
      </c>
      <c r="C12" s="193" t="s">
        <v>771</v>
      </c>
      <c r="D12" s="151" t="n">
        <f aca="false">IF(AND(ISNUMBER('5.5.3.1'!D12),('5.5.3.1'!$D12)&gt;0),'5.5.3.1'!D12/'5.5.3.1'!$D12*100,0)</f>
        <v>100</v>
      </c>
      <c r="E12" s="151" t="n">
        <f aca="false">IF(AND(ISNUMBER('5.5.3.1'!E12),('5.5.3.1'!$D12)&gt;0),'5.5.3.1'!E12/'5.5.3.1'!$D12*100,0)</f>
        <v>1.18719913743883</v>
      </c>
      <c r="F12" s="151" t="n">
        <f aca="false">IF(AND(ISNUMBER('5.5.3.1'!F12),('5.5.3.1'!$D12)&gt;0),'5.5.3.1'!F12/'5.5.3.1'!$D12*100,0)</f>
        <v>1.0378888164726</v>
      </c>
      <c r="G12" s="151" t="n">
        <f aca="false">IF(AND(ISNUMBER('5.5.3.1'!G12),('5.5.3.1'!$D12)&gt;0),'5.5.3.1'!G12/'5.5.3.1'!$D12*100,0)</f>
        <v>3.53610540629787</v>
      </c>
      <c r="H12" s="151" t="n">
        <f aca="false">IF(AND(ISNUMBER('5.5.3.1'!H12),('5.5.3.1'!$D12)&gt;0),'5.5.3.1'!H12/'5.5.3.1'!$D12*100,0)</f>
        <v>3.43413738222337</v>
      </c>
      <c r="I12" s="151" t="n">
        <f aca="false">IF(AND(ISNUMBER('5.5.3.1'!I12),('5.5.3.1'!$D12)&gt;0),'5.5.3.1'!I12/'5.5.3.1'!$D12*100,0)</f>
        <v>3.61258142435375</v>
      </c>
      <c r="J12" s="151" t="n">
        <f aca="false">IF(AND(ISNUMBER('5.5.3.1'!J12),('5.5.3.1'!$D12)&gt;0),'5.5.3.1'!J12/'5.5.3.1'!$D12*100,0)</f>
        <v>4.49387648956908</v>
      </c>
      <c r="K12" s="151" t="n">
        <f aca="false">IF(AND(ISNUMBER('5.5.3.1'!K12),('5.5.3.1'!$D12)&gt;0),'5.5.3.1'!K12/'5.5.3.1'!$D12*100,0)</f>
        <v>3.37222822474957</v>
      </c>
      <c r="L12" s="151" t="n">
        <f aca="false">IF(AND(ISNUMBER('5.5.3.1'!L12),('5.5.3.1'!$D12)&gt;0),'5.5.3.1'!L12/'5.5.3.1'!$D12*100,0)</f>
        <v>4.93452402217674</v>
      </c>
      <c r="M12" s="151" t="n">
        <f aca="false">IF(AND(ISNUMBER('5.5.3.1'!M12),('5.5.3.1'!$D12)&gt;0),'5.5.3.1'!M12/'5.5.3.1'!$D12*100,0)</f>
        <v>7.74956982966207</v>
      </c>
      <c r="N12" s="151" t="n">
        <f aca="false">IF(AND(ISNUMBER('5.5.3.1'!N12),('5.5.3.1'!$D12)&gt;0),'5.5.3.1'!N12/'5.5.3.1'!$D12*100,0)</f>
        <v>7.17487076254789</v>
      </c>
      <c r="O12" s="151" t="n">
        <f aca="false">IF(AND(ISNUMBER('5.5.3.1'!O12),('5.5.3.1'!$D12)&gt;0),'5.5.3.1'!O12/'5.5.3.1'!$D12*100,0)</f>
        <v>7.52944156436213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93" t="s">
        <v>772</v>
      </c>
      <c r="C13" s="193" t="s">
        <v>773</v>
      </c>
      <c r="D13" s="151" t="n">
        <f aca="false">IF(AND(ISNUMBER('5.5.3.1'!D13),('5.5.3.1'!$D13)&gt;0),'5.5.3.1'!D13/'5.5.3.1'!$D13*100,0)</f>
        <v>100</v>
      </c>
      <c r="E13" s="151" t="n">
        <f aca="false">IF(AND(ISNUMBER('5.5.3.1'!E13),('5.5.3.1'!$D13)&gt;0),'5.5.3.1'!E13/'5.5.3.1'!$D13*100,0)</f>
        <v>81.8405016994716</v>
      </c>
      <c r="F13" s="151" t="n">
        <f aca="false">IF(AND(ISNUMBER('5.5.3.1'!F13),('5.5.3.1'!$D13)&gt;0),'5.5.3.1'!F13/'5.5.3.1'!$D13*100,0)</f>
        <v>56.1137170831249</v>
      </c>
      <c r="G13" s="151" t="n">
        <f aca="false">IF(AND(ISNUMBER('5.5.3.1'!G13),('5.5.3.1'!$D13)&gt;0),'5.5.3.1'!G13/'5.5.3.1'!$D13*100,0)</f>
        <v>52.9881618585023</v>
      </c>
      <c r="H13" s="151" t="n">
        <f aca="false">IF(AND(ISNUMBER('5.5.3.1'!H13),('5.5.3.1'!$D13)&gt;0),'5.5.3.1'!H13/'5.5.3.1'!$D13*100,0)</f>
        <v>58.5242328431924</v>
      </c>
      <c r="I13" s="151" t="n">
        <f aca="false">IF(AND(ISNUMBER('5.5.3.1'!I13),('5.5.3.1'!$D13)&gt;0),'5.5.3.1'!I13/'5.5.3.1'!$D13*100,0)</f>
        <v>51.0943200610189</v>
      </c>
      <c r="J13" s="151" t="n">
        <f aca="false">IF(AND(ISNUMBER('5.5.3.1'!J13),('5.5.3.1'!$D13)&gt;0),'5.5.3.1'!J13/'5.5.3.1'!$D13*100,0)</f>
        <v>53.5746510871714</v>
      </c>
      <c r="K13" s="151" t="n">
        <f aca="false">IF(AND(ISNUMBER('5.5.3.1'!K13),('5.5.3.1'!$D13)&gt;0),'5.5.3.1'!K13/'5.5.3.1'!$D13*100,0)</f>
        <v>51.0571777766002</v>
      </c>
      <c r="L13" s="151" t="n">
        <f aca="false">IF(AND(ISNUMBER('5.5.3.1'!L13),('5.5.3.1'!$D13)&gt;0),'5.5.3.1'!L13/'5.5.3.1'!$D13*100,0)</f>
        <v>47.3486488670309</v>
      </c>
      <c r="M13" s="151" t="n">
        <f aca="false">IF(AND(ISNUMBER('5.5.3.1'!M13),('5.5.3.1'!$D13)&gt;0),'5.5.3.1'!M13/'5.5.3.1'!$D13*100,0)</f>
        <v>71.0283654718486</v>
      </c>
      <c r="N13" s="151" t="n">
        <f aca="false">IF(AND(ISNUMBER('5.5.3.1'!N13),('5.5.3.1'!$D13)&gt;0),'5.5.3.1'!N13/'5.5.3.1'!$D13*100,0)</f>
        <v>47.428684899095</v>
      </c>
      <c r="O13" s="151" t="n">
        <f aca="false">IF(AND(ISNUMBER('5.5.3.1'!O13),('5.5.3.1'!$D13)&gt;0),'5.5.3.1'!O13/'5.5.3.1'!$D13*100,0)</f>
        <v>46.0200810056696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93" t="s">
        <v>317</v>
      </c>
      <c r="C14" s="193" t="s">
        <v>774</v>
      </c>
      <c r="D14" s="151" t="n">
        <f aca="false">IF(AND(ISNUMBER('5.5.3.1'!D14),('5.5.3.1'!$D14)&gt;0),'5.5.3.1'!D14/'5.5.3.1'!$D14*100,0)</f>
        <v>100</v>
      </c>
      <c r="E14" s="151" t="n">
        <f aca="false">IF(AND(ISNUMBER('5.5.3.1'!E14),('5.5.3.1'!$D14)&gt;0),'5.5.3.1'!E14/'5.5.3.1'!$D14*100,0)</f>
        <v>102.73106411026</v>
      </c>
      <c r="F14" s="151" t="n">
        <f aca="false">IF(AND(ISNUMBER('5.5.3.1'!F14),('5.5.3.1'!$D14)&gt;0),'5.5.3.1'!F14/'5.5.3.1'!$D14*100,0)</f>
        <v>99.0942134786383</v>
      </c>
      <c r="G14" s="151" t="n">
        <f aca="false">IF(AND(ISNUMBER('5.5.3.1'!G14),('5.5.3.1'!$D14)&gt;0),'5.5.3.1'!G14/'5.5.3.1'!$D14*100,0)</f>
        <v>99.8086649141903</v>
      </c>
      <c r="H14" s="151" t="n">
        <f aca="false">IF(AND(ISNUMBER('5.5.3.1'!H14),('5.5.3.1'!$D14)&gt;0),'5.5.3.1'!H14/'5.5.3.1'!$D14*100,0)</f>
        <v>99.4116192887687</v>
      </c>
      <c r="I14" s="151" t="n">
        <f aca="false">IF(AND(ISNUMBER('5.5.3.1'!I14),('5.5.3.1'!$D14)&gt;0),'5.5.3.1'!I14/'5.5.3.1'!$D14*100,0)</f>
        <v>95.840546493905</v>
      </c>
      <c r="J14" s="151" t="n">
        <f aca="false">IF(AND(ISNUMBER('5.5.3.1'!J14),('5.5.3.1'!$D14)&gt;0),'5.5.3.1'!J14/'5.5.3.1'!$D14*100,0)</f>
        <v>98.9812231455963</v>
      </c>
      <c r="K14" s="151" t="n">
        <f aca="false">IF(AND(ISNUMBER('5.5.3.1'!K14),('5.5.3.1'!$D14)&gt;0),'5.5.3.1'!K14/'5.5.3.1'!$D14*100,0)</f>
        <v>96.4187563759987</v>
      </c>
      <c r="L14" s="151" t="n">
        <f aca="false">IF(AND(ISNUMBER('5.5.3.1'!L14),('5.5.3.1'!$D14)&gt;0),'5.5.3.1'!L14/'5.5.3.1'!$D14*100,0)</f>
        <v>98.3830072437196</v>
      </c>
      <c r="M14" s="151" t="n">
        <f aca="false">IF(AND(ISNUMBER('5.5.3.1'!M14),('5.5.3.1'!$D14)&gt;0),'5.5.3.1'!M14/'5.5.3.1'!$D14*100,0)</f>
        <v>101.353860190515</v>
      </c>
      <c r="N14" s="151" t="n">
        <f aca="false">IF(AND(ISNUMBER('5.5.3.1'!N14),('5.5.3.1'!$D14)&gt;0),'5.5.3.1'!N14/'5.5.3.1'!$D14*100,0)</f>
        <v>98.1830845167458</v>
      </c>
      <c r="O14" s="151" t="n">
        <f aca="false">IF(AND(ISNUMBER('5.5.3.1'!O14),('5.5.3.1'!$D14)&gt;0),'5.5.3.1'!O14/'5.5.3.1'!$D14*100,0)</f>
        <v>100.28724929827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93" t="s">
        <v>625</v>
      </c>
      <c r="C15" s="193" t="s">
        <v>775</v>
      </c>
      <c r="D15" s="151" t="n">
        <f aca="false">IF(AND(ISNUMBER('5.5.3.1'!D15),('5.5.3.1'!$D15)&gt;0),'5.5.3.1'!D15/'5.5.3.1'!$D15*100,0)</f>
        <v>100</v>
      </c>
      <c r="E15" s="151" t="n">
        <f aca="false">IF(AND(ISNUMBER('5.5.3.1'!E15),('5.5.3.1'!$D15)&gt;0),'5.5.3.1'!E15/'5.5.3.1'!$D15*100,0)</f>
        <v>83.3215604152131</v>
      </c>
      <c r="F15" s="151" t="n">
        <f aca="false">IF(AND(ISNUMBER('5.5.3.1'!F15),('5.5.3.1'!$D15)&gt;0),'5.5.3.1'!F15/'5.5.3.1'!$D15*100,0)</f>
        <v>76.1048108214497</v>
      </c>
      <c r="G15" s="151" t="n">
        <f aca="false">IF(AND(ISNUMBER('5.5.3.1'!G15),('5.5.3.1'!$D15)&gt;0),'5.5.3.1'!G15/'5.5.3.1'!$D15*100,0)</f>
        <v>72.644218550102</v>
      </c>
      <c r="H15" s="151" t="n">
        <f aca="false">IF(AND(ISNUMBER('5.5.3.1'!H15),('5.5.3.1'!$D15)&gt;0),'5.5.3.1'!H15/'5.5.3.1'!$D15*100,0)</f>
        <v>83.3726703617629</v>
      </c>
      <c r="I15" s="151" t="n">
        <f aca="false">IF(AND(ISNUMBER('5.5.3.1'!I15),('5.5.3.1'!$D15)&gt;0),'5.5.3.1'!I15/'5.5.3.1'!$D15*100,0)</f>
        <v>80.97402122475</v>
      </c>
      <c r="J15" s="151" t="n">
        <f aca="false">IF(AND(ISNUMBER('5.5.3.1'!J15),('5.5.3.1'!$D15)&gt;0),'5.5.3.1'!J15/'5.5.3.1'!$D15*100,0)</f>
        <v>82.9199960252203</v>
      </c>
      <c r="K15" s="151" t="n">
        <f aca="false">IF(AND(ISNUMBER('5.5.3.1'!K15),('5.5.3.1'!$D15)&gt;0),'5.5.3.1'!K15/'5.5.3.1'!$D15*100,0)</f>
        <v>80.9858283183035</v>
      </c>
      <c r="L15" s="151" t="n">
        <f aca="false">IF(AND(ISNUMBER('5.5.3.1'!L15),('5.5.3.1'!$D15)&gt;0),'5.5.3.1'!L15/'5.5.3.1'!$D15*100,0)</f>
        <v>83.281959591324</v>
      </c>
      <c r="M15" s="151" t="n">
        <f aca="false">IF(AND(ISNUMBER('5.5.3.1'!M15),('5.5.3.1'!$D15)&gt;0),'5.5.3.1'!M15/'5.5.3.1'!$D15*100,0)</f>
        <v>99.240287418751</v>
      </c>
      <c r="N15" s="151" t="n">
        <f aca="false">IF(AND(ISNUMBER('5.5.3.1'!N15),('5.5.3.1'!$D15)&gt;0),'5.5.3.1'!N15/'5.5.3.1'!$D15*100,0)</f>
        <v>92.677894251208</v>
      </c>
      <c r="O15" s="151" t="n">
        <f aca="false">IF(AND(ISNUMBER('5.5.3.1'!O15),('5.5.3.1'!$D15)&gt;0),'5.5.3.1'!O15/'5.5.3.1'!$D15*100,0)</f>
        <v>75.1280607879743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93" t="s">
        <v>627</v>
      </c>
      <c r="C16" s="193" t="s">
        <v>776</v>
      </c>
      <c r="D16" s="151" t="n">
        <f aca="false">IF(AND(ISNUMBER('5.5.3.1'!D16),('5.5.3.1'!$D16)&gt;0),'5.5.3.1'!D16/'5.5.3.1'!$D16*100,0)</f>
        <v>100</v>
      </c>
      <c r="E16" s="151" t="n">
        <f aca="false">IF(AND(ISNUMBER('5.5.3.1'!E16),('5.5.3.1'!$D16)&gt;0),'5.5.3.1'!E16/'5.5.3.1'!$D16*100,0)</f>
        <v>96.751978544719</v>
      </c>
      <c r="F16" s="151" t="n">
        <f aca="false">IF(AND(ISNUMBER('5.5.3.1'!F16),('5.5.3.1'!$D16)&gt;0),'5.5.3.1'!F16/'5.5.3.1'!$D16*100,0)</f>
        <v>90.8375199080931</v>
      </c>
      <c r="G16" s="151" t="n">
        <f aca="false">IF(AND(ISNUMBER('5.5.3.1'!G16),('5.5.3.1'!$D16)&gt;0),'5.5.3.1'!G16/'5.5.3.1'!$D16*100,0)</f>
        <v>87.826389232285</v>
      </c>
      <c r="H16" s="151" t="n">
        <f aca="false">IF(AND(ISNUMBER('5.5.3.1'!H16),('5.5.3.1'!$D16)&gt;0),'5.5.3.1'!H16/'5.5.3.1'!$D16*100,0)</f>
        <v>77.6591109946311</v>
      </c>
      <c r="I16" s="151" t="n">
        <f aca="false">IF(AND(ISNUMBER('5.5.3.1'!I16),('5.5.3.1'!$D16)&gt;0),'5.5.3.1'!I16/'5.5.3.1'!$D16*100,0)</f>
        <v>75.168712123949</v>
      </c>
      <c r="J16" s="151" t="n">
        <f aca="false">IF(AND(ISNUMBER('5.5.3.1'!J16),('5.5.3.1'!$D16)&gt;0),'5.5.3.1'!J16/'5.5.3.1'!$D16*100,0)</f>
        <v>71.2068020602256</v>
      </c>
      <c r="K16" s="151" t="n">
        <f aca="false">IF(AND(ISNUMBER('5.5.3.1'!K16),('5.5.3.1'!$D16)&gt;0),'5.5.3.1'!K16/'5.5.3.1'!$D16*100,0)</f>
        <v>64.2669212749877</v>
      </c>
      <c r="L16" s="151" t="n">
        <f aca="false">IF(AND(ISNUMBER('5.5.3.1'!L16),('5.5.3.1'!$D16)&gt;0),'5.5.3.1'!L16/'5.5.3.1'!$D16*100,0)</f>
        <v>71.3234701783941</v>
      </c>
      <c r="M16" s="151" t="n">
        <f aca="false">IF(AND(ISNUMBER('5.5.3.1'!M16),('5.5.3.1'!$D16)&gt;0),'5.5.3.1'!M16/'5.5.3.1'!$D16*100,0)</f>
        <v>62.9625328985963</v>
      </c>
      <c r="N16" s="151" t="n">
        <f aca="false">IF(AND(ISNUMBER('5.5.3.1'!N16),('5.5.3.1'!$D16)&gt;0),'5.5.3.1'!N16/'5.5.3.1'!$D16*100,0)</f>
        <v>59.7437873056188</v>
      </c>
      <c r="O16" s="151" t="n">
        <f aca="false">IF(AND(ISNUMBER('5.5.3.1'!O16),('5.5.3.1'!$D16)&gt;0),'5.5.3.1'!O16/'5.5.3.1'!$D16*100,0)</f>
        <v>59.7860500556317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93" t="s">
        <v>629</v>
      </c>
      <c r="C17" s="193" t="s">
        <v>777</v>
      </c>
      <c r="D17" s="151" t="n">
        <f aca="false">IF(AND(ISNUMBER('5.5.3.1'!D17),('5.5.3.1'!$D17)&gt;0),'5.5.3.1'!D17/'5.5.3.1'!$D17*100,0)</f>
        <v>100</v>
      </c>
      <c r="E17" s="151" t="n">
        <f aca="false">IF(AND(ISNUMBER('5.5.3.1'!E17),('5.5.3.1'!$D17)&gt;0),'5.5.3.1'!E17/'5.5.3.1'!$D17*100,0)</f>
        <v>95.9923607533849</v>
      </c>
      <c r="F17" s="151" t="n">
        <f aca="false">IF(AND(ISNUMBER('5.5.3.1'!F17),('5.5.3.1'!$D17)&gt;0),'5.5.3.1'!F17/'5.5.3.1'!$D17*100,0)</f>
        <v>90.9228601527525</v>
      </c>
      <c r="G17" s="151" t="n">
        <f aca="false">IF(AND(ISNUMBER('5.5.3.1'!G17),('5.5.3.1'!$D17)&gt;0),'5.5.3.1'!G17/'5.5.3.1'!$D17*100,0)</f>
        <v>73.6431436449695</v>
      </c>
      <c r="H17" s="151" t="n">
        <f aca="false">IF(AND(ISNUMBER('5.5.3.1'!H17),('5.5.3.1'!$D17)&gt;0),'5.5.3.1'!H17/'5.5.3.1'!$D17*100,0)</f>
        <v>71.2340794551818</v>
      </c>
      <c r="I17" s="151" t="n">
        <f aca="false">IF(AND(ISNUMBER('5.5.3.1'!I17),('5.5.3.1'!$D17)&gt;0),'5.5.3.1'!I17/'5.5.3.1'!$D17*100,0)</f>
        <v>62.3639939413605</v>
      </c>
      <c r="J17" s="151" t="n">
        <f aca="false">IF(AND(ISNUMBER('5.5.3.1'!J17),('5.5.3.1'!$D17)&gt;0),'5.5.3.1'!J17/'5.5.3.1'!$D17*100,0)</f>
        <v>61.4856528660775</v>
      </c>
      <c r="K17" s="151" t="n">
        <f aca="false">IF(AND(ISNUMBER('5.5.3.1'!K17),('5.5.3.1'!$D17)&gt;0),'5.5.3.1'!K17/'5.5.3.1'!$D17*100,0)</f>
        <v>53.4493227439765</v>
      </c>
      <c r="L17" s="151" t="n">
        <f aca="false">IF(AND(ISNUMBER('5.5.3.1'!L17),('5.5.3.1'!$D17)&gt;0),'5.5.3.1'!L17/'5.5.3.1'!$D17*100,0)</f>
        <v>73.9077938112885</v>
      </c>
      <c r="M17" s="151" t="n">
        <f aca="false">IF(AND(ISNUMBER('5.5.3.1'!M17),('5.5.3.1'!$D17)&gt;0),'5.5.3.1'!M17/'5.5.3.1'!$D17*100,0)</f>
        <v>59.6350071162644</v>
      </c>
      <c r="N17" s="151" t="n">
        <f aca="false">IF(AND(ISNUMBER('5.5.3.1'!N17),('5.5.3.1'!$D17)&gt;0),'5.5.3.1'!N17/'5.5.3.1'!$D17*100,0)</f>
        <v>68.462817407007</v>
      </c>
      <c r="O17" s="151" t="n">
        <f aca="false">IF(AND(ISNUMBER('5.5.3.1'!O17),('5.5.3.1'!$D17)&gt;0),'5.5.3.1'!O17/'5.5.3.1'!$D17*100,0)</f>
        <v>63.0656862816082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93" t="s">
        <v>631</v>
      </c>
      <c r="C18" s="193" t="s">
        <v>778</v>
      </c>
      <c r="D18" s="151" t="n">
        <f aca="false">IF(AND(ISNUMBER('5.5.3.1'!D18),('5.5.3.1'!$D18)&gt;0),'5.5.3.1'!D18/'5.5.3.1'!$D18*100,0)</f>
        <v>100</v>
      </c>
      <c r="E18" s="151" t="n">
        <f aca="false">IF(AND(ISNUMBER('5.5.3.1'!E18),('5.5.3.1'!$D18)&gt;0),'5.5.3.1'!E18/'5.5.3.1'!$D18*100,0)</f>
        <v>94.4786500703855</v>
      </c>
      <c r="F18" s="151" t="n">
        <f aca="false">IF(AND(ISNUMBER('5.5.3.1'!F18),('5.5.3.1'!$D18)&gt;0),'5.5.3.1'!F18/'5.5.3.1'!$D18*100,0)</f>
        <v>82.647186099877</v>
      </c>
      <c r="G18" s="151" t="n">
        <f aca="false">IF(AND(ISNUMBER('5.5.3.1'!G18),('5.5.3.1'!$D18)&gt;0),'5.5.3.1'!G18/'5.5.3.1'!$D18*100,0)</f>
        <v>73.946017262323</v>
      </c>
      <c r="H18" s="151" t="n">
        <f aca="false">IF(AND(ISNUMBER('5.5.3.1'!H18),('5.5.3.1'!$D18)&gt;0),'5.5.3.1'!H18/'5.5.3.1'!$D18*100,0)</f>
        <v>67.650128234693</v>
      </c>
      <c r="I18" s="151" t="n">
        <f aca="false">IF(AND(ISNUMBER('5.5.3.1'!I18),('5.5.3.1'!$D18)&gt;0),'5.5.3.1'!I18/'5.5.3.1'!$D18*100,0)</f>
        <v>66.4986138089925</v>
      </c>
      <c r="J18" s="151" t="n">
        <f aca="false">IF(AND(ISNUMBER('5.5.3.1'!J18),('5.5.3.1'!$D18)&gt;0),'5.5.3.1'!J18/'5.5.3.1'!$D18*100,0)</f>
        <v>66.9233338140661</v>
      </c>
      <c r="K18" s="151" t="n">
        <f aca="false">IF(AND(ISNUMBER('5.5.3.1'!K18),('5.5.3.1'!$D18)&gt;0),'5.5.3.1'!K18/'5.5.3.1'!$D18*100,0)</f>
        <v>63.3391202928213</v>
      </c>
      <c r="L18" s="151" t="n">
        <f aca="false">IF(AND(ISNUMBER('5.5.3.1'!L18),('5.5.3.1'!$D18)&gt;0),'5.5.3.1'!L18/'5.5.3.1'!$D18*100,0)</f>
        <v>68.5993021085778</v>
      </c>
      <c r="M18" s="151" t="n">
        <f aca="false">IF(AND(ISNUMBER('5.5.3.1'!M18),('5.5.3.1'!$D18)&gt;0),'5.5.3.1'!M18/'5.5.3.1'!$D18*100,0)</f>
        <v>55.1417294217812</v>
      </c>
      <c r="N18" s="151" t="n">
        <f aca="false">IF(AND(ISNUMBER('5.5.3.1'!N18),('5.5.3.1'!$D18)&gt;0),'5.5.3.1'!N18/'5.5.3.1'!$D18*100,0)</f>
        <v>58.9484694129759</v>
      </c>
      <c r="O18" s="151" t="n">
        <f aca="false">IF(AND(ISNUMBER('5.5.3.1'!O18),('5.5.3.1'!$D18)&gt;0),'5.5.3.1'!O18/'5.5.3.1'!$D18*100,0)</f>
        <v>56.5797903594854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93" t="s">
        <v>633</v>
      </c>
      <c r="C19" s="193" t="s">
        <v>779</v>
      </c>
      <c r="D19" s="151" t="n">
        <f aca="false">IF(AND(ISNUMBER('5.5.3.1'!D19),('5.5.3.1'!$D19)&gt;0),'5.5.3.1'!D19/'5.5.3.1'!$D19*100,0)</f>
        <v>100</v>
      </c>
      <c r="E19" s="151" t="n">
        <f aca="false">IF(AND(ISNUMBER('5.5.3.1'!E19),('5.5.3.1'!$D19)&gt;0),'5.5.3.1'!E19/'5.5.3.1'!$D19*100,0)</f>
        <v>96.3088172912404</v>
      </c>
      <c r="F19" s="151" t="n">
        <f aca="false">IF(AND(ISNUMBER('5.5.3.1'!F19),('5.5.3.1'!$D19)&gt;0),'5.5.3.1'!F19/'5.5.3.1'!$D19*100,0)</f>
        <v>88.3545882659189</v>
      </c>
      <c r="G19" s="151" t="n">
        <f aca="false">IF(AND(ISNUMBER('5.5.3.1'!G19),('5.5.3.1'!$D19)&gt;0),'5.5.3.1'!G19/'5.5.3.1'!$D19*100,0)</f>
        <v>92.9782380707717</v>
      </c>
      <c r="H19" s="151" t="n">
        <f aca="false">IF(AND(ISNUMBER('5.5.3.1'!H19),('5.5.3.1'!$D19)&gt;0),'5.5.3.1'!H19/'5.5.3.1'!$D19*100,0)</f>
        <v>96.2911694747968</v>
      </c>
      <c r="I19" s="151" t="n">
        <f aca="false">IF(AND(ISNUMBER('5.5.3.1'!I19),('5.5.3.1'!$D19)&gt;0),'5.5.3.1'!I19/'5.5.3.1'!$D19*100,0)</f>
        <v>96.4539178955866</v>
      </c>
      <c r="J19" s="151" t="n">
        <f aca="false">IF(AND(ISNUMBER('5.5.3.1'!J19),('5.5.3.1'!$D19)&gt;0),'5.5.3.1'!J19/'5.5.3.1'!$D19*100,0)</f>
        <v>97.6084320652453</v>
      </c>
      <c r="K19" s="151" t="n">
        <f aca="false">IF(AND(ISNUMBER('5.5.3.1'!K19),('5.5.3.1'!$D19)&gt;0),'5.5.3.1'!K19/'5.5.3.1'!$D19*100,0)</f>
        <v>95.1489771797341</v>
      </c>
      <c r="L19" s="151" t="n">
        <f aca="false">IF(AND(ISNUMBER('5.5.3.1'!L19),('5.5.3.1'!$D19)&gt;0),'5.5.3.1'!L19/'5.5.3.1'!$D19*100,0)</f>
        <v>129.069308599775</v>
      </c>
      <c r="M19" s="151" t="n">
        <f aca="false">IF(AND(ISNUMBER('5.5.3.1'!M19),('5.5.3.1'!$D19)&gt;0),'5.5.3.1'!M19/'5.5.3.1'!$D19*100,0)</f>
        <v>165.683747212579</v>
      </c>
      <c r="N19" s="151" t="n">
        <f aca="false">IF(AND(ISNUMBER('5.5.3.1'!N19),('5.5.3.1'!$D19)&gt;0),'5.5.3.1'!N19/'5.5.3.1'!$D19*100,0)</f>
        <v>170.368749832359</v>
      </c>
      <c r="O19" s="151" t="n">
        <f aca="false">IF(AND(ISNUMBER('5.5.3.1'!O19),('5.5.3.1'!$D19)&gt;0),'5.5.3.1'!O19/'5.5.3.1'!$D19*100,0)</f>
        <v>161.847188207071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93" t="s">
        <v>324</v>
      </c>
      <c r="C20" s="193" t="s">
        <v>780</v>
      </c>
      <c r="D20" s="151" t="n">
        <f aca="false">IF(AND(ISNUMBER('5.5.3.1'!D20),('5.5.3.1'!$D20)&gt;0),'5.5.3.1'!D20/'5.5.3.1'!$D20*100,0)</f>
        <v>100</v>
      </c>
      <c r="E20" s="151" t="n">
        <f aca="false">IF(AND(ISNUMBER('5.5.3.1'!E20),('5.5.3.1'!$D20)&gt;0),'5.5.3.1'!E20/'5.5.3.1'!$D20*100,0)</f>
        <v>97.9985687366781</v>
      </c>
      <c r="F20" s="151" t="n">
        <f aca="false">IF(AND(ISNUMBER('5.5.3.1'!F20),('5.5.3.1'!$D20)&gt;0),'5.5.3.1'!F20/'5.5.3.1'!$D20*100,0)</f>
        <v>100.027239395481</v>
      </c>
      <c r="G20" s="151" t="n">
        <f aca="false">IF(AND(ISNUMBER('5.5.3.1'!G20),('5.5.3.1'!$D20)&gt;0),'5.5.3.1'!G20/'5.5.3.1'!$D20*100,0)</f>
        <v>100.268553036631</v>
      </c>
      <c r="H20" s="151" t="n">
        <f aca="false">IF(AND(ISNUMBER('5.5.3.1'!H20),('5.5.3.1'!$D20)&gt;0),'5.5.3.1'!H20/'5.5.3.1'!$D20*100,0)</f>
        <v>101.69050278966</v>
      </c>
      <c r="I20" s="151" t="n">
        <f aca="false">IF(AND(ISNUMBER('5.5.3.1'!I20),('5.5.3.1'!$D20)&gt;0),'5.5.3.1'!I20/'5.5.3.1'!$D20*100,0)</f>
        <v>100.40537523102</v>
      </c>
      <c r="J20" s="151" t="n">
        <f aca="false">IF(AND(ISNUMBER('5.5.3.1'!J20),('5.5.3.1'!$D20)&gt;0),'5.5.3.1'!J20/'5.5.3.1'!$D20*100,0)</f>
        <v>82.4248260580922</v>
      </c>
      <c r="K20" s="151" t="n">
        <f aca="false">IF(AND(ISNUMBER('5.5.3.1'!K20),('5.5.3.1'!$D20)&gt;0),'5.5.3.1'!K20/'5.5.3.1'!$D20*100,0)</f>
        <v>76.5294397737589</v>
      </c>
      <c r="L20" s="151" t="n">
        <f aca="false">IF(AND(ISNUMBER('5.5.3.1'!L20),('5.5.3.1'!$D20)&gt;0),'5.5.3.1'!L20/'5.5.3.1'!$D20*100,0)</f>
        <v>89.4861387617887</v>
      </c>
      <c r="M20" s="151" t="n">
        <f aca="false">IF(AND(ISNUMBER('5.5.3.1'!M20),('5.5.3.1'!$D20)&gt;0),'5.5.3.1'!M20/'5.5.3.1'!$D20*100,0)</f>
        <v>88.7219037297341</v>
      </c>
      <c r="N20" s="151" t="n">
        <f aca="false">IF(AND(ISNUMBER('5.5.3.1'!N20),('5.5.3.1'!$D20)&gt;0),'5.5.3.1'!N20/'5.5.3.1'!$D20*100,0)</f>
        <v>94.9140148063866</v>
      </c>
      <c r="O20" s="151" t="n">
        <f aca="false">IF(AND(ISNUMBER('5.5.3.1'!O20),('5.5.3.1'!$D20)&gt;0),'5.5.3.1'!O20/'5.5.3.1'!$D20*100,0)</f>
        <v>95.4835825743128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93" t="s">
        <v>326</v>
      </c>
      <c r="C21" s="468" t="s">
        <v>327</v>
      </c>
      <c r="D21" s="151" t="n">
        <f aca="false">IF(AND(ISNUMBER('5.5.3.1'!D21),('5.5.3.1'!$D21)&gt;0),'5.5.3.1'!D21/'5.5.3.1'!$D21*100,0)</f>
        <v>100</v>
      </c>
      <c r="E21" s="151" t="n">
        <f aca="false">IF(AND(ISNUMBER('5.5.3.1'!E21),('5.5.3.1'!$D21)&gt;0),'5.5.3.1'!E21/'5.5.3.1'!$D21*100,0)</f>
        <v>99.2270797607636</v>
      </c>
      <c r="F21" s="151" t="n">
        <f aca="false">IF(AND(ISNUMBER('5.5.3.1'!F21),('5.5.3.1'!$D21)&gt;0),'5.5.3.1'!F21/'5.5.3.1'!$D21*100,0)</f>
        <v>99.6708954510108</v>
      </c>
      <c r="G21" s="151" t="n">
        <f aca="false">IF(AND(ISNUMBER('5.5.3.1'!G21),('5.5.3.1'!$D21)&gt;0),'5.5.3.1'!G21/'5.5.3.1'!$D21*100,0)</f>
        <v>103.328780092131</v>
      </c>
      <c r="H21" s="151" t="n">
        <f aca="false">IF(AND(ISNUMBER('5.5.3.1'!H21),('5.5.3.1'!$D21)&gt;0),'5.5.3.1'!H21/'5.5.3.1'!$D21*100,0)</f>
        <v>105.848633351493</v>
      </c>
      <c r="I21" s="151" t="n">
        <f aca="false">IF(AND(ISNUMBER('5.5.3.1'!I21),('5.5.3.1'!$D21)&gt;0),'5.5.3.1'!I21/'5.5.3.1'!$D21*100,0)</f>
        <v>103.178659106555</v>
      </c>
      <c r="J21" s="151" t="n">
        <f aca="false">IF(AND(ISNUMBER('5.5.3.1'!J21),('5.5.3.1'!$D21)&gt;0),'5.5.3.1'!J21/'5.5.3.1'!$D21*100,0)</f>
        <v>81.3342194280597</v>
      </c>
      <c r="K21" s="151" t="n">
        <f aca="false">IF(AND(ISNUMBER('5.5.3.1'!K21),('5.5.3.1'!$D21)&gt;0),'5.5.3.1'!K21/'5.5.3.1'!$D21*100,0)</f>
        <v>74.6899457184625</v>
      </c>
      <c r="L21" s="151" t="n">
        <f aca="false">IF(AND(ISNUMBER('5.5.3.1'!L21),('5.5.3.1'!$D21)&gt;0),'5.5.3.1'!L21/'5.5.3.1'!$D21*100,0)</f>
        <v>86.1031581893629</v>
      </c>
      <c r="M21" s="151" t="n">
        <f aca="false">IF(AND(ISNUMBER('5.5.3.1'!M21),('5.5.3.1'!$D21)&gt;0),'5.5.3.1'!M21/'5.5.3.1'!$D21*100,0)</f>
        <v>84.9209636088644</v>
      </c>
      <c r="N21" s="151" t="n">
        <f aca="false">IF(AND(ISNUMBER('5.5.3.1'!N21),('5.5.3.1'!$D21)&gt;0),'5.5.3.1'!N21/'5.5.3.1'!$D21*100,0)</f>
        <v>92.3204589610546</v>
      </c>
      <c r="O21" s="151" t="n">
        <f aca="false">IF(AND(ISNUMBER('5.5.3.1'!O21),('5.5.3.1'!$D21)&gt;0),'5.5.3.1'!O21/'5.5.3.1'!$D21*100,0)</f>
        <v>91.4860018726906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93" t="s">
        <v>328</v>
      </c>
      <c r="C22" s="193" t="s">
        <v>781</v>
      </c>
      <c r="D22" s="151" t="n">
        <f aca="false">IF(AND(ISNUMBER('5.5.3.1'!D22),('5.5.3.1'!$D22)&gt;0),'5.5.3.1'!D22/'5.5.3.1'!$D22*100,0)</f>
        <v>100</v>
      </c>
      <c r="E22" s="151" t="n">
        <f aca="false">IF(AND(ISNUMBER('5.5.3.1'!E22),('5.5.3.1'!$D22)&gt;0),'5.5.3.1'!E22/'5.5.3.1'!$D22*100,0)</f>
        <v>107.226810705284</v>
      </c>
      <c r="F22" s="151" t="n">
        <f aca="false">IF(AND(ISNUMBER('5.5.3.1'!F22),('5.5.3.1'!$D22)&gt;0),'5.5.3.1'!F22/'5.5.3.1'!$D22*100,0)</f>
        <v>99.2792825098082</v>
      </c>
      <c r="G22" s="151" t="n">
        <f aca="false">IF(AND(ISNUMBER('5.5.3.1'!G22),('5.5.3.1'!$D22)&gt;0),'5.5.3.1'!G22/'5.5.3.1'!$D22*100,0)</f>
        <v>103.400248722562</v>
      </c>
      <c r="H22" s="151" t="n">
        <f aca="false">IF(AND(ISNUMBER('5.5.3.1'!H22),('5.5.3.1'!$D22)&gt;0),'5.5.3.1'!H22/'5.5.3.1'!$D22*100,0)</f>
        <v>101.415035378425</v>
      </c>
      <c r="I22" s="151" t="n">
        <f aca="false">IF(AND(ISNUMBER('5.5.3.1'!I22),('5.5.3.1'!$D22)&gt;0),'5.5.3.1'!I22/'5.5.3.1'!$D22*100,0)</f>
        <v>102.713305677442</v>
      </c>
      <c r="J22" s="151" t="n">
        <f aca="false">IF(AND(ISNUMBER('5.5.3.1'!J22),('5.5.3.1'!$D22)&gt;0),'5.5.3.1'!J22/'5.5.3.1'!$D22*100,0)</f>
        <v>112.407808185492</v>
      </c>
      <c r="K22" s="151" t="n">
        <f aca="false">IF(AND(ISNUMBER('5.5.3.1'!K22),('5.5.3.1'!$D22)&gt;0),'5.5.3.1'!K22/'5.5.3.1'!$D22*100,0)</f>
        <v>106.797662792099</v>
      </c>
      <c r="L22" s="151" t="n">
        <f aca="false">IF(AND(ISNUMBER('5.5.3.1'!L22),('5.5.3.1'!$D22)&gt;0),'5.5.3.1'!L22/'5.5.3.1'!$D22*100,0)</f>
        <v>115.024057719502</v>
      </c>
      <c r="M22" s="151" t="n">
        <f aca="false">IF(AND(ISNUMBER('5.5.3.1'!M22),('5.5.3.1'!$D22)&gt;0),'5.5.3.1'!M22/'5.5.3.1'!$D22*100,0)</f>
        <v>96.023109528481</v>
      </c>
      <c r="N22" s="151" t="n">
        <f aca="false">IF(AND(ISNUMBER('5.5.3.1'!N22),('5.5.3.1'!$D22)&gt;0),'5.5.3.1'!N22/'5.5.3.1'!$D22*100,0)</f>
        <v>86.7634403036685</v>
      </c>
      <c r="O22" s="151" t="n">
        <f aca="false">IF(AND(ISNUMBER('5.5.3.1'!O22),('5.5.3.1'!$D22)&gt;0),'5.5.3.1'!O22/'5.5.3.1'!$D22*100,0)</f>
        <v>88.8912804596372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93" t="s">
        <v>642</v>
      </c>
      <c r="C23" s="193" t="s">
        <v>782</v>
      </c>
      <c r="D23" s="151" t="n">
        <f aca="false">IF(AND(ISNUMBER('5.5.3.1'!D23),('5.5.3.1'!$D23)&gt;0),'5.5.3.1'!D23/'5.5.3.1'!$D23*100,0)</f>
        <v>100</v>
      </c>
      <c r="E23" s="151" t="n">
        <f aca="false">IF(AND(ISNUMBER('5.5.3.1'!E23),('5.5.3.1'!$D23)&gt;0),'5.5.3.1'!E23/'5.5.3.1'!$D23*100,0)</f>
        <v>102.199099281955</v>
      </c>
      <c r="F23" s="151" t="n">
        <f aca="false">IF(AND(ISNUMBER('5.5.3.1'!F23),('5.5.3.1'!$D23)&gt;0),'5.5.3.1'!F23/'5.5.3.1'!$D23*100,0)</f>
        <v>97.9537496326597</v>
      </c>
      <c r="G23" s="151" t="n">
        <f aca="false">IF(AND(ISNUMBER('5.5.3.1'!G23),('5.5.3.1'!$D23)&gt;0),'5.5.3.1'!G23/'5.5.3.1'!$D23*100,0)</f>
        <v>100.177891280827</v>
      </c>
      <c r="H23" s="151" t="n">
        <f aca="false">IF(AND(ISNUMBER('5.5.3.1'!H23),('5.5.3.1'!$D23)&gt;0),'5.5.3.1'!H23/'5.5.3.1'!$D23*100,0)</f>
        <v>96.2008172120631</v>
      </c>
      <c r="I23" s="151" t="n">
        <f aca="false">IF(AND(ISNUMBER('5.5.3.1'!I23),('5.5.3.1'!$D23)&gt;0),'5.5.3.1'!I23/'5.5.3.1'!$D23*100,0)</f>
        <v>103.578963169063</v>
      </c>
      <c r="J23" s="151" t="n">
        <f aca="false">IF(AND(ISNUMBER('5.5.3.1'!J23),('5.5.3.1'!$D23)&gt;0),'5.5.3.1'!J23/'5.5.3.1'!$D23*100,0)</f>
        <v>106.744675630853</v>
      </c>
      <c r="K23" s="151" t="n">
        <f aca="false">IF(AND(ISNUMBER('5.5.3.1'!K23),('5.5.3.1'!$D23)&gt;0),'5.5.3.1'!K23/'5.5.3.1'!$D23*100,0)</f>
        <v>112.12537410367</v>
      </c>
      <c r="L23" s="151" t="n">
        <f aca="false">IF(AND(ISNUMBER('5.5.3.1'!L23),('5.5.3.1'!$D23)&gt;0),'5.5.3.1'!L23/'5.5.3.1'!$D23*100,0)</f>
        <v>117.352996825334</v>
      </c>
      <c r="M23" s="151" t="n">
        <f aca="false">IF(AND(ISNUMBER('5.5.3.1'!M23),('5.5.3.1'!$D23)&gt;0),'5.5.3.1'!M23/'5.5.3.1'!$D23*100,0)</f>
        <v>115.721556781813</v>
      </c>
      <c r="N23" s="151" t="n">
        <f aca="false">IF(AND(ISNUMBER('5.5.3.1'!N23),('5.5.3.1'!$D23)&gt;0),'5.5.3.1'!N23/'5.5.3.1'!$D23*100,0)</f>
        <v>113.844825617828</v>
      </c>
      <c r="O23" s="151" t="n">
        <f aca="false">IF(AND(ISNUMBER('5.5.3.1'!O23),('5.5.3.1'!$D23)&gt;0),'5.5.3.1'!O23/'5.5.3.1'!$D23*100,0)</f>
        <v>112.934533017789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93" t="s">
        <v>331</v>
      </c>
      <c r="C24" s="468" t="s">
        <v>783</v>
      </c>
      <c r="D24" s="151" t="n">
        <f aca="false">IF(AND(ISNUMBER('5.5.3.1'!D24),('5.5.3.1'!$D24)&gt;0),'5.5.3.1'!D24/'5.5.3.1'!$D24*100,0)</f>
        <v>100</v>
      </c>
      <c r="E24" s="151" t="n">
        <f aca="false">IF(AND(ISNUMBER('5.5.3.1'!E24),('5.5.3.1'!$D24)&gt;0),'5.5.3.1'!E24/'5.5.3.1'!$D24*100,0)</f>
        <v>95.4805361240348</v>
      </c>
      <c r="F24" s="151" t="n">
        <f aca="false">IF(AND(ISNUMBER('5.5.3.1'!F24),('5.5.3.1'!$D24)&gt;0),'5.5.3.1'!F24/'5.5.3.1'!$D24*100,0)</f>
        <v>83.5851286937286</v>
      </c>
      <c r="G24" s="151" t="n">
        <f aca="false">IF(AND(ISNUMBER('5.5.3.1'!G24),('5.5.3.1'!$D24)&gt;0),'5.5.3.1'!G24/'5.5.3.1'!$D24*100,0)</f>
        <v>80.2117930155605</v>
      </c>
      <c r="H24" s="151" t="n">
        <f aca="false">IF(AND(ISNUMBER('5.5.3.1'!H24),('5.5.3.1'!$D24)&gt;0),'5.5.3.1'!H24/'5.5.3.1'!$D24*100,0)</f>
        <v>74.0902600815122</v>
      </c>
      <c r="I24" s="151" t="n">
        <f aca="false">IF(AND(ISNUMBER('5.5.3.1'!I24),('5.5.3.1'!$D24)&gt;0),'5.5.3.1'!I24/'5.5.3.1'!$D24*100,0)</f>
        <v>78.7606994976611</v>
      </c>
      <c r="J24" s="151" t="n">
        <f aca="false">IF(AND(ISNUMBER('5.5.3.1'!J24),('5.5.3.1'!$D24)&gt;0),'5.5.3.1'!J24/'5.5.3.1'!$D24*100,0)</f>
        <v>68.5906842996962</v>
      </c>
      <c r="K24" s="151" t="n">
        <f aca="false">IF(AND(ISNUMBER('5.5.3.1'!K24),('5.5.3.1'!$D24)&gt;0),'5.5.3.1'!K24/'5.5.3.1'!$D24*100,0)</f>
        <v>87.4349158136068</v>
      </c>
      <c r="L24" s="151" t="n">
        <f aca="false">IF(AND(ISNUMBER('5.5.3.1'!L24),('5.5.3.1'!$D24)&gt;0),'5.5.3.1'!L24/'5.5.3.1'!$D24*100,0)</f>
        <v>83.3605655542369</v>
      </c>
      <c r="M24" s="151" t="n">
        <f aca="false">IF(AND(ISNUMBER('5.5.3.1'!M24),('5.5.3.1'!$D24)&gt;0),'5.5.3.1'!M24/'5.5.3.1'!$D24*100,0)</f>
        <v>79.8236887584039</v>
      </c>
      <c r="N24" s="151" t="n">
        <f aca="false">IF(AND(ISNUMBER('5.5.3.1'!N24),('5.5.3.1'!$D24)&gt;0),'5.5.3.1'!N24/'5.5.3.1'!$D24*100,0)</f>
        <v>40.0291954723561</v>
      </c>
      <c r="O24" s="151" t="n">
        <f aca="false">IF(AND(ISNUMBER('5.5.3.1'!O24),('5.5.3.1'!$D24)&gt;0),'5.5.3.1'!O24/'5.5.3.1'!$D24*100,0)</f>
        <v>39.2025534600681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93" t="s">
        <v>333</v>
      </c>
      <c r="C25" s="468" t="s">
        <v>784</v>
      </c>
      <c r="D25" s="151" t="n">
        <f aca="false">IF(AND(ISNUMBER('5.5.3.1'!D25),('5.5.3.1'!$D25)&gt;0),'5.5.3.1'!D25/'5.5.3.1'!$D25*100,0)</f>
        <v>100</v>
      </c>
      <c r="E25" s="151" t="n">
        <f aca="false">IF(AND(ISNUMBER('5.5.3.1'!E25),('5.5.3.1'!$D25)&gt;0),'5.5.3.1'!E25/'5.5.3.1'!$D25*100,0)</f>
        <v>103.671585295343</v>
      </c>
      <c r="F25" s="151" t="n">
        <f aca="false">IF(AND(ISNUMBER('5.5.3.1'!F25),('5.5.3.1'!$D25)&gt;0),'5.5.3.1'!F25/'5.5.3.1'!$D25*100,0)</f>
        <v>101.107077678227</v>
      </c>
      <c r="G25" s="151" t="n">
        <f aca="false">IF(AND(ISNUMBER('5.5.3.1'!G25),('5.5.3.1'!$D25)&gt;0),'5.5.3.1'!G25/'5.5.3.1'!$D25*100,0)</f>
        <v>104.561156148471</v>
      </c>
      <c r="H25" s="151" t="n">
        <f aca="false">IF(AND(ISNUMBER('5.5.3.1'!H25),('5.5.3.1'!$D25)&gt;0),'5.5.3.1'!H25/'5.5.3.1'!$D25*100,0)</f>
        <v>101.053161297082</v>
      </c>
      <c r="I25" s="151" t="n">
        <f aca="false">IF(AND(ISNUMBER('5.5.3.1'!I25),('5.5.3.1'!$D25)&gt;0),'5.5.3.1'!I25/'5.5.3.1'!$D25*100,0)</f>
        <v>109.027435000874</v>
      </c>
      <c r="J25" s="151" t="n">
        <f aca="false">IF(AND(ISNUMBER('5.5.3.1'!J25),('5.5.3.1'!$D25)&gt;0),'5.5.3.1'!J25/'5.5.3.1'!$D25*100,0)</f>
        <v>115.137756082543</v>
      </c>
      <c r="K25" s="151" t="n">
        <f aca="false">IF(AND(ISNUMBER('5.5.3.1'!K25),('5.5.3.1'!$D25)&gt;0),'5.5.3.1'!K25/'5.5.3.1'!$D25*100,0)</f>
        <v>117.562083156921</v>
      </c>
      <c r="L25" s="151" t="n">
        <f aca="false">IF(AND(ISNUMBER('5.5.3.1'!L25),('5.5.3.1'!$D25)&gt;0),'5.5.3.1'!L25/'5.5.3.1'!$D25*100,0)</f>
        <v>124.831448693353</v>
      </c>
      <c r="M25" s="151" t="n">
        <f aca="false">IF(AND(ISNUMBER('5.5.3.1'!M25),('5.5.3.1'!$D25)&gt;0),'5.5.3.1'!M25/'5.5.3.1'!$D25*100,0)</f>
        <v>123.617017352517</v>
      </c>
      <c r="N25" s="151" t="n">
        <f aca="false">IF(AND(ISNUMBER('5.5.3.1'!N25),('5.5.3.1'!$D25)&gt;0),'5.5.3.1'!N25/'5.5.3.1'!$D25*100,0)</f>
        <v>130.020125315375</v>
      </c>
      <c r="O25" s="151" t="n">
        <f aca="false">IF(AND(ISNUMBER('5.5.3.1'!O25),('5.5.3.1'!$D25)&gt;0),'5.5.3.1'!O25/'5.5.3.1'!$D25*100,0)</f>
        <v>129.141252364384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93" t="s">
        <v>335</v>
      </c>
      <c r="C26" s="193" t="s">
        <v>785</v>
      </c>
      <c r="D26" s="151" t="n">
        <f aca="false">IF(AND(ISNUMBER('5.5.3.1'!D26),('5.5.3.1'!$D26)&gt;0),'5.5.3.1'!D26/'5.5.3.1'!$D26*100,0)</f>
        <v>100</v>
      </c>
      <c r="E26" s="151" t="n">
        <f aca="false">IF(AND(ISNUMBER('5.5.3.1'!E26),('5.5.3.1'!$D26)&gt;0),'5.5.3.1'!E26/'5.5.3.1'!$D26*100,0)</f>
        <v>95.9224735946097</v>
      </c>
      <c r="F26" s="151" t="n">
        <f aca="false">IF(AND(ISNUMBER('5.5.3.1'!F26),('5.5.3.1'!$D26)&gt;0),'5.5.3.1'!F26/'5.5.3.1'!$D26*100,0)</f>
        <v>93.3022867583276</v>
      </c>
      <c r="G26" s="151" t="n">
        <f aca="false">IF(AND(ISNUMBER('5.5.3.1'!G26),('5.5.3.1'!$D26)&gt;0),'5.5.3.1'!G26/'5.5.3.1'!$D26*100,0)</f>
        <v>83.3747636979746</v>
      </c>
      <c r="H26" s="151" t="n">
        <f aca="false">IF(AND(ISNUMBER('5.5.3.1'!H26),('5.5.3.1'!$D26)&gt;0),'5.5.3.1'!H26/'5.5.3.1'!$D26*100,0)</f>
        <v>85.895725802979</v>
      </c>
      <c r="I26" s="151" t="n">
        <f aca="false">IF(AND(ISNUMBER('5.5.3.1'!I26),('5.5.3.1'!$D26)&gt;0),'5.5.3.1'!I26/'5.5.3.1'!$D26*100,0)</f>
        <v>89.4529221957045</v>
      </c>
      <c r="J26" s="151" t="n">
        <f aca="false">IF(AND(ISNUMBER('5.5.3.1'!J26),('5.5.3.1'!$D26)&gt;0),'5.5.3.1'!J26/'5.5.3.1'!$D26*100,0)</f>
        <v>87.2285771396766</v>
      </c>
      <c r="K26" s="151" t="n">
        <f aca="false">IF(AND(ISNUMBER('5.5.3.1'!K26),('5.5.3.1'!$D26)&gt;0),'5.5.3.1'!K26/'5.5.3.1'!$D26*100,0)</f>
        <v>87.1992203639393</v>
      </c>
      <c r="L26" s="151" t="n">
        <f aca="false">IF(AND(ISNUMBER('5.5.3.1'!L26),('5.5.3.1'!$D26)&gt;0),'5.5.3.1'!L26/'5.5.3.1'!$D26*100,0)</f>
        <v>72.4846237616855</v>
      </c>
      <c r="M26" s="151" t="n">
        <f aca="false">IF(AND(ISNUMBER('5.5.3.1'!M26),('5.5.3.1'!$D26)&gt;0),'5.5.3.1'!M26/'5.5.3.1'!$D26*100,0)</f>
        <v>74.427961369215</v>
      </c>
      <c r="N26" s="151" t="n">
        <f aca="false">IF(AND(ISNUMBER('5.5.3.1'!N26),('5.5.3.1'!$D26)&gt;0),'5.5.3.1'!N26/'5.5.3.1'!$D26*100,0)</f>
        <v>74.8861906945237</v>
      </c>
      <c r="O26" s="151" t="n">
        <f aca="false">IF(AND(ISNUMBER('5.5.3.1'!O26),('5.5.3.1'!$D26)&gt;0),'5.5.3.1'!O26/'5.5.3.1'!$D26*100,0)</f>
        <v>77.5560397579436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93" t="s">
        <v>337</v>
      </c>
      <c r="C27" s="193" t="s">
        <v>338</v>
      </c>
      <c r="D27" s="151" t="n">
        <f aca="false">IF(AND(ISNUMBER('5.5.3.1'!D27),('5.5.3.1'!$D27)&gt;0),'5.5.3.1'!D27/'5.5.3.1'!$D27*100,0)</f>
        <v>100</v>
      </c>
      <c r="E27" s="151" t="n">
        <f aca="false">IF(AND(ISNUMBER('5.5.3.1'!E27),('5.5.3.1'!$D27)&gt;0),'5.5.3.1'!E27/'5.5.3.1'!$D27*100,0)</f>
        <v>102.459278878413</v>
      </c>
      <c r="F27" s="151" t="n">
        <f aca="false">IF(AND(ISNUMBER('5.5.3.1'!F27),('5.5.3.1'!$D27)&gt;0),'5.5.3.1'!F27/'5.5.3.1'!$D27*100,0)</f>
        <v>92.3156740482793</v>
      </c>
      <c r="G27" s="151" t="n">
        <f aca="false">IF(AND(ISNUMBER('5.5.3.1'!G27),('5.5.3.1'!$D27)&gt;0),'5.5.3.1'!G27/'5.5.3.1'!$D27*100,0)</f>
        <v>92.5113745360633</v>
      </c>
      <c r="H27" s="151" t="n">
        <f aca="false">IF(AND(ISNUMBER('5.5.3.1'!H27),('5.5.3.1'!$D27)&gt;0),'5.5.3.1'!H27/'5.5.3.1'!$D27*100,0)</f>
        <v>91.3213703624796</v>
      </c>
      <c r="I27" s="151" t="n">
        <f aca="false">IF(AND(ISNUMBER('5.5.3.1'!I27),('5.5.3.1'!$D27)&gt;0),'5.5.3.1'!I27/'5.5.3.1'!$D27*100,0)</f>
        <v>88.1531555413514</v>
      </c>
      <c r="J27" s="151" t="n">
        <f aca="false">IF(AND(ISNUMBER('5.5.3.1'!J27),('5.5.3.1'!$D27)&gt;0),'5.5.3.1'!J27/'5.5.3.1'!$D27*100,0)</f>
        <v>86.9714095488568</v>
      </c>
      <c r="K27" s="151" t="n">
        <f aca="false">IF(AND(ISNUMBER('5.5.3.1'!K27),('5.5.3.1'!$D27)&gt;0),'5.5.3.1'!K27/'5.5.3.1'!$D27*100,0)</f>
        <v>81.0128112016464</v>
      </c>
      <c r="L27" s="151" t="n">
        <f aca="false">IF(AND(ISNUMBER('5.5.3.1'!L27),('5.5.3.1'!$D27)&gt;0),'5.5.3.1'!L27/'5.5.3.1'!$D27*100,0)</f>
        <v>95.351196278627</v>
      </c>
      <c r="M27" s="151" t="n">
        <f aca="false">IF(AND(ISNUMBER('5.5.3.1'!M27),('5.5.3.1'!$D27)&gt;0),'5.5.3.1'!M27/'5.5.3.1'!$D27*100,0)</f>
        <v>90.0978088564255</v>
      </c>
      <c r="N27" s="151" t="n">
        <f aca="false">IF(AND(ISNUMBER('5.5.3.1'!N27),('5.5.3.1'!$D27)&gt;0),'5.5.3.1'!N27/'5.5.3.1'!$D27*100,0)</f>
        <v>92.7882152976006</v>
      </c>
      <c r="O27" s="151" t="n">
        <f aca="false">IF(AND(ISNUMBER('5.5.3.1'!O27),('5.5.3.1'!$D27)&gt;0),'5.5.3.1'!O27/'5.5.3.1'!$D27*100,0)</f>
        <v>95.8683601675598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93" t="s">
        <v>339</v>
      </c>
      <c r="C28" s="468" t="s">
        <v>340</v>
      </c>
      <c r="D28" s="151" t="n">
        <f aca="false">IF(AND(ISNUMBER('5.5.3.1'!D28),('5.5.3.1'!$D28)&gt;0),'5.5.3.1'!D28/'5.5.3.1'!$D28*100,0)</f>
        <v>100</v>
      </c>
      <c r="E28" s="151" t="n">
        <f aca="false">IF(AND(ISNUMBER('5.5.3.1'!E28),('5.5.3.1'!$D28)&gt;0),'5.5.3.1'!E28/'5.5.3.1'!$D28*100,0)</f>
        <v>108.026014872593</v>
      </c>
      <c r="F28" s="151" t="n">
        <f aca="false">IF(AND(ISNUMBER('5.5.3.1'!F28),('5.5.3.1'!$D28)&gt;0),'5.5.3.1'!F28/'5.5.3.1'!$D28*100,0)</f>
        <v>101.139606848831</v>
      </c>
      <c r="G28" s="151" t="n">
        <f aca="false">IF(AND(ISNUMBER('5.5.3.1'!G28),('5.5.3.1'!$D28)&gt;0),'5.5.3.1'!G28/'5.5.3.1'!$D28*100,0)</f>
        <v>101.29643552975</v>
      </c>
      <c r="H28" s="151" t="n">
        <f aca="false">IF(AND(ISNUMBER('5.5.3.1'!H28),('5.5.3.1'!$D28)&gt;0),'5.5.3.1'!H28/'5.5.3.1'!$D28*100,0)</f>
        <v>102.565321519199</v>
      </c>
      <c r="I28" s="151" t="n">
        <f aca="false">IF(AND(ISNUMBER('5.5.3.1'!I28),('5.5.3.1'!$D28)&gt;0),'5.5.3.1'!I28/'5.5.3.1'!$D28*100,0)</f>
        <v>100.817371584976</v>
      </c>
      <c r="J28" s="151" t="n">
        <f aca="false">IF(AND(ISNUMBER('5.5.3.1'!J28),('5.5.3.1'!$D28)&gt;0),'5.5.3.1'!J28/'5.5.3.1'!$D28*100,0)</f>
        <v>96.1245855334067</v>
      </c>
      <c r="K28" s="151" t="n">
        <f aca="false">IF(AND(ISNUMBER('5.5.3.1'!K28),('5.5.3.1'!$D28)&gt;0),'5.5.3.1'!K28/'5.5.3.1'!$D28*100,0)</f>
        <v>90.8485259113103</v>
      </c>
      <c r="L28" s="151" t="n">
        <f aca="false">IF(AND(ISNUMBER('5.5.3.1'!L28),('5.5.3.1'!$D28)&gt;0),'5.5.3.1'!L28/'5.5.3.1'!$D28*100,0)</f>
        <v>112.39173401582</v>
      </c>
      <c r="M28" s="151" t="n">
        <f aca="false">IF(AND(ISNUMBER('5.5.3.1'!M28),('5.5.3.1'!$D28)&gt;0),'5.5.3.1'!M28/'5.5.3.1'!$D28*100,0)</f>
        <v>105.502683545241</v>
      </c>
      <c r="N28" s="151" t="n">
        <f aca="false">IF(AND(ISNUMBER('5.5.3.1'!N28),('5.5.3.1'!$D28)&gt;0),'5.5.3.1'!N28/'5.5.3.1'!$D28*100,0)</f>
        <v>107.02339725347</v>
      </c>
      <c r="O28" s="151" t="n">
        <f aca="false">IF(AND(ISNUMBER('5.5.3.1'!O28),('5.5.3.1'!$D28)&gt;0),'5.5.3.1'!O28/'5.5.3.1'!$D28*100,0)</f>
        <v>111.315153150924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93" t="s">
        <v>341</v>
      </c>
      <c r="C29" s="193" t="s">
        <v>786</v>
      </c>
      <c r="D29" s="151" t="n">
        <f aca="false">IF(AND(ISNUMBER('5.5.3.1'!D29),('5.5.3.1'!$D29)&gt;0),'5.5.3.1'!D29/'5.5.3.1'!$D29*100,0)</f>
        <v>100</v>
      </c>
      <c r="E29" s="151" t="n">
        <f aca="false">IF(AND(ISNUMBER('5.5.3.1'!E29),('5.5.3.1'!$D29)&gt;0),'5.5.3.1'!E29/'5.5.3.1'!$D29*100,0)</f>
        <v>99.0163972380735</v>
      </c>
      <c r="F29" s="151" t="n">
        <f aca="false">IF(AND(ISNUMBER('5.5.3.1'!F29),('5.5.3.1'!$D29)&gt;0),'5.5.3.1'!F29/'5.5.3.1'!$D29*100,0)</f>
        <v>100.531123618196</v>
      </c>
      <c r="G29" s="151" t="n">
        <f aca="false">IF(AND(ISNUMBER('5.5.3.1'!G29),('5.5.3.1'!$D29)&gt;0),'5.5.3.1'!G29/'5.5.3.1'!$D29*100,0)</f>
        <v>100.173484175145</v>
      </c>
      <c r="H29" s="151" t="n">
        <f aca="false">IF(AND(ISNUMBER('5.5.3.1'!H29),('5.5.3.1'!$D29)&gt;0),'5.5.3.1'!H29/'5.5.3.1'!$D29*100,0)</f>
        <v>100.017865606323</v>
      </c>
      <c r="I29" s="151" t="n">
        <f aca="false">IF(AND(ISNUMBER('5.5.3.1'!I29),('5.5.3.1'!$D29)&gt;0),'5.5.3.1'!I29/'5.5.3.1'!$D29*100,0)</f>
        <v>96.5746467351446</v>
      </c>
      <c r="J29" s="151" t="n">
        <f aca="false">IF(AND(ISNUMBER('5.5.3.1'!J29),('5.5.3.1'!$D29)&gt;0),'5.5.3.1'!J29/'5.5.3.1'!$D29*100,0)</f>
        <v>85.3507643198214</v>
      </c>
      <c r="K29" s="151" t="n">
        <f aca="false">IF(AND(ISNUMBER('5.5.3.1'!K29),('5.5.3.1'!$D29)&gt;0),'5.5.3.1'!K29/'5.5.3.1'!$D29*100,0)</f>
        <v>80.4991127225728</v>
      </c>
      <c r="L29" s="151" t="n">
        <f aca="false">IF(AND(ISNUMBER('5.5.3.1'!L29),('5.5.3.1'!$D29)&gt;0),'5.5.3.1'!L29/'5.5.3.1'!$D29*100,0)</f>
        <v>83.316756350467</v>
      </c>
      <c r="M29" s="151" t="n">
        <f aca="false">IF(AND(ISNUMBER('5.5.3.1'!M29),('5.5.3.1'!$D29)&gt;0),'5.5.3.1'!M29/'5.5.3.1'!$D29*100,0)</f>
        <v>81.6066426116524</v>
      </c>
      <c r="N29" s="151" t="n">
        <f aca="false">IF(AND(ISNUMBER('5.5.3.1'!N29),('5.5.3.1'!$D29)&gt;0),'5.5.3.1'!N29/'5.5.3.1'!$D29*100,0)</f>
        <v>79.6242606625641</v>
      </c>
      <c r="O29" s="151" t="n">
        <f aca="false">IF(AND(ISNUMBER('5.5.3.1'!O29),('5.5.3.1'!$D29)&gt;0),'5.5.3.1'!O29/'5.5.3.1'!$D29*100,0)</f>
        <v>79.060203548948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93" t="s">
        <v>343</v>
      </c>
      <c r="C30" s="468" t="s">
        <v>787</v>
      </c>
      <c r="D30" s="151" t="n">
        <f aca="false">IF(AND(ISNUMBER('5.5.3.1'!D30),('5.5.3.1'!$D30)&gt;0),'5.5.3.1'!D30/'5.5.3.1'!$D30*100,0)</f>
        <v>100</v>
      </c>
      <c r="E30" s="151" t="n">
        <f aca="false">IF(AND(ISNUMBER('5.5.3.1'!E30),('5.5.3.1'!$D30)&gt;0),'5.5.3.1'!E30/'5.5.3.1'!$D30*100,0)</f>
        <v>100.29895252868</v>
      </c>
      <c r="F30" s="151" t="n">
        <f aca="false">IF(AND(ISNUMBER('5.5.3.1'!F30),('5.5.3.1'!$D30)&gt;0),'5.5.3.1'!F30/'5.5.3.1'!$D30*100,0)</f>
        <v>100.256198542419</v>
      </c>
      <c r="G30" s="151" t="n">
        <f aca="false">IF(AND(ISNUMBER('5.5.3.1'!G30),('5.5.3.1'!$D30)&gt;0),'5.5.3.1'!G30/'5.5.3.1'!$D30*100,0)</f>
        <v>101.196007397861</v>
      </c>
      <c r="H30" s="151" t="n">
        <f aca="false">IF(AND(ISNUMBER('5.5.3.1'!H30),('5.5.3.1'!$D30)&gt;0),'5.5.3.1'!H30/'5.5.3.1'!$D30*100,0)</f>
        <v>98.3736408322503</v>
      </c>
      <c r="I30" s="151" t="n">
        <f aca="false">IF(AND(ISNUMBER('5.5.3.1'!I30),('5.5.3.1'!$D30)&gt;0),'5.5.3.1'!I30/'5.5.3.1'!$D30*100,0)</f>
        <v>92.4232229357753</v>
      </c>
      <c r="J30" s="151" t="n">
        <f aca="false">IF(AND(ISNUMBER('5.5.3.1'!J30),('5.5.3.1'!$D30)&gt;0),'5.5.3.1'!J30/'5.5.3.1'!$D30*100,0)</f>
        <v>92.849528975637</v>
      </c>
      <c r="K30" s="151" t="n">
        <f aca="false">IF(AND(ISNUMBER('5.5.3.1'!K30),('5.5.3.1'!$D30)&gt;0),'5.5.3.1'!K30/'5.5.3.1'!$D30*100,0)</f>
        <v>94.7249628081741</v>
      </c>
      <c r="L30" s="151" t="n">
        <f aca="false">IF(AND(ISNUMBER('5.5.3.1'!L30),('5.5.3.1'!$D30)&gt;0),'5.5.3.1'!L30/'5.5.3.1'!$D30*100,0)</f>
        <v>93.9980663149565</v>
      </c>
      <c r="M30" s="151" t="n">
        <f aca="false">IF(AND(ISNUMBER('5.5.3.1'!M30),('5.5.3.1'!$D30)&gt;0),'5.5.3.1'!M30/'5.5.3.1'!$D30*100,0)</f>
        <v>87.0342112424229</v>
      </c>
      <c r="N30" s="151" t="n">
        <f aca="false">IF(AND(ISNUMBER('5.5.3.1'!N30),('5.5.3.1'!$D30)&gt;0),'5.5.3.1'!N30/'5.5.3.1'!$D30*100,0)</f>
        <v>85.9009228106094</v>
      </c>
      <c r="O30" s="151" t="n">
        <f aca="false">IF(AND(ISNUMBER('5.5.3.1'!O30),('5.5.3.1'!$D30)&gt;0),'5.5.3.1'!O30/'5.5.3.1'!$D30*100,0)</f>
        <v>87.750556669533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93" t="s">
        <v>345</v>
      </c>
      <c r="C31" s="468" t="s">
        <v>788</v>
      </c>
      <c r="D31" s="151" t="n">
        <f aca="false">IF(AND(ISNUMBER('5.5.3.1'!D31),('5.5.3.1'!$D31)&gt;0),'5.5.3.1'!D31/'5.5.3.1'!$D31*100,0)</f>
        <v>100</v>
      </c>
      <c r="E31" s="151" t="n">
        <f aca="false">IF(AND(ISNUMBER('5.5.3.1'!E31),('5.5.3.1'!$D31)&gt;0),'5.5.3.1'!E31/'5.5.3.1'!$D31*100,0)</f>
        <v>98.6852329508075</v>
      </c>
      <c r="F31" s="151" t="n">
        <f aca="false">IF(AND(ISNUMBER('5.5.3.1'!F31),('5.5.3.1'!$D31)&gt;0),'5.5.3.1'!F31/'5.5.3.1'!$D31*100,0)</f>
        <v>100.602111097207</v>
      </c>
      <c r="G31" s="151" t="n">
        <f aca="false">IF(AND(ISNUMBER('5.5.3.1'!G31),('5.5.3.1'!$D31)&gt;0),'5.5.3.1'!G31/'5.5.3.1'!$D31*100,0)</f>
        <v>99.9094618934204</v>
      </c>
      <c r="H31" s="151" t="n">
        <f aca="false">IF(AND(ISNUMBER('5.5.3.1'!H31),('5.5.3.1'!$D31)&gt;0),'5.5.3.1'!H31/'5.5.3.1'!$D31*100,0)</f>
        <v>100.442415354314</v>
      </c>
      <c r="I31" s="151" t="n">
        <f aca="false">IF(AND(ISNUMBER('5.5.3.1'!I31),('5.5.3.1'!$D31)&gt;0),'5.5.3.1'!I31/'5.5.3.1'!$D31*100,0)</f>
        <v>97.6465719096193</v>
      </c>
      <c r="J31" s="151" t="n">
        <f aca="false">IF(AND(ISNUMBER('5.5.3.1'!J31),('5.5.3.1'!$D31)&gt;0),'5.5.3.1'!J31/'5.5.3.1'!$D31*100,0)</f>
        <v>83.4145335227509</v>
      </c>
      <c r="K31" s="151" t="n">
        <f aca="false">IF(AND(ISNUMBER('5.5.3.1'!K31),('5.5.3.1'!$D31)&gt;0),'5.5.3.1'!K31/'5.5.3.1'!$D31*100,0)</f>
        <v>76.825903825573</v>
      </c>
      <c r="L31" s="151" t="n">
        <f aca="false">IF(AND(ISNUMBER('5.5.3.1'!L31),('5.5.3.1'!$D31)&gt;0),'5.5.3.1'!L31/'5.5.3.1'!$D31*100,0)</f>
        <v>80.5587712348439</v>
      </c>
      <c r="M31" s="151" t="n">
        <f aca="false">IF(AND(ISNUMBER('5.5.3.1'!M31),('5.5.3.1'!$D31)&gt;0),'5.5.3.1'!M31/'5.5.3.1'!$D31*100,0)</f>
        <v>80.2052083730193</v>
      </c>
      <c r="N31" s="151" t="n">
        <f aca="false">IF(AND(ISNUMBER('5.5.3.1'!N31),('5.5.3.1'!$D31)&gt;0),'5.5.3.1'!N31/'5.5.3.1'!$D31*100,0)</f>
        <v>78.0035848430574</v>
      </c>
      <c r="O31" s="151" t="n">
        <f aca="false">IF(AND(ISNUMBER('5.5.3.1'!O31),('5.5.3.1'!$D31)&gt;0),'5.5.3.1'!O31/'5.5.3.1'!$D31*100,0)</f>
        <v>76.8162967027124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93" t="s">
        <v>347</v>
      </c>
      <c r="C32" s="193" t="s">
        <v>789</v>
      </c>
      <c r="D32" s="151" t="n">
        <f aca="false">IF(AND(ISNUMBER('5.5.3.1'!D32),('5.5.3.1'!$D32)&gt;0),'5.5.3.1'!D32/'5.5.3.1'!$D32*100,0)</f>
        <v>100</v>
      </c>
      <c r="E32" s="151" t="n">
        <f aca="false">IF(AND(ISNUMBER('5.5.3.1'!E32),('5.5.3.1'!$D32)&gt;0),'5.5.3.1'!E32/'5.5.3.1'!$D32*100,0)</f>
        <v>95.7814557526246</v>
      </c>
      <c r="F32" s="151" t="n">
        <f aca="false">IF(AND(ISNUMBER('5.5.3.1'!F32),('5.5.3.1'!$D32)&gt;0),'5.5.3.1'!F32/'5.5.3.1'!$D32*100,0)</f>
        <v>101.14364968675</v>
      </c>
      <c r="G32" s="151" t="n">
        <f aca="false">IF(AND(ISNUMBER('5.5.3.1'!G32),('5.5.3.1'!$D32)&gt;0),'5.5.3.1'!G32/'5.5.3.1'!$D32*100,0)</f>
        <v>102.405447442043</v>
      </c>
      <c r="H32" s="151" t="n">
        <f aca="false">IF(AND(ISNUMBER('5.5.3.1'!H32),('5.5.3.1'!$D32)&gt;0),'5.5.3.1'!H32/'5.5.3.1'!$D32*100,0)</f>
        <v>97.6383418557078</v>
      </c>
      <c r="I32" s="151" t="n">
        <f aca="false">IF(AND(ISNUMBER('5.5.3.1'!I32),('5.5.3.1'!$D32)&gt;0),'5.5.3.1'!I32/'5.5.3.1'!$D32*100,0)</f>
        <v>102.853332783997</v>
      </c>
      <c r="J32" s="151" t="n">
        <f aca="false">IF(AND(ISNUMBER('5.5.3.1'!J32),('5.5.3.1'!$D32)&gt;0),'5.5.3.1'!J32/'5.5.3.1'!$D32*100,0)</f>
        <v>96.9690564903385</v>
      </c>
      <c r="K32" s="151" t="n">
        <f aca="false">IF(AND(ISNUMBER('5.5.3.1'!K32),('5.5.3.1'!$D32)&gt;0),'5.5.3.1'!K32/'5.5.3.1'!$D32*100,0)</f>
        <v>96.5877149807435</v>
      </c>
      <c r="L32" s="151" t="n">
        <f aca="false">IF(AND(ISNUMBER('5.5.3.1'!L32),('5.5.3.1'!$D32)&gt;0),'5.5.3.1'!L32/'5.5.3.1'!$D32*100,0)</f>
        <v>97.783249004826</v>
      </c>
      <c r="M32" s="151" t="n">
        <f aca="false">IF(AND(ISNUMBER('5.5.3.1'!M32),('5.5.3.1'!$D32)&gt;0),'5.5.3.1'!M32/'5.5.3.1'!$D32*100,0)</f>
        <v>101.19560148734</v>
      </c>
      <c r="N32" s="151" t="n">
        <f aca="false">IF(AND(ISNUMBER('5.5.3.1'!N32),('5.5.3.1'!$D32)&gt;0),'5.5.3.1'!N32/'5.5.3.1'!$D32*100,0)</f>
        <v>91.5851971584169</v>
      </c>
      <c r="O32" s="151" t="n">
        <f aca="false">IF(AND(ISNUMBER('5.5.3.1'!O32),('5.5.3.1'!$D32)&gt;0),'5.5.3.1'!O32/'5.5.3.1'!$D32*100,0)</f>
        <v>99.6776721921581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93" t="s">
        <v>349</v>
      </c>
      <c r="C33" s="468" t="s">
        <v>790</v>
      </c>
      <c r="D33" s="151" t="n">
        <f aca="false">IF(AND(ISNUMBER('5.5.3.1'!D33),('5.5.3.1'!$D33)&gt;0),'5.5.3.1'!D33/'5.5.3.1'!$D33*100,0)</f>
        <v>100</v>
      </c>
      <c r="E33" s="151" t="n">
        <f aca="false">IF(AND(ISNUMBER('5.5.3.1'!E33),('5.5.3.1'!$D33)&gt;0),'5.5.3.1'!E33/'5.5.3.1'!$D33*100,0)</f>
        <v>95.7927419553529</v>
      </c>
      <c r="F33" s="151" t="n">
        <f aca="false">IF(AND(ISNUMBER('5.5.3.1'!F33),('5.5.3.1'!$D33)&gt;0),'5.5.3.1'!F33/'5.5.3.1'!$D33*100,0)</f>
        <v>100.785438147035</v>
      </c>
      <c r="G33" s="151" t="n">
        <f aca="false">IF(AND(ISNUMBER('5.5.3.1'!G33),('5.5.3.1'!$D33)&gt;0),'5.5.3.1'!G33/'5.5.3.1'!$D33*100,0)</f>
        <v>102.502701533935</v>
      </c>
      <c r="H33" s="151" t="n">
        <f aca="false">IF(AND(ISNUMBER('5.5.3.1'!H33),('5.5.3.1'!$D33)&gt;0),'5.5.3.1'!H33/'5.5.3.1'!$D33*100,0)</f>
        <v>97.1248246381583</v>
      </c>
      <c r="I33" s="151" t="n">
        <f aca="false">IF(AND(ISNUMBER('5.5.3.1'!I33),('5.5.3.1'!$D33)&gt;0),'5.5.3.1'!I33/'5.5.3.1'!$D33*100,0)</f>
        <v>103.031246679835</v>
      </c>
      <c r="J33" s="151" t="n">
        <f aca="false">IF(AND(ISNUMBER('5.5.3.1'!J33),('5.5.3.1'!$D33)&gt;0),'5.5.3.1'!J33/'5.5.3.1'!$D33*100,0)</f>
        <v>96.2360682821504</v>
      </c>
      <c r="K33" s="151" t="n">
        <f aca="false">IF(AND(ISNUMBER('5.5.3.1'!K33),('5.5.3.1'!$D33)&gt;0),'5.5.3.1'!K33/'5.5.3.1'!$D33*100,0)</f>
        <v>95.9791597550179</v>
      </c>
      <c r="L33" s="151" t="n">
        <f aca="false">IF(AND(ISNUMBER('5.5.3.1'!L33),('5.5.3.1'!$D33)&gt;0),'5.5.3.1'!L33/'5.5.3.1'!$D33*100,0)</f>
        <v>98.5251183112273</v>
      </c>
      <c r="M33" s="151" t="n">
        <f aca="false">IF(AND(ISNUMBER('5.5.3.1'!M33),('5.5.3.1'!$D33)&gt;0),'5.5.3.1'!M33/'5.5.3.1'!$D33*100,0)</f>
        <v>102.751206695347</v>
      </c>
      <c r="N33" s="151" t="n">
        <f aca="false">IF(AND(ISNUMBER('5.5.3.1'!N33),('5.5.3.1'!$D33)&gt;0),'5.5.3.1'!N33/'5.5.3.1'!$D33*100,0)</f>
        <v>91.7652471756405</v>
      </c>
      <c r="O33" s="151" t="n">
        <f aca="false">IF(AND(ISNUMBER('5.5.3.1'!O33),('5.5.3.1'!$D33)&gt;0),'5.5.3.1'!O33/'5.5.3.1'!$D33*100,0)</f>
        <v>100.964960541631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93" t="s">
        <v>351</v>
      </c>
      <c r="C34" s="468" t="s">
        <v>791</v>
      </c>
      <c r="D34" s="151" t="n">
        <f aca="false">IF(AND(ISNUMBER('5.5.3.1'!D34),('5.5.3.1'!$D34)&gt;0),'5.5.3.1'!D34/'5.5.3.1'!$D34*100,0)</f>
        <v>100</v>
      </c>
      <c r="E34" s="151" t="n">
        <f aca="false">IF(AND(ISNUMBER('5.5.3.1'!E34),('5.5.3.1'!$D34)&gt;0),'5.5.3.1'!E34/'5.5.3.1'!$D34*100,0)</f>
        <v>81.5347015397428</v>
      </c>
      <c r="F34" s="151" t="n">
        <f aca="false">IF(AND(ISNUMBER('5.5.3.1'!F34),('5.5.3.1'!$D34)&gt;0),'5.5.3.1'!F34/'5.5.3.1'!$D34*100,0)</f>
        <v>84.5536131675302</v>
      </c>
      <c r="G34" s="151" t="n">
        <f aca="false">IF(AND(ISNUMBER('5.5.3.1'!G34),('5.5.3.1'!$D34)&gt;0),'5.5.3.1'!G34/'5.5.3.1'!$D34*100,0)</f>
        <v>75.9910068898037</v>
      </c>
      <c r="H34" s="151" t="n">
        <f aca="false">IF(AND(ISNUMBER('5.5.3.1'!H34),('5.5.3.1'!$D34)&gt;0),'5.5.3.1'!H34/'5.5.3.1'!$D34*100,0)</f>
        <v>79.0558034665539</v>
      </c>
      <c r="I34" s="151" t="n">
        <f aca="false">IF(AND(ISNUMBER('5.5.3.1'!I34),('5.5.3.1'!$D34)&gt;0),'5.5.3.1'!I34/'5.5.3.1'!$D34*100,0)</f>
        <v>81.7139224821412</v>
      </c>
      <c r="J34" s="151" t="n">
        <f aca="false">IF(AND(ISNUMBER('5.5.3.1'!J34),('5.5.3.1'!$D34)&gt;0),'5.5.3.1'!J34/'5.5.3.1'!$D34*100,0)</f>
        <v>79.1914917699024</v>
      </c>
      <c r="K34" s="151" t="n">
        <f aca="false">IF(AND(ISNUMBER('5.5.3.1'!K34),('5.5.3.1'!$D34)&gt;0),'5.5.3.1'!K34/'5.5.3.1'!$D34*100,0)</f>
        <v>78.5803432509304</v>
      </c>
      <c r="L34" s="151" t="n">
        <f aca="false">IF(AND(ISNUMBER('5.5.3.1'!L34),('5.5.3.1'!$D34)&gt;0),'5.5.3.1'!L34/'5.5.3.1'!$D34*100,0)</f>
        <v>60.2563140674324</v>
      </c>
      <c r="M34" s="151" t="n">
        <f aca="false">IF(AND(ISNUMBER('5.5.3.1'!M34),('5.5.3.1'!$D34)&gt;0),'5.5.3.1'!M34/'5.5.3.1'!$D34*100,0)</f>
        <v>63.3988093024081</v>
      </c>
      <c r="N34" s="151" t="n">
        <f aca="false">IF(AND(ISNUMBER('5.5.3.1'!N34),('5.5.3.1'!$D34)&gt;0),'5.5.3.1'!N34/'5.5.3.1'!$D34*100,0)</f>
        <v>56.7767489661102</v>
      </c>
      <c r="O34" s="151" t="n">
        <f aca="false">IF(AND(ISNUMBER('5.5.3.1'!O34),('5.5.3.1'!$D34)&gt;0),'5.5.3.1'!O34/'5.5.3.1'!$D34*100,0)</f>
        <v>50.4071071560751</v>
      </c>
      <c r="P34" s="152" t="n">
        <v>30</v>
      </c>
    </row>
    <row r="35" s="114" customFormat="true" ht="12.95" hidden="false" customHeight="true" outlineLevel="0" collapsed="false">
      <c r="A35" s="174" t="n">
        <v>31</v>
      </c>
      <c r="B35" s="93" t="s">
        <v>353</v>
      </c>
      <c r="C35" s="468" t="s">
        <v>792</v>
      </c>
      <c r="D35" s="151" t="n">
        <f aca="false">IF(AND(ISNUMBER('5.5.3.1'!D35),('5.5.3.1'!$D35)&gt;0),'5.5.3.1'!D35/'5.5.3.1'!$D35*100,0)</f>
        <v>100</v>
      </c>
      <c r="E35" s="151" t="n">
        <f aca="false">IF(AND(ISNUMBER('5.5.3.1'!E35),('5.5.3.1'!$D35)&gt;0),'5.5.3.1'!E35/'5.5.3.1'!$D35*100,0)</f>
        <v>99.3952862826848</v>
      </c>
      <c r="F35" s="151" t="n">
        <f aca="false">IF(AND(ISNUMBER('5.5.3.1'!F35),('5.5.3.1'!$D35)&gt;0),'5.5.3.1'!F35/'5.5.3.1'!$D35*100,0)</f>
        <v>113.906395286279</v>
      </c>
      <c r="G35" s="151" t="n">
        <f aca="false">IF(AND(ISNUMBER('5.5.3.1'!G35),('5.5.3.1'!$D35)&gt;0),'5.5.3.1'!G35/'5.5.3.1'!$D35*100,0)</f>
        <v>113.173213691031</v>
      </c>
      <c r="H35" s="151" t="n">
        <f aca="false">IF(AND(ISNUMBER('5.5.3.1'!H35),('5.5.3.1'!$D35)&gt;0),'5.5.3.1'!H35/'5.5.3.1'!$D35*100,0)</f>
        <v>109.519686268688</v>
      </c>
      <c r="I35" s="151" t="n">
        <f aca="false">IF(AND(ISNUMBER('5.5.3.1'!I35),('5.5.3.1'!$D35)&gt;0),'5.5.3.1'!I35/'5.5.3.1'!$D35*100,0)</f>
        <v>105.941146157374</v>
      </c>
      <c r="J35" s="151" t="n">
        <f aca="false">IF(AND(ISNUMBER('5.5.3.1'!J35),('5.5.3.1'!$D35)&gt;0),'5.5.3.1'!J35/'5.5.3.1'!$D35*100,0)</f>
        <v>110.070398019953</v>
      </c>
      <c r="K35" s="151" t="n">
        <f aca="false">IF(AND(ISNUMBER('5.5.3.1'!K35),('5.5.3.1'!$D35)&gt;0),'5.5.3.1'!K35/'5.5.3.1'!$D35*100,0)</f>
        <v>108.68004405708</v>
      </c>
      <c r="L35" s="151" t="n">
        <f aca="false">IF(AND(ISNUMBER('5.5.3.1'!L35),('5.5.3.1'!$D35)&gt;0),'5.5.3.1'!L35/'5.5.3.1'!$D35*100,0)</f>
        <v>102.513945546695</v>
      </c>
      <c r="M35" s="151" t="n">
        <f aca="false">IF(AND(ISNUMBER('5.5.3.1'!M35),('5.5.3.1'!$D35)&gt;0),'5.5.3.1'!M35/'5.5.3.1'!$D35*100,0)</f>
        <v>97.1823335354565</v>
      </c>
      <c r="N35" s="151" t="n">
        <f aca="false">IF(AND(ISNUMBER('5.5.3.1'!N35),('5.5.3.1'!$D35)&gt;0),'5.5.3.1'!N35/'5.5.3.1'!$D35*100,0)</f>
        <v>99.2567390888816</v>
      </c>
      <c r="O35" s="151" t="n">
        <f aca="false">IF(AND(ISNUMBER('5.5.3.1'!O35),('5.5.3.1'!$D35)&gt;0),'5.5.3.1'!O35/'5.5.3.1'!$D35*100,0)</f>
        <v>89.3544907674749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93" t="s">
        <v>355</v>
      </c>
      <c r="C36" s="468" t="s">
        <v>793</v>
      </c>
      <c r="D36" s="151" t="n">
        <f aca="false">IF(AND(ISNUMBER('5.5.3.1'!D36),('5.5.3.1'!$D36)&gt;0),'5.5.3.1'!D36/'5.5.3.1'!$D36*100,0)</f>
        <v>100</v>
      </c>
      <c r="E36" s="151" t="n">
        <f aca="false">IF(AND(ISNUMBER('5.5.3.1'!E36),('5.5.3.1'!$D36)&gt;0),'5.5.3.1'!E36/'5.5.3.1'!$D36*100,0)</f>
        <v>107.382436030547</v>
      </c>
      <c r="F36" s="151" t="n">
        <f aca="false">IF(AND(ISNUMBER('5.5.3.1'!F36),('5.5.3.1'!$D36)&gt;0),'5.5.3.1'!F36/'5.5.3.1'!$D36*100,0)</f>
        <v>109.367654381682</v>
      </c>
      <c r="G36" s="151" t="n">
        <f aca="false">IF(AND(ISNUMBER('5.5.3.1'!G36),('5.5.3.1'!$D36)&gt;0),'5.5.3.1'!G36/'5.5.3.1'!$D36*100,0)</f>
        <v>114.316227190166</v>
      </c>
      <c r="H36" s="151" t="n">
        <f aca="false">IF(AND(ISNUMBER('5.5.3.1'!H36),('5.5.3.1'!$D36)&gt;0),'5.5.3.1'!H36/'5.5.3.1'!$D36*100,0)</f>
        <v>114.42354997065</v>
      </c>
      <c r="I36" s="151" t="n">
        <f aca="false">IF(AND(ISNUMBER('5.5.3.1'!I36),('5.5.3.1'!$D36)&gt;0),'5.5.3.1'!I36/'5.5.3.1'!$D36*100,0)</f>
        <v>119.7229031558</v>
      </c>
      <c r="J36" s="151" t="n">
        <f aca="false">IF(AND(ISNUMBER('5.5.3.1'!J36),('5.5.3.1'!$D36)&gt;0),'5.5.3.1'!J36/'5.5.3.1'!$D36*100,0)</f>
        <v>116.617699034626</v>
      </c>
      <c r="K36" s="151" t="n">
        <f aca="false">IF(AND(ISNUMBER('5.5.3.1'!K36),('5.5.3.1'!$D36)&gt;0),'5.5.3.1'!K36/'5.5.3.1'!$D36*100,0)</f>
        <v>114.899888641323</v>
      </c>
      <c r="L36" s="151" t="n">
        <f aca="false">IF(AND(ISNUMBER('5.5.3.1'!L36),('5.5.3.1'!$D36)&gt;0),'5.5.3.1'!L36/'5.5.3.1'!$D36*100,0)</f>
        <v>117.171461792985</v>
      </c>
      <c r="M36" s="151" t="n">
        <f aca="false">IF(AND(ISNUMBER('5.5.3.1'!M36),('5.5.3.1'!$D36)&gt;0),'5.5.3.1'!M36/'5.5.3.1'!$D36*100,0)</f>
        <v>114.173754564598</v>
      </c>
      <c r="N36" s="151" t="n">
        <f aca="false">IF(AND(ISNUMBER('5.5.3.1'!N36),('5.5.3.1'!$D36)&gt;0),'5.5.3.1'!N36/'5.5.3.1'!$D36*100,0)</f>
        <v>117.781290114578</v>
      </c>
      <c r="O36" s="151" t="n">
        <f aca="false">IF(AND(ISNUMBER('5.5.3.1'!O36),('5.5.3.1'!$D36)&gt;0),'5.5.3.1'!O36/'5.5.3.1'!$D36*100,0)</f>
        <v>146.680827661837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93" t="s">
        <v>657</v>
      </c>
      <c r="C37" s="193" t="s">
        <v>357</v>
      </c>
      <c r="D37" s="151" t="n">
        <f aca="false">IF(AND(ISNUMBER('5.5.3.1'!D37),('5.5.3.1'!$D37)&gt;0),'5.5.3.1'!D37/'5.5.3.1'!$D37*100,0)</f>
        <v>100</v>
      </c>
      <c r="E37" s="151" t="n">
        <f aca="false">IF(AND(ISNUMBER('5.5.3.1'!E37),('5.5.3.1'!$D37)&gt;0),'5.5.3.1'!E37/'5.5.3.1'!$D37*100,0)</f>
        <v>104.620096969589</v>
      </c>
      <c r="F37" s="151" t="n">
        <f aca="false">IF(AND(ISNUMBER('5.5.3.1'!F37),('5.5.3.1'!$D37)&gt;0),'5.5.3.1'!F37/'5.5.3.1'!$D37*100,0)</f>
        <v>95.5748726482541</v>
      </c>
      <c r="G37" s="151" t="n">
        <f aca="false">IF(AND(ISNUMBER('5.5.3.1'!G37),('5.5.3.1'!$D37)&gt;0),'5.5.3.1'!G37/'5.5.3.1'!$D37*100,0)</f>
        <v>96.4787417686245</v>
      </c>
      <c r="H37" s="151" t="n">
        <f aca="false">IF(AND(ISNUMBER('5.5.3.1'!H37),('5.5.3.1'!$D37)&gt;0),'5.5.3.1'!H37/'5.5.3.1'!$D37*100,0)</f>
        <v>92.0586694503075</v>
      </c>
      <c r="I37" s="151" t="n">
        <f aca="false">IF(AND(ISNUMBER('5.5.3.1'!I37),('5.5.3.1'!$D37)&gt;0),'5.5.3.1'!I37/'5.5.3.1'!$D37*100,0)</f>
        <v>89.1640479387631</v>
      </c>
      <c r="J37" s="151" t="n">
        <f aca="false">IF(AND(ISNUMBER('5.5.3.1'!J37),('5.5.3.1'!$D37)&gt;0),'5.5.3.1'!J37/'5.5.3.1'!$D37*100,0)</f>
        <v>92.6521323664775</v>
      </c>
      <c r="K37" s="151" t="n">
        <f aca="false">IF(AND(ISNUMBER('5.5.3.1'!K37),('5.5.3.1'!$D37)&gt;0),'5.5.3.1'!K37/'5.5.3.1'!$D37*100,0)</f>
        <v>89.8555988406795</v>
      </c>
      <c r="L37" s="151" t="n">
        <f aca="false">IF(AND(ISNUMBER('5.5.3.1'!L37),('5.5.3.1'!$D37)&gt;0),'5.5.3.1'!L37/'5.5.3.1'!$D37*100,0)</f>
        <v>92.0404414515985</v>
      </c>
      <c r="M37" s="151" t="n">
        <f aca="false">IF(AND(ISNUMBER('5.5.3.1'!M37),('5.5.3.1'!$D37)&gt;0),'5.5.3.1'!M37/'5.5.3.1'!$D37*100,0)</f>
        <v>97.9552627488803</v>
      </c>
      <c r="N37" s="151" t="n">
        <f aca="false">IF(AND(ISNUMBER('5.5.3.1'!N37),('5.5.3.1'!$D37)&gt;0),'5.5.3.1'!N37/'5.5.3.1'!$D37*100,0)</f>
        <v>93.2038903183926</v>
      </c>
      <c r="O37" s="151" t="n">
        <f aca="false">IF(AND(ISNUMBER('5.5.3.1'!O37),('5.5.3.1'!$D37)&gt;0),'5.5.3.1'!O37/'5.5.3.1'!$D37*100,0)</f>
        <v>95.3174449186655</v>
      </c>
      <c r="P37" s="152" t="n">
        <v>33</v>
      </c>
    </row>
    <row r="38" s="114" customFormat="true" ht="12.95" hidden="false" customHeight="true" outlineLevel="0" collapsed="false">
      <c r="A38" s="174" t="n">
        <v>34</v>
      </c>
      <c r="B38" s="93" t="s">
        <v>659</v>
      </c>
      <c r="C38" s="193" t="s">
        <v>794</v>
      </c>
      <c r="D38" s="151" t="n">
        <f aca="false">IF(AND(ISNUMBER('5.5.3.1'!D38),('5.5.3.1'!$D38)&gt;0),'5.5.3.1'!D38/'5.5.3.1'!$D38*100,0)</f>
        <v>100</v>
      </c>
      <c r="E38" s="151" t="n">
        <f aca="false">IF(AND(ISNUMBER('5.5.3.1'!E38),('5.5.3.1'!$D38)&gt;0),'5.5.3.1'!E38/'5.5.3.1'!$D38*100,0)</f>
        <v>99.9482456412938</v>
      </c>
      <c r="F38" s="151" t="n">
        <f aca="false">IF(AND(ISNUMBER('5.5.3.1'!F38),('5.5.3.1'!$D38)&gt;0),'5.5.3.1'!F38/'5.5.3.1'!$D38*100,0)</f>
        <v>87.2232960247614</v>
      </c>
      <c r="G38" s="151" t="n">
        <f aca="false">IF(AND(ISNUMBER('5.5.3.1'!G38),('5.5.3.1'!$D38)&gt;0),'5.5.3.1'!G38/'5.5.3.1'!$D38*100,0)</f>
        <v>80.8150117876219</v>
      </c>
      <c r="H38" s="151" t="n">
        <f aca="false">IF(AND(ISNUMBER('5.5.3.1'!H38),('5.5.3.1'!$D38)&gt;0),'5.5.3.1'!H38/'5.5.3.1'!$D38*100,0)</f>
        <v>77.8530185817958</v>
      </c>
      <c r="I38" s="151" t="n">
        <f aca="false">IF(AND(ISNUMBER('5.5.3.1'!I38),('5.5.3.1'!$D38)&gt;0),'5.5.3.1'!I38/'5.5.3.1'!$D38*100,0)</f>
        <v>72.5751907289361</v>
      </c>
      <c r="J38" s="151" t="n">
        <f aca="false">IF(AND(ISNUMBER('5.5.3.1'!J38),('5.5.3.1'!$D38)&gt;0),'5.5.3.1'!J38/'5.5.3.1'!$D38*100,0)</f>
        <v>73.8037493114563</v>
      </c>
      <c r="K38" s="151" t="n">
        <f aca="false">IF(AND(ISNUMBER('5.5.3.1'!K38),('5.5.3.1'!$D38)&gt;0),'5.5.3.1'!K38/'5.5.3.1'!$D38*100,0)</f>
        <v>70.1112071736252</v>
      </c>
      <c r="L38" s="151" t="n">
        <f aca="false">IF(AND(ISNUMBER('5.5.3.1'!L38),('5.5.3.1'!$D38)&gt;0),'5.5.3.1'!L38/'5.5.3.1'!$D38*100,0)</f>
        <v>92.3322504993795</v>
      </c>
      <c r="M38" s="151" t="n">
        <f aca="false">IF(AND(ISNUMBER('5.5.3.1'!M38),('5.5.3.1'!$D38)&gt;0),'5.5.3.1'!M38/'5.5.3.1'!$D38*100,0)</f>
        <v>73.7966363558255</v>
      </c>
      <c r="N38" s="151" t="n">
        <f aca="false">IF(AND(ISNUMBER('5.5.3.1'!N38),('5.5.3.1'!$D38)&gt;0),'5.5.3.1'!N38/'5.5.3.1'!$D38*100,0)</f>
        <v>72.6291827047427</v>
      </c>
      <c r="O38" s="151" t="n">
        <f aca="false">IF(AND(ISNUMBER('5.5.3.1'!O38),('5.5.3.1'!$D38)&gt;0),'5.5.3.1'!O38/'5.5.3.1'!$D38*100,0)</f>
        <v>84.3424820749935</v>
      </c>
      <c r="P38" s="152" t="n">
        <v>34</v>
      </c>
    </row>
    <row r="39" s="114" customFormat="true" ht="12.95" hidden="false" customHeight="true" outlineLevel="0" collapsed="false">
      <c r="A39" s="174" t="n">
        <v>35</v>
      </c>
      <c r="B39" s="93" t="s">
        <v>661</v>
      </c>
      <c r="C39" s="193" t="s">
        <v>359</v>
      </c>
      <c r="D39" s="151" t="n">
        <f aca="false">IF(AND(ISNUMBER('5.5.3.1'!D39),('5.5.3.1'!$D39)&gt;0),'5.5.3.1'!D39/'5.5.3.1'!$D39*100,0)</f>
        <v>100</v>
      </c>
      <c r="E39" s="151" t="n">
        <f aca="false">IF(AND(ISNUMBER('5.5.3.1'!E39),('5.5.3.1'!$D39)&gt;0),'5.5.3.1'!E39/'5.5.3.1'!$D39*100,0)</f>
        <v>119.441195544361</v>
      </c>
      <c r="F39" s="151" t="n">
        <f aca="false">IF(AND(ISNUMBER('5.5.3.1'!F39),('5.5.3.1'!$D39)&gt;0),'5.5.3.1'!F39/'5.5.3.1'!$D39*100,0)</f>
        <v>118.323106429874</v>
      </c>
      <c r="G39" s="151" t="n">
        <f aca="false">IF(AND(ISNUMBER('5.5.3.1'!G39),('5.5.3.1'!$D39)&gt;0),'5.5.3.1'!G39/'5.5.3.1'!$D39*100,0)</f>
        <v>101.468075453868</v>
      </c>
      <c r="H39" s="151" t="n">
        <f aca="false">IF(AND(ISNUMBER('5.5.3.1'!H39),('5.5.3.1'!$D39)&gt;0),'5.5.3.1'!H39/'5.5.3.1'!$D39*100,0)</f>
        <v>93.1053401064085</v>
      </c>
      <c r="I39" s="151" t="n">
        <f aca="false">IF(AND(ISNUMBER('5.5.3.1'!I39),('5.5.3.1'!$D39)&gt;0),'5.5.3.1'!I39/'5.5.3.1'!$D39*100,0)</f>
        <v>83.7952377624208</v>
      </c>
      <c r="J39" s="151" t="n">
        <f aca="false">IF(AND(ISNUMBER('5.5.3.1'!J39),('5.5.3.1'!$D39)&gt;0),'5.5.3.1'!J39/'5.5.3.1'!$D39*100,0)</f>
        <v>93.4444840339836</v>
      </c>
      <c r="K39" s="151" t="n">
        <f aca="false">IF(AND(ISNUMBER('5.5.3.1'!K39),('5.5.3.1'!$D39)&gt;0),'5.5.3.1'!K39/'5.5.3.1'!$D39*100,0)</f>
        <v>93.6125413177369</v>
      </c>
      <c r="L39" s="151" t="n">
        <f aca="false">IF(AND(ISNUMBER('5.5.3.1'!L39),('5.5.3.1'!$D39)&gt;0),'5.5.3.1'!L39/'5.5.3.1'!$D39*100,0)</f>
        <v>75.0489897604798</v>
      </c>
      <c r="M39" s="151" t="n">
        <f aca="false">IF(AND(ISNUMBER('5.5.3.1'!M39),('5.5.3.1'!$D39)&gt;0),'5.5.3.1'!M39/'5.5.3.1'!$D39*100,0)</f>
        <v>67.557591263546</v>
      </c>
      <c r="N39" s="151" t="n">
        <f aca="false">IF(AND(ISNUMBER('5.5.3.1'!N39),('5.5.3.1'!$D39)&gt;0),'5.5.3.1'!N39/'5.5.3.1'!$D39*100,0)</f>
        <v>59.7885885785947</v>
      </c>
      <c r="O39" s="151" t="n">
        <f aca="false">IF(AND(ISNUMBER('5.5.3.1'!O39),('5.5.3.1'!$D39)&gt;0),'5.5.3.1'!O39/'5.5.3.1'!$D39*100,0)</f>
        <v>64.4639994505927</v>
      </c>
      <c r="P39" s="152" t="n">
        <v>35</v>
      </c>
    </row>
    <row r="40" s="114" customFormat="true" ht="12.95" hidden="false" customHeight="true" outlineLevel="0" collapsed="false">
      <c r="A40" s="174" t="n">
        <v>36</v>
      </c>
      <c r="B40" s="93" t="s">
        <v>663</v>
      </c>
      <c r="C40" s="193" t="s">
        <v>795</v>
      </c>
      <c r="D40" s="151" t="n">
        <f aca="false">IF(AND(ISNUMBER('5.5.3.1'!D40),('5.5.3.1'!$D40)&gt;0),'5.5.3.1'!D40/'5.5.3.1'!$D40*100,0)</f>
        <v>100</v>
      </c>
      <c r="E40" s="151" t="n">
        <f aca="false">IF(AND(ISNUMBER('5.5.3.1'!E40),('5.5.3.1'!$D40)&gt;0),'5.5.3.1'!E40/'5.5.3.1'!$D40*100,0)</f>
        <v>82.4393868468662</v>
      </c>
      <c r="F40" s="151" t="n">
        <f aca="false">IF(AND(ISNUMBER('5.5.3.1'!F40),('5.5.3.1'!$D40)&gt;0),'5.5.3.1'!F40/'5.5.3.1'!$D40*100,0)</f>
        <v>59.9412939455785</v>
      </c>
      <c r="G40" s="151" t="n">
        <f aca="false">IF(AND(ISNUMBER('5.5.3.1'!G40),('5.5.3.1'!$D40)&gt;0),'5.5.3.1'!G40/'5.5.3.1'!$D40*100,0)</f>
        <v>56.7302839361523</v>
      </c>
      <c r="H40" s="151" t="n">
        <f aca="false">IF(AND(ISNUMBER('5.5.3.1'!H40),('5.5.3.1'!$D40)&gt;0),'5.5.3.1'!H40/'5.5.3.1'!$D40*100,0)</f>
        <v>50.8353060556412</v>
      </c>
      <c r="I40" s="151" t="n">
        <f aca="false">IF(AND(ISNUMBER('5.5.3.1'!I40),('5.5.3.1'!$D40)&gt;0),'5.5.3.1'!I40/'5.5.3.1'!$D40*100,0)</f>
        <v>50.0249097513068</v>
      </c>
      <c r="J40" s="151" t="n">
        <f aca="false">IF(AND(ISNUMBER('5.5.3.1'!J40),('5.5.3.1'!$D40)&gt;0),'5.5.3.1'!J40/'5.5.3.1'!$D40*100,0)</f>
        <v>51.670151240123</v>
      </c>
      <c r="K40" s="151" t="n">
        <f aca="false">IF(AND(ISNUMBER('5.5.3.1'!K40),('5.5.3.1'!$D40)&gt;0),'5.5.3.1'!K40/'5.5.3.1'!$D40*100,0)</f>
        <v>44.1754594032585</v>
      </c>
      <c r="L40" s="151" t="n">
        <f aca="false">IF(AND(ISNUMBER('5.5.3.1'!L40),('5.5.3.1'!$D40)&gt;0),'5.5.3.1'!L40/'5.5.3.1'!$D40*100,0)</f>
        <v>73.4945991692312</v>
      </c>
      <c r="M40" s="151" t="n">
        <f aca="false">IF(AND(ISNUMBER('5.5.3.1'!M40),('5.5.3.1'!$D40)&gt;0),'5.5.3.1'!M40/'5.5.3.1'!$D40*100,0)</f>
        <v>76.3445996681355</v>
      </c>
      <c r="N40" s="151" t="n">
        <f aca="false">IF(AND(ISNUMBER('5.5.3.1'!N40),('5.5.3.1'!$D40)&gt;0),'5.5.3.1'!N40/'5.5.3.1'!$D40*100,0)</f>
        <v>73.1935309889435</v>
      </c>
      <c r="O40" s="151" t="n">
        <f aca="false">IF(AND(ISNUMBER('5.5.3.1'!O40),('5.5.3.1'!$D40)&gt;0),'5.5.3.1'!O40/'5.5.3.1'!$D40*100,0)</f>
        <v>82.1139765696344</v>
      </c>
      <c r="P40" s="152" t="n">
        <v>36</v>
      </c>
    </row>
    <row r="41" s="114" customFormat="true" ht="12.95" hidden="false" customHeight="true" outlineLevel="0" collapsed="false">
      <c r="A41" s="174" t="n">
        <v>37</v>
      </c>
      <c r="B41" s="93" t="s">
        <v>665</v>
      </c>
      <c r="C41" s="193" t="s">
        <v>796</v>
      </c>
      <c r="D41" s="151" t="n">
        <f aca="false">IF(AND(ISNUMBER('5.5.3.1'!D41),('5.5.3.1'!$D41)&gt;0),'5.5.3.1'!D41/'5.5.3.1'!$D41*100,0)</f>
        <v>100</v>
      </c>
      <c r="E41" s="151" t="n">
        <f aca="false">IF(AND(ISNUMBER('5.5.3.1'!E41),('5.5.3.1'!$D41)&gt;0),'5.5.3.1'!E41/'5.5.3.1'!$D41*100,0)</f>
        <v>110.327656817354</v>
      </c>
      <c r="F41" s="151" t="n">
        <f aca="false">IF(AND(ISNUMBER('5.5.3.1'!F41),('5.5.3.1'!$D41)&gt;0),'5.5.3.1'!F41/'5.5.3.1'!$D41*100,0)</f>
        <v>93.8031905321637</v>
      </c>
      <c r="G41" s="151" t="n">
        <f aca="false">IF(AND(ISNUMBER('5.5.3.1'!G41),('5.5.3.1'!$D41)&gt;0),'5.5.3.1'!G41/'5.5.3.1'!$D41*100,0)</f>
        <v>89.6294050610473</v>
      </c>
      <c r="H41" s="151" t="n">
        <f aca="false">IF(AND(ISNUMBER('5.5.3.1'!H41),('5.5.3.1'!$D41)&gt;0),'5.5.3.1'!H41/'5.5.3.1'!$D41*100,0)</f>
        <v>84.7636486904753</v>
      </c>
      <c r="I41" s="151" t="n">
        <f aca="false">IF(AND(ISNUMBER('5.5.3.1'!I41),('5.5.3.1'!$D41)&gt;0),'5.5.3.1'!I41/'5.5.3.1'!$D41*100,0)</f>
        <v>83.5860236471286</v>
      </c>
      <c r="J41" s="151" t="n">
        <f aca="false">IF(AND(ISNUMBER('5.5.3.1'!J41),('5.5.3.1'!$D41)&gt;0),'5.5.3.1'!J41/'5.5.3.1'!$D41*100,0)</f>
        <v>92.3897357504005</v>
      </c>
      <c r="K41" s="151" t="n">
        <f aca="false">IF(AND(ISNUMBER('5.5.3.1'!K41),('5.5.3.1'!$D41)&gt;0),'5.5.3.1'!K41/'5.5.3.1'!$D41*100,0)</f>
        <v>87.3376576266566</v>
      </c>
      <c r="L41" s="151" t="n">
        <f aca="false">IF(AND(ISNUMBER('5.5.3.1'!L41),('5.5.3.1'!$D41)&gt;0),'5.5.3.1'!L41/'5.5.3.1'!$D41*100,0)</f>
        <v>92.2251829723891</v>
      </c>
      <c r="M41" s="151" t="n">
        <f aca="false">IF(AND(ISNUMBER('5.5.3.1'!M41),('5.5.3.1'!$D41)&gt;0),'5.5.3.1'!M41/'5.5.3.1'!$D41*100,0)</f>
        <v>89.9444702166505</v>
      </c>
      <c r="N41" s="151" t="n">
        <f aca="false">IF(AND(ISNUMBER('5.5.3.1'!N41),('5.5.3.1'!$D41)&gt;0),'5.5.3.1'!N41/'5.5.3.1'!$D41*100,0)</f>
        <v>83.6400038987345</v>
      </c>
      <c r="O41" s="151" t="n">
        <f aca="false">IF(AND(ISNUMBER('5.5.3.1'!O41),('5.5.3.1'!$D41)&gt;0),'5.5.3.1'!O41/'5.5.3.1'!$D41*100,0)</f>
        <v>86.1791414389712</v>
      </c>
      <c r="P41" s="152" t="n">
        <v>37</v>
      </c>
    </row>
    <row r="42" s="114" customFormat="true" ht="12.95" hidden="false" customHeight="true" outlineLevel="0" collapsed="false">
      <c r="A42" s="174" t="n">
        <v>38</v>
      </c>
      <c r="B42" s="93" t="s">
        <v>667</v>
      </c>
      <c r="C42" s="193" t="s">
        <v>797</v>
      </c>
      <c r="D42" s="151" t="n">
        <f aca="false">IF(AND(ISNUMBER('5.5.3.1'!D42),('5.5.3.1'!$D42)&gt;0),'5.5.3.1'!D42/'5.5.3.1'!$D42*100,0)</f>
        <v>100</v>
      </c>
      <c r="E42" s="151" t="n">
        <f aca="false">IF(AND(ISNUMBER('5.5.3.1'!E42),('5.5.3.1'!$D42)&gt;0),'5.5.3.1'!E42/'5.5.3.1'!$D42*100,0)</f>
        <v>102.050509602584</v>
      </c>
      <c r="F42" s="151" t="n">
        <f aca="false">IF(AND(ISNUMBER('5.5.3.1'!F42),('5.5.3.1'!$D42)&gt;0),'5.5.3.1'!F42/'5.5.3.1'!$D42*100,0)</f>
        <v>85.1301416898556</v>
      </c>
      <c r="G42" s="151" t="n">
        <f aca="false">IF(AND(ISNUMBER('5.5.3.1'!G42),('5.5.3.1'!$D42)&gt;0),'5.5.3.1'!G42/'5.5.3.1'!$D42*100,0)</f>
        <v>83.6632078907144</v>
      </c>
      <c r="H42" s="151" t="n">
        <f aca="false">IF(AND(ISNUMBER('5.5.3.1'!H42),('5.5.3.1'!$D42)&gt;0),'5.5.3.1'!H42/'5.5.3.1'!$D42*100,0)</f>
        <v>78.1673689824539</v>
      </c>
      <c r="I42" s="151" t="n">
        <f aca="false">IF(AND(ISNUMBER('5.5.3.1'!I42),('5.5.3.1'!$D42)&gt;0),'5.5.3.1'!I42/'5.5.3.1'!$D42*100,0)</f>
        <v>75.7230686207855</v>
      </c>
      <c r="J42" s="151" t="n">
        <f aca="false">IF(AND(ISNUMBER('5.5.3.1'!J42),('5.5.3.1'!$D42)&gt;0),'5.5.3.1'!J42/'5.5.3.1'!$D42*100,0)</f>
        <v>83.0630896131264</v>
      </c>
      <c r="K42" s="151" t="n">
        <f aca="false">IF(AND(ISNUMBER('5.5.3.1'!K42),('5.5.3.1'!$D42)&gt;0),'5.5.3.1'!K42/'5.5.3.1'!$D42*100,0)</f>
        <v>79.6590815972616</v>
      </c>
      <c r="L42" s="151" t="n">
        <f aca="false">IF(AND(ISNUMBER('5.5.3.1'!L42),('5.5.3.1'!$D42)&gt;0),'5.5.3.1'!L42/'5.5.3.1'!$D42*100,0)</f>
        <v>91.5348731202066</v>
      </c>
      <c r="M42" s="151" t="n">
        <f aca="false">IF(AND(ISNUMBER('5.5.3.1'!M42),('5.5.3.1'!$D42)&gt;0),'5.5.3.1'!M42/'5.5.3.1'!$D42*100,0)</f>
        <v>91.0904734521571</v>
      </c>
      <c r="N42" s="151" t="n">
        <f aca="false">IF(AND(ISNUMBER('5.5.3.1'!N42),('5.5.3.1'!$D42)&gt;0),'5.5.3.1'!N42/'5.5.3.1'!$D42*100,0)</f>
        <v>85.7999334675931</v>
      </c>
      <c r="O42" s="151" t="n">
        <f aca="false">IF(AND(ISNUMBER('5.5.3.1'!O42),('5.5.3.1'!$D42)&gt;0),'5.5.3.1'!O42/'5.5.3.1'!$D42*100,0)</f>
        <v>89.3821320948503</v>
      </c>
      <c r="P42" s="152" t="n">
        <v>38</v>
      </c>
    </row>
    <row r="43" s="114" customFormat="true" ht="12.95" hidden="false" customHeight="true" outlineLevel="0" collapsed="false">
      <c r="A43" s="174" t="n">
        <v>39</v>
      </c>
      <c r="B43" s="93" t="s">
        <v>669</v>
      </c>
      <c r="C43" s="193" t="s">
        <v>363</v>
      </c>
      <c r="D43" s="151" t="n">
        <f aca="false">IF(AND(ISNUMBER('5.5.3.1'!D43),('5.5.3.1'!$D43)&gt;0),'5.5.3.1'!D43/'5.5.3.1'!$D43*100,0)</f>
        <v>100</v>
      </c>
      <c r="E43" s="151" t="n">
        <f aca="false">IF(AND(ISNUMBER('5.5.3.1'!E43),('5.5.3.1'!$D43)&gt;0),'5.5.3.1'!E43/'5.5.3.1'!$D43*100,0)</f>
        <v>115.878952209182</v>
      </c>
      <c r="F43" s="151" t="n">
        <f aca="false">IF(AND(ISNUMBER('5.5.3.1'!F43),('5.5.3.1'!$D43)&gt;0),'5.5.3.1'!F43/'5.5.3.1'!$D43*100,0)</f>
        <v>110.623057423309</v>
      </c>
      <c r="G43" s="151" t="n">
        <f aca="false">IF(AND(ISNUMBER('5.5.3.1'!G43),('5.5.3.1'!$D43)&gt;0),'5.5.3.1'!G43/'5.5.3.1'!$D43*100,0)</f>
        <v>104.665986540324</v>
      </c>
      <c r="H43" s="151" t="n">
        <f aca="false">IF(AND(ISNUMBER('5.5.3.1'!H43),('5.5.3.1'!$D43)&gt;0),'5.5.3.1'!H43/'5.5.3.1'!$D43*100,0)</f>
        <v>108.886576654085</v>
      </c>
      <c r="I43" s="151" t="n">
        <f aca="false">IF(AND(ISNUMBER('5.5.3.1'!I43),('5.5.3.1'!$D43)&gt;0),'5.5.3.1'!I43/'5.5.3.1'!$D43*100,0)</f>
        <v>103.59756441531</v>
      </c>
      <c r="J43" s="151" t="n">
        <f aca="false">IF(AND(ISNUMBER('5.5.3.1'!J43),('5.5.3.1'!$D43)&gt;0),'5.5.3.1'!J43/'5.5.3.1'!$D43*100,0)</f>
        <v>104.117544083449</v>
      </c>
      <c r="K43" s="151" t="n">
        <f aca="false">IF(AND(ISNUMBER('5.5.3.1'!K43),('5.5.3.1'!$D43)&gt;0),'5.5.3.1'!K43/'5.5.3.1'!$D43*100,0)</f>
        <v>101.51166098748</v>
      </c>
      <c r="L43" s="151" t="n">
        <f aca="false">IF(AND(ISNUMBER('5.5.3.1'!L43),('5.5.3.1'!$D43)&gt;0),'5.5.3.1'!L43/'5.5.3.1'!$D43*100,0)</f>
        <v>109.159202360771</v>
      </c>
      <c r="M43" s="151" t="n">
        <f aca="false">IF(AND(ISNUMBER('5.5.3.1'!M43),('5.5.3.1'!$D43)&gt;0),'5.5.3.1'!M43/'5.5.3.1'!$D43*100,0)</f>
        <v>116.771125933273</v>
      </c>
      <c r="N43" s="151" t="n">
        <f aca="false">IF(AND(ISNUMBER('5.5.3.1'!N43),('5.5.3.1'!$D43)&gt;0),'5.5.3.1'!N43/'5.5.3.1'!$D43*100,0)</f>
        <v>112.952027147281</v>
      </c>
      <c r="O43" s="151" t="n">
        <f aca="false">IF(AND(ISNUMBER('5.5.3.1'!O43),('5.5.3.1'!$D43)&gt;0),'5.5.3.1'!O43/'5.5.3.1'!$D43*100,0)</f>
        <v>116.591899737756</v>
      </c>
      <c r="P43" s="152" t="n">
        <v>39</v>
      </c>
    </row>
    <row r="44" s="114" customFormat="true" ht="12.95" hidden="false" customHeight="true" outlineLevel="0" collapsed="false">
      <c r="A44" s="174" t="n">
        <v>40</v>
      </c>
      <c r="B44" s="93" t="s">
        <v>671</v>
      </c>
      <c r="C44" s="193" t="s">
        <v>798</v>
      </c>
      <c r="D44" s="151" t="n">
        <f aca="false">IF(AND(ISNUMBER('5.5.3.1'!D44),('5.5.3.1'!$D44)&gt;0),'5.5.3.1'!D44/'5.5.3.1'!$D44*100,0)</f>
        <v>100</v>
      </c>
      <c r="E44" s="151" t="n">
        <f aca="false">IF(AND(ISNUMBER('5.5.3.1'!E44),('5.5.3.1'!$D44)&gt;0),'5.5.3.1'!E44/'5.5.3.1'!$D44*100,0)</f>
        <v>106.703143899733</v>
      </c>
      <c r="F44" s="151" t="n">
        <f aca="false">IF(AND(ISNUMBER('5.5.3.1'!F44),('5.5.3.1'!$D44)&gt;0),'5.5.3.1'!F44/'5.5.3.1'!$D44*100,0)</f>
        <v>97.6309013110098</v>
      </c>
      <c r="G44" s="151" t="n">
        <f aca="false">IF(AND(ISNUMBER('5.5.3.1'!G44),('5.5.3.1'!$D44)&gt;0),'5.5.3.1'!G44/'5.5.3.1'!$D44*100,0)</f>
        <v>81.787905922356</v>
      </c>
      <c r="H44" s="151" t="n">
        <f aca="false">IF(AND(ISNUMBER('5.5.3.1'!H44),('5.5.3.1'!$D44)&gt;0),'5.5.3.1'!H44/'5.5.3.1'!$D44*100,0)</f>
        <v>81.8535787761445</v>
      </c>
      <c r="I44" s="151" t="n">
        <f aca="false">IF(AND(ISNUMBER('5.5.3.1'!I44),('5.5.3.1'!$D44)&gt;0),'5.5.3.1'!I44/'5.5.3.1'!$D44*100,0)</f>
        <v>79.0080094556622</v>
      </c>
      <c r="J44" s="151" t="n">
        <f aca="false">IF(AND(ISNUMBER('5.5.3.1'!J44),('5.5.3.1'!$D44)&gt;0),'5.5.3.1'!J44/'5.5.3.1'!$D44*100,0)</f>
        <v>80.8771027246791</v>
      </c>
      <c r="K44" s="151" t="n">
        <f aca="false">IF(AND(ISNUMBER('5.5.3.1'!K44),('5.5.3.1'!$D44)&gt;0),'5.5.3.1'!K44/'5.5.3.1'!$D44*100,0)</f>
        <v>82.9413988427579</v>
      </c>
      <c r="L44" s="151" t="n">
        <f aca="false">IF(AND(ISNUMBER('5.5.3.1'!L44),('5.5.3.1'!$D44)&gt;0),'5.5.3.1'!L44/'5.5.3.1'!$D44*100,0)</f>
        <v>82.3669867577801</v>
      </c>
      <c r="M44" s="151" t="n">
        <f aca="false">IF(AND(ISNUMBER('5.5.3.1'!M44),('5.5.3.1'!$D44)&gt;0),'5.5.3.1'!M44/'5.5.3.1'!$D44*100,0)</f>
        <v>83.9791734484776</v>
      </c>
      <c r="N44" s="151" t="n">
        <f aca="false">IF(AND(ISNUMBER('5.5.3.1'!N44),('5.5.3.1'!$D44)&gt;0),'5.5.3.1'!N44/'5.5.3.1'!$D44*100,0)</f>
        <v>82.9679613298522</v>
      </c>
      <c r="O44" s="151" t="n">
        <f aca="false">IF(AND(ISNUMBER('5.5.3.1'!O44),('5.5.3.1'!$D44)&gt;0),'5.5.3.1'!O44/'5.5.3.1'!$D44*100,0)</f>
        <v>92.3953164742954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93" t="s">
        <v>673</v>
      </c>
      <c r="C45" s="193" t="s">
        <v>799</v>
      </c>
      <c r="D45" s="151" t="n">
        <f aca="false">IF(AND(ISNUMBER('5.5.3.1'!D45),('5.5.3.1'!$D45)&gt;0),'5.5.3.1'!D45/'5.5.3.1'!$D45*100,0)</f>
        <v>100</v>
      </c>
      <c r="E45" s="151" t="n">
        <f aca="false">IF(AND(ISNUMBER('5.5.3.1'!E45),('5.5.3.1'!$D45)&gt;0),'5.5.3.1'!E45/'5.5.3.1'!$D45*100,0)</f>
        <v>107.597652108645</v>
      </c>
      <c r="F45" s="151" t="n">
        <f aca="false">IF(AND(ISNUMBER('5.5.3.1'!F45),('5.5.3.1'!$D45)&gt;0),'5.5.3.1'!F45/'5.5.3.1'!$D45*100,0)</f>
        <v>111.523154436227</v>
      </c>
      <c r="G45" s="151" t="n">
        <f aca="false">IF(AND(ISNUMBER('5.5.3.1'!G45),('5.5.3.1'!$D45)&gt;0),'5.5.3.1'!G45/'5.5.3.1'!$D45*100,0)</f>
        <v>102.11531248586</v>
      </c>
      <c r="H45" s="151" t="n">
        <f aca="false">IF(AND(ISNUMBER('5.5.3.1'!H45),('5.5.3.1'!$D45)&gt;0),'5.5.3.1'!H45/'5.5.3.1'!$D45*100,0)</f>
        <v>97.1661828262417</v>
      </c>
      <c r="I45" s="151" t="n">
        <f aca="false">IF(AND(ISNUMBER('5.5.3.1'!I45),('5.5.3.1'!$D45)&gt;0),'5.5.3.1'!I45/'5.5.3.1'!$D45*100,0)</f>
        <v>87.7549104969044</v>
      </c>
      <c r="J45" s="151" t="n">
        <f aca="false">IF(AND(ISNUMBER('5.5.3.1'!J45),('5.5.3.1'!$D45)&gt;0),'5.5.3.1'!J45/'5.5.3.1'!$D45*100,0)</f>
        <v>102.331013668477</v>
      </c>
      <c r="K45" s="151" t="n">
        <f aca="false">IF(AND(ISNUMBER('5.5.3.1'!K45),('5.5.3.1'!$D45)&gt;0),'5.5.3.1'!K45/'5.5.3.1'!$D45*100,0)</f>
        <v>91.624782775778</v>
      </c>
      <c r="L45" s="151" t="n">
        <f aca="false">IF(AND(ISNUMBER('5.5.3.1'!L45),('5.5.3.1'!$D45)&gt;0),'5.5.3.1'!L45/'5.5.3.1'!$D45*100,0)</f>
        <v>98.4509267903118</v>
      </c>
      <c r="M45" s="151" t="n">
        <f aca="false">IF(AND(ISNUMBER('5.5.3.1'!M45),('5.5.3.1'!$D45)&gt;0),'5.5.3.1'!M45/'5.5.3.1'!$D45*100,0)</f>
        <v>82.3149533033583</v>
      </c>
      <c r="N45" s="151" t="n">
        <f aca="false">IF(AND(ISNUMBER('5.5.3.1'!N45),('5.5.3.1'!$D45)&gt;0),'5.5.3.1'!N45/'5.5.3.1'!$D45*100,0)</f>
        <v>109.771594482053</v>
      </c>
      <c r="O45" s="151" t="n">
        <f aca="false">IF(AND(ISNUMBER('5.5.3.1'!O45),('5.5.3.1'!$D45)&gt;0),'5.5.3.1'!O45/'5.5.3.1'!$D45*100,0)</f>
        <v>119.134833954665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93" t="s">
        <v>675</v>
      </c>
      <c r="C46" s="193" t="s">
        <v>800</v>
      </c>
      <c r="D46" s="151" t="n">
        <f aca="false">IF(AND(ISNUMBER('5.5.3.1'!D46),('5.5.3.1'!$D46)&gt;0),'5.5.3.1'!D46/'5.5.3.1'!$D46*100,0)</f>
        <v>100</v>
      </c>
      <c r="E46" s="151" t="n">
        <f aca="false">IF(AND(ISNUMBER('5.5.3.1'!E46),('5.5.3.1'!$D46)&gt;0),'5.5.3.1'!E46/'5.5.3.1'!$D46*100,0)</f>
        <v>100.548165192401</v>
      </c>
      <c r="F46" s="151" t="n">
        <f aca="false">IF(AND(ISNUMBER('5.5.3.1'!F46),('5.5.3.1'!$D46)&gt;0),'5.5.3.1'!F46/'5.5.3.1'!$D46*100,0)</f>
        <v>97.7853966714799</v>
      </c>
      <c r="G46" s="151" t="n">
        <f aca="false">IF(AND(ISNUMBER('5.5.3.1'!G46),('5.5.3.1'!$D46)&gt;0),'5.5.3.1'!G46/'5.5.3.1'!$D46*100,0)</f>
        <v>99.7770129129003</v>
      </c>
      <c r="H46" s="151" t="n">
        <f aca="false">IF(AND(ISNUMBER('5.5.3.1'!H46),('5.5.3.1'!$D46)&gt;0),'5.5.3.1'!H46/'5.5.3.1'!$D46*100,0)</f>
        <v>99.9869333105829</v>
      </c>
      <c r="I46" s="151" t="n">
        <f aca="false">IF(AND(ISNUMBER('5.5.3.1'!I46),('5.5.3.1'!$D46)&gt;0),'5.5.3.1'!I46/'5.5.3.1'!$D46*100,0)</f>
        <v>114.775608436144</v>
      </c>
      <c r="J46" s="151" t="n">
        <f aca="false">IF(AND(ISNUMBER('5.5.3.1'!J46),('5.5.3.1'!$D46)&gt;0),'5.5.3.1'!J46/'5.5.3.1'!$D46*100,0)</f>
        <v>114.866789443863</v>
      </c>
      <c r="K46" s="151" t="n">
        <f aca="false">IF(AND(ISNUMBER('5.5.3.1'!K46),('5.5.3.1'!$D46)&gt;0),'5.5.3.1'!K46/'5.5.3.1'!$D46*100,0)</f>
        <v>112.42751015096</v>
      </c>
      <c r="L46" s="151" t="n">
        <f aca="false">IF(AND(ISNUMBER('5.5.3.1'!L46),('5.5.3.1'!$D46)&gt;0),'5.5.3.1'!L46/'5.5.3.1'!$D46*100,0)</f>
        <v>110.956309595027</v>
      </c>
      <c r="M46" s="151" t="n">
        <f aca="false">IF(AND(ISNUMBER('5.5.3.1'!M46),('5.5.3.1'!$D46)&gt;0),'5.5.3.1'!M46/'5.5.3.1'!$D46*100,0)</f>
        <v>109.899669229695</v>
      </c>
      <c r="N46" s="151" t="n">
        <f aca="false">IF(AND(ISNUMBER('5.5.3.1'!N46),('5.5.3.1'!$D46)&gt;0),'5.5.3.1'!N46/'5.5.3.1'!$D46*100,0)</f>
        <v>103.747276330254</v>
      </c>
      <c r="O46" s="151" t="n">
        <f aca="false">IF(AND(ISNUMBER('5.5.3.1'!O46),('5.5.3.1'!$D46)&gt;0),'5.5.3.1'!O46/'5.5.3.1'!$D46*100,0)</f>
        <v>124.10435226187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93" t="s">
        <v>367</v>
      </c>
      <c r="C47" s="193" t="s">
        <v>801</v>
      </c>
      <c r="D47" s="151" t="n">
        <f aca="false">IF(AND(ISNUMBER('5.5.3.1'!D47),('5.5.3.1'!$D47)&gt;0),'5.5.3.1'!D47/'5.5.3.1'!$D47*100,0)</f>
        <v>100</v>
      </c>
      <c r="E47" s="151" t="n">
        <f aca="false">IF(AND(ISNUMBER('5.5.3.1'!E47),('5.5.3.1'!$D47)&gt;0),'5.5.3.1'!E47/'5.5.3.1'!$D47*100,0)</f>
        <v>104.925496278189</v>
      </c>
      <c r="F47" s="151" t="n">
        <f aca="false">IF(AND(ISNUMBER('5.5.3.1'!F47),('5.5.3.1'!$D47)&gt;0),'5.5.3.1'!F47/'5.5.3.1'!$D47*100,0)</f>
        <v>100.165899832507</v>
      </c>
      <c r="G47" s="151" t="n">
        <f aca="false">IF(AND(ISNUMBER('5.5.3.1'!G47),('5.5.3.1'!$D47)&gt;0),'5.5.3.1'!G47/'5.5.3.1'!$D47*100,0)</f>
        <v>102.075339511901</v>
      </c>
      <c r="H47" s="151" t="n">
        <f aca="false">IF(AND(ISNUMBER('5.5.3.1'!H47),('5.5.3.1'!$D47)&gt;0),'5.5.3.1'!H47/'5.5.3.1'!$D47*100,0)</f>
        <v>98.8902775073019</v>
      </c>
      <c r="I47" s="151" t="n">
        <f aca="false">IF(AND(ISNUMBER('5.5.3.1'!I47),('5.5.3.1'!$D47)&gt;0),'5.5.3.1'!I47/'5.5.3.1'!$D47*100,0)</f>
        <v>102.75404489465</v>
      </c>
      <c r="J47" s="151" t="n">
        <f aca="false">IF(AND(ISNUMBER('5.5.3.1'!J47),('5.5.3.1'!$D47)&gt;0),'5.5.3.1'!J47/'5.5.3.1'!$D47*100,0)</f>
        <v>108.310043078244</v>
      </c>
      <c r="K47" s="151" t="n">
        <f aca="false">IF(AND(ISNUMBER('5.5.3.1'!K47),('5.5.3.1'!$D47)&gt;0),'5.5.3.1'!K47/'5.5.3.1'!$D47*100,0)</f>
        <v>108.613788775149</v>
      </c>
      <c r="L47" s="151" t="n">
        <f aca="false">IF(AND(ISNUMBER('5.5.3.1'!L47),('5.5.3.1'!$D47)&gt;0),'5.5.3.1'!L47/'5.5.3.1'!$D47*100,0)</f>
        <v>111.591517805075</v>
      </c>
      <c r="M47" s="151" t="n">
        <f aca="false">IF(AND(ISNUMBER('5.5.3.1'!M47),('5.5.3.1'!$D47)&gt;0),'5.5.3.1'!M47/'5.5.3.1'!$D47*100,0)</f>
        <v>109.974050602212</v>
      </c>
      <c r="N47" s="151" t="n">
        <f aca="false">IF(AND(ISNUMBER('5.5.3.1'!N47),('5.5.3.1'!$D47)&gt;0),'5.5.3.1'!N47/'5.5.3.1'!$D47*100,0)</f>
        <v>113.696587212781</v>
      </c>
      <c r="O47" s="151" t="n">
        <f aca="false">IF(AND(ISNUMBER('5.5.3.1'!O47),('5.5.3.1'!$D47)&gt;0),'5.5.3.1'!O47/'5.5.3.1'!$D47*100,0)</f>
        <v>112.641105660208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93" t="s">
        <v>369</v>
      </c>
      <c r="C48" s="468" t="s">
        <v>802</v>
      </c>
      <c r="D48" s="151" t="n">
        <f aca="false">IF(AND(ISNUMBER('5.5.3.1'!D48),('5.5.3.1'!$D48)&gt;0),'5.5.3.1'!D48/'5.5.3.1'!$D48*100,0)</f>
        <v>100</v>
      </c>
      <c r="E48" s="151" t="n">
        <f aca="false">IF(AND(ISNUMBER('5.5.3.1'!E48),('5.5.3.1'!$D48)&gt;0),'5.5.3.1'!E48/'5.5.3.1'!$D48*100,0)</f>
        <v>104.869918105702</v>
      </c>
      <c r="F48" s="151" t="n">
        <f aca="false">IF(AND(ISNUMBER('5.5.3.1'!F48),('5.5.3.1'!$D48)&gt;0),'5.5.3.1'!F48/'5.5.3.1'!$D48*100,0)</f>
        <v>101.473976535264</v>
      </c>
      <c r="G48" s="151" t="n">
        <f aca="false">IF(AND(ISNUMBER('5.5.3.1'!G48),('5.5.3.1'!$D48)&gt;0),'5.5.3.1'!G48/'5.5.3.1'!$D48*100,0)</f>
        <v>103.566276512945</v>
      </c>
      <c r="H48" s="151" t="n">
        <f aca="false">IF(AND(ISNUMBER('5.5.3.1'!H48),('5.5.3.1'!$D48)&gt;0),'5.5.3.1'!H48/'5.5.3.1'!$D48*100,0)</f>
        <v>100.309983451703</v>
      </c>
      <c r="I48" s="151" t="n">
        <f aca="false">IF(AND(ISNUMBER('5.5.3.1'!I48),('5.5.3.1'!$D48)&gt;0),'5.5.3.1'!I48/'5.5.3.1'!$D48*100,0)</f>
        <v>104.386298234394</v>
      </c>
      <c r="J48" s="151" t="n">
        <f aca="false">IF(AND(ISNUMBER('5.5.3.1'!J48),('5.5.3.1'!$D48)&gt;0),'5.5.3.1'!J48/'5.5.3.1'!$D48*100,0)</f>
        <v>109.79395095963</v>
      </c>
      <c r="K48" s="151" t="n">
        <f aca="false">IF(AND(ISNUMBER('5.5.3.1'!K48),('5.5.3.1'!$D48)&gt;0),'5.5.3.1'!K48/'5.5.3.1'!$D48*100,0)</f>
        <v>109.795729309664</v>
      </c>
      <c r="L48" s="151" t="n">
        <f aca="false">IF(AND(ISNUMBER('5.5.3.1'!L48),('5.5.3.1'!$D48)&gt;0),'5.5.3.1'!L48/'5.5.3.1'!$D48*100,0)</f>
        <v>112.625596938369</v>
      </c>
      <c r="M48" s="151" t="n">
        <f aca="false">IF(AND(ISNUMBER('5.5.3.1'!M48),('5.5.3.1'!$D48)&gt;0),'5.5.3.1'!M48/'5.5.3.1'!$D48*100,0)</f>
        <v>108.550696176343</v>
      </c>
      <c r="N48" s="151" t="n">
        <f aca="false">IF(AND(ISNUMBER('5.5.3.1'!N48),('5.5.3.1'!$D48)&gt;0),'5.5.3.1'!N48/'5.5.3.1'!$D48*100,0)</f>
        <v>109.507466328178</v>
      </c>
      <c r="O48" s="151" t="n">
        <f aca="false">IF(AND(ISNUMBER('5.5.3.1'!O48),('5.5.3.1'!$D48)&gt;0),'5.5.3.1'!O48/'5.5.3.1'!$D48*100,0)</f>
        <v>109.010986162947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93" t="s">
        <v>371</v>
      </c>
      <c r="C49" s="468" t="s">
        <v>803</v>
      </c>
      <c r="D49" s="151" t="n">
        <f aca="false">IF(AND(ISNUMBER('5.5.3.1'!D49),('5.5.3.1'!$D49)&gt;0),'5.5.3.1'!D49/'5.5.3.1'!$D49*100,0)</f>
        <v>100</v>
      </c>
      <c r="E49" s="151" t="n">
        <f aca="false">IF(AND(ISNUMBER('5.5.3.1'!E49),('5.5.3.1'!$D49)&gt;0),'5.5.3.1'!E49/'5.5.3.1'!$D49*100,0)</f>
        <v>84.9027782803515</v>
      </c>
      <c r="F49" s="151" t="n">
        <f aca="false">IF(AND(ISNUMBER('5.5.3.1'!F49),('5.5.3.1'!$D49)&gt;0),'5.5.3.1'!F49/'5.5.3.1'!$D49*100,0)</f>
        <v>82.1223453232308</v>
      </c>
      <c r="G49" s="151" t="n">
        <f aca="false">IF(AND(ISNUMBER('5.5.3.1'!G49),('5.5.3.1'!$D49)&gt;0),'5.5.3.1'!G49/'5.5.3.1'!$D49*100,0)</f>
        <v>71.5393239539037</v>
      </c>
      <c r="H49" s="151" t="n">
        <f aca="false">IF(AND(ISNUMBER('5.5.3.1'!H49),('5.5.3.1'!$D49)&gt;0),'5.5.3.1'!H49/'5.5.3.1'!$D49*100,0)</f>
        <v>78.621666286486</v>
      </c>
      <c r="I49" s="151" t="n">
        <f aca="false">IF(AND(ISNUMBER('5.5.3.1'!I49),('5.5.3.1'!$D49)&gt;0),'5.5.3.1'!I49/'5.5.3.1'!$D49*100,0)</f>
        <v>75.2919122876749</v>
      </c>
      <c r="J49" s="151" t="n">
        <f aca="false">IF(AND(ISNUMBER('5.5.3.1'!J49),('5.5.3.1'!$D49)&gt;0),'5.5.3.1'!J49/'5.5.3.1'!$D49*100,0)</f>
        <v>70.7560157894277</v>
      </c>
      <c r="K49" s="151" t="n">
        <f aca="false">IF(AND(ISNUMBER('5.5.3.1'!K49),('5.5.3.1'!$D49)&gt;0),'5.5.3.1'!K49/'5.5.3.1'!$D49*100,0)</f>
        <v>75.3821651066836</v>
      </c>
      <c r="L49" s="151" t="n">
        <f aca="false">IF(AND(ISNUMBER('5.5.3.1'!L49),('5.5.3.1'!$D49)&gt;0),'5.5.3.1'!L49/'5.5.3.1'!$D49*100,0)</f>
        <v>75.772375982735</v>
      </c>
      <c r="M49" s="151" t="n">
        <f aca="false">IF(AND(ISNUMBER('5.5.3.1'!M49),('5.5.3.1'!$D49)&gt;0),'5.5.3.1'!M49/'5.5.3.1'!$D49*100,0)</f>
        <v>79.6957501751968</v>
      </c>
      <c r="N49" s="151" t="n">
        <f aca="false">IF(AND(ISNUMBER('5.5.3.1'!N49),('5.5.3.1'!$D49)&gt;0),'5.5.3.1'!N49/'5.5.3.1'!$D49*100,0)</f>
        <v>75.2862792191228</v>
      </c>
      <c r="O49" s="151" t="n">
        <f aca="false">IF(AND(ISNUMBER('5.5.3.1'!O49),('5.5.3.1'!$D49)&gt;0),'5.5.3.1'!O49/'5.5.3.1'!$D49*100,0)</f>
        <v>78.8209714098905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93" t="s">
        <v>373</v>
      </c>
      <c r="C50" s="468" t="s">
        <v>804</v>
      </c>
      <c r="D50" s="151" t="n">
        <f aca="false">IF(AND(ISNUMBER('5.5.3.1'!D50),('5.5.3.1'!$D50)&gt;0),'5.5.3.1'!D50/'5.5.3.1'!$D50*100,0)</f>
        <v>100</v>
      </c>
      <c r="E50" s="151" t="n">
        <f aca="false">IF(AND(ISNUMBER('5.5.3.1'!E50),('5.5.3.1'!$D50)&gt;0),'5.5.3.1'!E50/'5.5.3.1'!$D50*100,0)</f>
        <v>105.346618295185</v>
      </c>
      <c r="F50" s="151" t="n">
        <f aca="false">IF(AND(ISNUMBER('5.5.3.1'!F50),('5.5.3.1'!$D50)&gt;0),'5.5.3.1'!F50/'5.5.3.1'!$D50*100,0)</f>
        <v>90.79816473943</v>
      </c>
      <c r="G50" s="151" t="n">
        <f aca="false">IF(AND(ISNUMBER('5.5.3.1'!G50),('5.5.3.1'!$D50)&gt;0),'5.5.3.1'!G50/'5.5.3.1'!$D50*100,0)</f>
        <v>91.4091371080926</v>
      </c>
      <c r="H50" s="151" t="n">
        <f aca="false">IF(AND(ISNUMBER('5.5.3.1'!H50),('5.5.3.1'!$D50)&gt;0),'5.5.3.1'!H50/'5.5.3.1'!$D50*100,0)</f>
        <v>88.723875850726</v>
      </c>
      <c r="I50" s="151" t="n">
        <f aca="false">IF(AND(ISNUMBER('5.5.3.1'!I50),('5.5.3.1'!$D50)&gt;0),'5.5.3.1'!I50/'5.5.3.1'!$D50*100,0)</f>
        <v>91.0702297856893</v>
      </c>
      <c r="J50" s="151" t="n">
        <f aca="false">IF(AND(ISNUMBER('5.5.3.1'!J50),('5.5.3.1'!$D50)&gt;0),'5.5.3.1'!J50/'5.5.3.1'!$D50*100,0)</f>
        <v>97.7020856321079</v>
      </c>
      <c r="K50" s="151" t="n">
        <f aca="false">IF(AND(ISNUMBER('5.5.3.1'!K50),('5.5.3.1'!$D50)&gt;0),'5.5.3.1'!K50/'5.5.3.1'!$D50*100,0)</f>
        <v>100.168182959353</v>
      </c>
      <c r="L50" s="151" t="n">
        <f aca="false">IF(AND(ISNUMBER('5.5.3.1'!L50),('5.5.3.1'!$D50)&gt;0),'5.5.3.1'!L50/'5.5.3.1'!$D50*100,0)</f>
        <v>104.209956748017</v>
      </c>
      <c r="M50" s="151" t="n">
        <f aca="false">IF(AND(ISNUMBER('5.5.3.1'!M50),('5.5.3.1'!$D50)&gt;0),'5.5.3.1'!M50/'5.5.3.1'!$D50*100,0)</f>
        <v>120.222804804555</v>
      </c>
      <c r="N50" s="151" t="n">
        <f aca="false">IF(AND(ISNUMBER('5.5.3.1'!N50),('5.5.3.1'!$D50)&gt;0),'5.5.3.1'!N50/'5.5.3.1'!$D50*100,0)</f>
        <v>143.80368899301</v>
      </c>
      <c r="O50" s="151" t="n">
        <f aca="false">IF(AND(ISNUMBER('5.5.3.1'!O50),('5.5.3.1'!$D50)&gt;0),'5.5.3.1'!O50/'5.5.3.1'!$D50*100,0)</f>
        <v>138.731274030028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93" t="s">
        <v>680</v>
      </c>
      <c r="C51" s="193" t="s">
        <v>805</v>
      </c>
      <c r="D51" s="151" t="n">
        <f aca="false">IF(AND(ISNUMBER('5.5.3.1'!D51),('5.5.3.1'!$D51)&gt;0),'5.5.3.1'!D51/'5.5.3.1'!$D51*100,0)</f>
        <v>100</v>
      </c>
      <c r="E51" s="151" t="n">
        <f aca="false">IF(AND(ISNUMBER('5.5.3.1'!E51),('5.5.3.1'!$D51)&gt;0),'5.5.3.1'!E51/'5.5.3.1'!$D51*100,0)</f>
        <v>111.859350052917</v>
      </c>
      <c r="F51" s="151" t="n">
        <f aca="false">IF(AND(ISNUMBER('5.5.3.1'!F51),('5.5.3.1'!$D51)&gt;0),'5.5.3.1'!F51/'5.5.3.1'!$D51*100,0)</f>
        <v>86.6597162842815</v>
      </c>
      <c r="G51" s="151" t="n">
        <f aca="false">IF(AND(ISNUMBER('5.5.3.1'!G51),('5.5.3.1'!$D51)&gt;0),'5.5.3.1'!G51/'5.5.3.1'!$D51*100,0)</f>
        <v>86.5239008441862</v>
      </c>
      <c r="H51" s="151" t="n">
        <f aca="false">IF(AND(ISNUMBER('5.5.3.1'!H51),('5.5.3.1'!$D51)&gt;0),'5.5.3.1'!H51/'5.5.3.1'!$D51*100,0)</f>
        <v>78.3399496450305</v>
      </c>
      <c r="I51" s="151" t="n">
        <f aca="false">IF(AND(ISNUMBER('5.5.3.1'!I51),('5.5.3.1'!$D51)&gt;0),'5.5.3.1'!I51/'5.5.3.1'!$D51*100,0)</f>
        <v>70.4179027335095</v>
      </c>
      <c r="J51" s="151" t="n">
        <f aca="false">IF(AND(ISNUMBER('5.5.3.1'!J51),('5.5.3.1'!$D51)&gt;0),'5.5.3.1'!J51/'5.5.3.1'!$D51*100,0)</f>
        <v>78.5670630613749</v>
      </c>
      <c r="K51" s="151" t="n">
        <f aca="false">IF(AND(ISNUMBER('5.5.3.1'!K51),('5.5.3.1'!$D51)&gt;0),'5.5.3.1'!K51/'5.5.3.1'!$D51*100,0)</f>
        <v>73.2600837973678</v>
      </c>
      <c r="L51" s="151" t="n">
        <f aca="false">IF(AND(ISNUMBER('5.5.3.1'!L51),('5.5.3.1'!$D51)&gt;0),'5.5.3.1'!L51/'5.5.3.1'!$D51*100,0)</f>
        <v>71.2248247748125</v>
      </c>
      <c r="M51" s="151" t="n">
        <f aca="false">IF(AND(ISNUMBER('5.5.3.1'!M51),('5.5.3.1'!$D51)&gt;0),'5.5.3.1'!M51/'5.5.3.1'!$D51*100,0)</f>
        <v>63.3138463019536</v>
      </c>
      <c r="N51" s="151" t="n">
        <f aca="false">IF(AND(ISNUMBER('5.5.3.1'!N51),('5.5.3.1'!$D51)&gt;0),'5.5.3.1'!N51/'5.5.3.1'!$D51*100,0)</f>
        <v>58.9618350580203</v>
      </c>
      <c r="O51" s="151" t="n">
        <f aca="false">IF(AND(ISNUMBER('5.5.3.1'!O51),('5.5.3.1'!$D51)&gt;0),'5.5.3.1'!O51/'5.5.3.1'!$D51*100,0)</f>
        <v>60.9202919614566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93" t="s">
        <v>376</v>
      </c>
      <c r="C52" s="193" t="s">
        <v>806</v>
      </c>
      <c r="D52" s="151" t="n">
        <f aca="false">IF(AND(ISNUMBER('5.5.3.1'!D52),('5.5.3.1'!$D52)&gt;0),'5.5.3.1'!D52/'5.5.3.1'!$D52*100,0)</f>
        <v>100</v>
      </c>
      <c r="E52" s="151" t="n">
        <f aca="false">IF(AND(ISNUMBER('5.5.3.1'!E52),('5.5.3.1'!$D52)&gt;0),'5.5.3.1'!E52/'5.5.3.1'!$D52*100,0)</f>
        <v>103.032182709716</v>
      </c>
      <c r="F52" s="151" t="n">
        <f aca="false">IF(AND(ISNUMBER('5.5.3.1'!F52),('5.5.3.1'!$D52)&gt;0),'5.5.3.1'!F52/'5.5.3.1'!$D52*100,0)</f>
        <v>98.2990450849183</v>
      </c>
      <c r="G52" s="151" t="n">
        <f aca="false">IF(AND(ISNUMBER('5.5.3.1'!G52),('5.5.3.1'!$D52)&gt;0),'5.5.3.1'!G52/'5.5.3.1'!$D52*100,0)</f>
        <v>97.7470493352042</v>
      </c>
      <c r="H52" s="151" t="n">
        <f aca="false">IF(AND(ISNUMBER('5.5.3.1'!H52),('5.5.3.1'!$D52)&gt;0),'5.5.3.1'!H52/'5.5.3.1'!$D52*100,0)</f>
        <v>95.0529520458363</v>
      </c>
      <c r="I52" s="151" t="n">
        <f aca="false">IF(AND(ISNUMBER('5.5.3.1'!I52),('5.5.3.1'!$D52)&gt;0),'5.5.3.1'!I52/'5.5.3.1'!$D52*100,0)</f>
        <v>92.0336590291941</v>
      </c>
      <c r="J52" s="151" t="n">
        <f aca="false">IF(AND(ISNUMBER('5.5.3.1'!J52),('5.5.3.1'!$D52)&gt;0),'5.5.3.1'!J52/'5.5.3.1'!$D52*100,0)</f>
        <v>90.4286217351412</v>
      </c>
      <c r="K52" s="151" t="n">
        <f aca="false">IF(AND(ISNUMBER('5.5.3.1'!K52),('5.5.3.1'!$D52)&gt;0),'5.5.3.1'!K52/'5.5.3.1'!$D52*100,0)</f>
        <v>87.1498221672032</v>
      </c>
      <c r="L52" s="151" t="n">
        <f aca="false">IF(AND(ISNUMBER('5.5.3.1'!L52),('5.5.3.1'!$D52)&gt;0),'5.5.3.1'!L52/'5.5.3.1'!$D52*100,0)</f>
        <v>85.576076925746</v>
      </c>
      <c r="M52" s="151" t="n">
        <f aca="false">IF(AND(ISNUMBER('5.5.3.1'!M52),('5.5.3.1'!$D52)&gt;0),'5.5.3.1'!M52/'5.5.3.1'!$D52*100,0)</f>
        <v>84.4513539568621</v>
      </c>
      <c r="N52" s="151" t="n">
        <f aca="false">IF(AND(ISNUMBER('5.5.3.1'!N52),('5.5.3.1'!$D52)&gt;0),'5.5.3.1'!N52/'5.5.3.1'!$D52*100,0)</f>
        <v>80.1055787928773</v>
      </c>
      <c r="O52" s="151" t="n">
        <f aca="false">IF(AND(ISNUMBER('5.5.3.1'!O52),('5.5.3.1'!$D52)&gt;0),'5.5.3.1'!O52/'5.5.3.1'!$D52*100,0)</f>
        <v>79.8472791685548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93" t="s">
        <v>807</v>
      </c>
      <c r="C53" s="468" t="s">
        <v>808</v>
      </c>
      <c r="D53" s="151" t="n">
        <f aca="false">IF(AND(ISNUMBER('5.5.3.1'!D53),('5.5.3.1'!$D53)&gt;0),'5.5.3.1'!D53/'5.5.3.1'!$D53*100,0)</f>
        <v>100</v>
      </c>
      <c r="E53" s="151" t="n">
        <f aca="false">IF(AND(ISNUMBER('5.5.3.1'!E53),('5.5.3.1'!$D53)&gt;0),'5.5.3.1'!E53/'5.5.3.1'!$D53*100,0)</f>
        <v>102.64890533391</v>
      </c>
      <c r="F53" s="151" t="n">
        <f aca="false">IF(AND(ISNUMBER('5.5.3.1'!F53),('5.5.3.1'!$D53)&gt;0),'5.5.3.1'!F53/'5.5.3.1'!$D53*100,0)</f>
        <v>98.7087981999515</v>
      </c>
      <c r="G53" s="151" t="n">
        <f aca="false">IF(AND(ISNUMBER('5.5.3.1'!G53),('5.5.3.1'!$D53)&gt;0),'5.5.3.1'!G53/'5.5.3.1'!$D53*100,0)</f>
        <v>95.2711485780613</v>
      </c>
      <c r="H53" s="151" t="n">
        <f aca="false">IF(AND(ISNUMBER('5.5.3.1'!H53),('5.5.3.1'!$D53)&gt;0),'5.5.3.1'!H53/'5.5.3.1'!$D53*100,0)</f>
        <v>93.2714032738379</v>
      </c>
      <c r="I53" s="151" t="n">
        <f aca="false">IF(AND(ISNUMBER('5.5.3.1'!I53),('5.5.3.1'!$D53)&gt;0),'5.5.3.1'!I53/'5.5.3.1'!$D53*100,0)</f>
        <v>91.1821436745344</v>
      </c>
      <c r="J53" s="151" t="n">
        <f aca="false">IF(AND(ISNUMBER('5.5.3.1'!J53),('5.5.3.1'!$D53)&gt;0),'5.5.3.1'!J53/'5.5.3.1'!$D53*100,0)</f>
        <v>89.5540147914448</v>
      </c>
      <c r="K53" s="151" t="n">
        <f aca="false">IF(AND(ISNUMBER('5.5.3.1'!K53),('5.5.3.1'!$D53)&gt;0),'5.5.3.1'!K53/'5.5.3.1'!$D53*100,0)</f>
        <v>86.1877094382482</v>
      </c>
      <c r="L53" s="151" t="n">
        <f aca="false">IF(AND(ISNUMBER('5.5.3.1'!L53),('5.5.3.1'!$D53)&gt;0),'5.5.3.1'!L53/'5.5.3.1'!$D53*100,0)</f>
        <v>84.8823959933394</v>
      </c>
      <c r="M53" s="151" t="n">
        <f aca="false">IF(AND(ISNUMBER('5.5.3.1'!M53),('5.5.3.1'!$D53)&gt;0),'5.5.3.1'!M53/'5.5.3.1'!$D53*100,0)</f>
        <v>84.1075964197296</v>
      </c>
      <c r="N53" s="151" t="n">
        <f aca="false">IF(AND(ISNUMBER('5.5.3.1'!N53),('5.5.3.1'!$D53)&gt;0),'5.5.3.1'!N53/'5.5.3.1'!$D53*100,0)</f>
        <v>79.4401227818878</v>
      </c>
      <c r="O53" s="151" t="n">
        <f aca="false">IF(AND(ISNUMBER('5.5.3.1'!O53),('5.5.3.1'!$D53)&gt;0),'5.5.3.1'!O53/'5.5.3.1'!$D53*100,0)</f>
        <v>79.1125958947533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93" t="s">
        <v>380</v>
      </c>
      <c r="C54" s="468" t="s">
        <v>809</v>
      </c>
      <c r="D54" s="151" t="n">
        <f aca="false">IF(AND(ISNUMBER('5.5.3.1'!D54),('5.5.3.1'!$D54)&gt;0),'5.5.3.1'!D54/'5.5.3.1'!$D54*100,0)</f>
        <v>100</v>
      </c>
      <c r="E54" s="151" t="n">
        <f aca="false">IF(AND(ISNUMBER('5.5.3.1'!E54),('5.5.3.1'!$D54)&gt;0),'5.5.3.1'!E54/'5.5.3.1'!$D54*100,0)</f>
        <v>103.516459033973</v>
      </c>
      <c r="F54" s="151" t="n">
        <f aca="false">IF(AND(ISNUMBER('5.5.3.1'!F54),('5.5.3.1'!$D54)&gt;0),'5.5.3.1'!F54/'5.5.3.1'!$D54*100,0)</f>
        <v>97.781316293898</v>
      </c>
      <c r="G54" s="151" t="n">
        <f aca="false">IF(AND(ISNUMBER('5.5.3.1'!G54),('5.5.3.1'!$D54)&gt;0),'5.5.3.1'!G54/'5.5.3.1'!$D54*100,0)</f>
        <v>100.875384565989</v>
      </c>
      <c r="H54" s="151" t="n">
        <f aca="false">IF(AND(ISNUMBER('5.5.3.1'!H54),('5.5.3.1'!$D54)&gt;0),'5.5.3.1'!H54/'5.5.3.1'!$D54*100,0)</f>
        <v>97.3039638332532</v>
      </c>
      <c r="I54" s="151" t="n">
        <f aca="false">IF(AND(ISNUMBER('5.5.3.1'!I54),('5.5.3.1'!$D54)&gt;0),'5.5.3.1'!I54/'5.5.3.1'!$D54*100,0)</f>
        <v>93.1095605877888</v>
      </c>
      <c r="J54" s="151" t="n">
        <f aca="false">IF(AND(ISNUMBER('5.5.3.1'!J54),('5.5.3.1'!$D54)&gt;0),'5.5.3.1'!J54/'5.5.3.1'!$D54*100,0)</f>
        <v>91.533699839407</v>
      </c>
      <c r="K54" s="151" t="n">
        <f aca="false">IF(AND(ISNUMBER('5.5.3.1'!K54),('5.5.3.1'!$D54)&gt;0),'5.5.3.1'!K54/'5.5.3.1'!$D54*100,0)</f>
        <v>88.3654650548646</v>
      </c>
      <c r="L54" s="151" t="n">
        <f aca="false">IF(AND(ISNUMBER('5.5.3.1'!L54),('5.5.3.1'!$D54)&gt;0),'5.5.3.1'!L54/'5.5.3.1'!$D54*100,0)</f>
        <v>86.4525524845946</v>
      </c>
      <c r="M54" s="151" t="n">
        <f aca="false">IF(AND(ISNUMBER('5.5.3.1'!M54),('5.5.3.1'!$D54)&gt;0),'5.5.3.1'!M54/'5.5.3.1'!$D54*100,0)</f>
        <v>84.8856964122925</v>
      </c>
      <c r="N54" s="151" t="n">
        <f aca="false">IF(AND(ISNUMBER('5.5.3.1'!N54),('5.5.3.1'!$D54)&gt;0),'5.5.3.1'!N54/'5.5.3.1'!$D54*100,0)</f>
        <v>80.9463917688054</v>
      </c>
      <c r="O54" s="151" t="n">
        <f aca="false">IF(AND(ISNUMBER('5.5.3.1'!O54),('5.5.3.1'!$D54)&gt;0),'5.5.3.1'!O54/'5.5.3.1'!$D54*100,0)</f>
        <v>80.7755617591516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93" t="s">
        <v>684</v>
      </c>
      <c r="C55" s="193" t="s">
        <v>810</v>
      </c>
      <c r="D55" s="151" t="n">
        <f aca="false">IF(AND(ISNUMBER('5.5.3.1'!D55),('5.5.3.1'!$D55)&gt;0),'5.5.3.1'!D55/'5.5.3.1'!$D55*100,0)</f>
        <v>100</v>
      </c>
      <c r="E55" s="151" t="n">
        <f aca="false">IF(AND(ISNUMBER('5.5.3.1'!E55),('5.5.3.1'!$D55)&gt;0),'5.5.3.1'!E55/'5.5.3.1'!$D55*100,0)</f>
        <v>116.011429998393</v>
      </c>
      <c r="F55" s="151" t="n">
        <f aca="false">IF(AND(ISNUMBER('5.5.3.1'!F55),('5.5.3.1'!$D55)&gt;0),'5.5.3.1'!F55/'5.5.3.1'!$D55*100,0)</f>
        <v>107.732124732506</v>
      </c>
      <c r="G55" s="151" t="n">
        <f aca="false">IF(AND(ISNUMBER('5.5.3.1'!G55),('5.5.3.1'!$D55)&gt;0),'5.5.3.1'!G55/'5.5.3.1'!$D55*100,0)</f>
        <v>113.851462372964</v>
      </c>
      <c r="H55" s="151" t="n">
        <f aca="false">IF(AND(ISNUMBER('5.5.3.1'!H55),('5.5.3.1'!$D55)&gt;0),'5.5.3.1'!H55/'5.5.3.1'!$D55*100,0)</f>
        <v>121.051651360314</v>
      </c>
      <c r="I55" s="151" t="n">
        <f aca="false">IF(AND(ISNUMBER('5.5.3.1'!I55),('5.5.3.1'!$D55)&gt;0),'5.5.3.1'!I55/'5.5.3.1'!$D55*100,0)</f>
        <v>112.393228730246</v>
      </c>
      <c r="J55" s="151" t="n">
        <f aca="false">IF(AND(ISNUMBER('5.5.3.1'!J55),('5.5.3.1'!$D55)&gt;0),'5.5.3.1'!J55/'5.5.3.1'!$D55*100,0)</f>
        <v>119.149837328043</v>
      </c>
      <c r="K55" s="151" t="n">
        <f aca="false">IF(AND(ISNUMBER('5.5.3.1'!K55),('5.5.3.1'!$D55)&gt;0),'5.5.3.1'!K55/'5.5.3.1'!$D55*100,0)</f>
        <v>121.595260410359</v>
      </c>
      <c r="L55" s="151" t="n">
        <f aca="false">IF(AND(ISNUMBER('5.5.3.1'!L55),('5.5.3.1'!$D55)&gt;0),'5.5.3.1'!L55/'5.5.3.1'!$D55*100,0)</f>
        <v>129.759674512086</v>
      </c>
      <c r="M55" s="151" t="n">
        <f aca="false">IF(AND(ISNUMBER('5.5.3.1'!M55),('5.5.3.1'!$D55)&gt;0),'5.5.3.1'!M55/'5.5.3.1'!$D55*100,0)</f>
        <v>128.539055812565</v>
      </c>
      <c r="N55" s="151" t="n">
        <f aca="false">IF(AND(ISNUMBER('5.5.3.1'!N55),('5.5.3.1'!$D55)&gt;0),'5.5.3.1'!N55/'5.5.3.1'!$D55*100,0)</f>
        <v>128.770488651325</v>
      </c>
      <c r="O55" s="151" t="n">
        <f aca="false">IF(AND(ISNUMBER('5.5.3.1'!O55),('5.5.3.1'!$D55)&gt;0),'5.5.3.1'!O55/'5.5.3.1'!$D55*100,0)</f>
        <v>133.962821960678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93" t="s">
        <v>686</v>
      </c>
      <c r="C56" s="193" t="s">
        <v>811</v>
      </c>
      <c r="D56" s="151" t="n">
        <f aca="false">IF(AND(ISNUMBER('5.5.3.1'!D56),('5.5.3.1'!$D56)&gt;0),'5.5.3.1'!D56/'5.5.3.1'!$D56*100,0)</f>
        <v>100</v>
      </c>
      <c r="E56" s="151" t="n">
        <f aca="false">IF(AND(ISNUMBER('5.5.3.1'!E56),('5.5.3.1'!$D56)&gt;0),'5.5.3.1'!E56/'5.5.3.1'!$D56*100,0)</f>
        <v>104.935813107735</v>
      </c>
      <c r="F56" s="151" t="n">
        <f aca="false">IF(AND(ISNUMBER('5.5.3.1'!F56),('5.5.3.1'!$D56)&gt;0),'5.5.3.1'!F56/'5.5.3.1'!$D56*100,0)</f>
        <v>97.7898391619044</v>
      </c>
      <c r="G56" s="151" t="n">
        <f aca="false">IF(AND(ISNUMBER('5.5.3.1'!G56),('5.5.3.1'!$D56)&gt;0),'5.5.3.1'!G56/'5.5.3.1'!$D56*100,0)</f>
        <v>101.140723452269</v>
      </c>
      <c r="H56" s="151" t="n">
        <f aca="false">IF(AND(ISNUMBER('5.5.3.1'!H56),('5.5.3.1'!$D56)&gt;0),'5.5.3.1'!H56/'5.5.3.1'!$D56*100,0)</f>
        <v>98.5961342749943</v>
      </c>
      <c r="I56" s="151" t="n">
        <f aca="false">IF(AND(ISNUMBER('5.5.3.1'!I56),('5.5.3.1'!$D56)&gt;0),'5.5.3.1'!I56/'5.5.3.1'!$D56*100,0)</f>
        <v>95.298253019265</v>
      </c>
      <c r="J56" s="151" t="n">
        <f aca="false">IF(AND(ISNUMBER('5.5.3.1'!J56),('5.5.3.1'!$D56)&gt;0),'5.5.3.1'!J56/'5.5.3.1'!$D56*100,0)</f>
        <v>99.1326883364743</v>
      </c>
      <c r="K56" s="151" t="n">
        <f aca="false">IF(AND(ISNUMBER('5.5.3.1'!K56),('5.5.3.1'!$D56)&gt;0),'5.5.3.1'!K56/'5.5.3.1'!$D56*100,0)</f>
        <v>67.3719925830882</v>
      </c>
      <c r="L56" s="151" t="n">
        <f aca="false">IF(AND(ISNUMBER('5.5.3.1'!L56),('5.5.3.1'!$D56)&gt;0),'5.5.3.1'!L56/'5.5.3.1'!$D56*100,0)</f>
        <v>90.3735048154708</v>
      </c>
      <c r="M56" s="151" t="n">
        <f aca="false">IF(AND(ISNUMBER('5.5.3.1'!M56),('5.5.3.1'!$D56)&gt;0),'5.5.3.1'!M56/'5.5.3.1'!$D56*100,0)</f>
        <v>90.3527407953144</v>
      </c>
      <c r="N56" s="151" t="n">
        <f aca="false">IF(AND(ISNUMBER('5.5.3.1'!N56),('5.5.3.1'!$D56)&gt;0),'5.5.3.1'!N56/'5.5.3.1'!$D56*100,0)</f>
        <v>66.6772963196929</v>
      </c>
      <c r="O56" s="151" t="n">
        <f aca="false">IF(AND(ISNUMBER('5.5.3.1'!O56),('5.5.3.1'!$D56)&gt;0),'5.5.3.1'!O56/'5.5.3.1'!$D56*100,0)</f>
        <v>95.8556986566239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93" t="s">
        <v>688</v>
      </c>
      <c r="C57" s="193" t="s">
        <v>812</v>
      </c>
      <c r="D57" s="151" t="n">
        <f aca="false">IF(AND(ISNUMBER('5.5.3.1'!D57),('5.5.3.1'!$D57)&gt;0),'5.5.3.1'!D57/'5.5.3.1'!$D57*100,0)</f>
        <v>100</v>
      </c>
      <c r="E57" s="151" t="n">
        <f aca="false">IF(AND(ISNUMBER('5.5.3.1'!E57),('5.5.3.1'!$D57)&gt;0),'5.5.3.1'!E57/'5.5.3.1'!$D57*100,0)</f>
        <v>109.831668754816</v>
      </c>
      <c r="F57" s="151" t="n">
        <f aca="false">IF(AND(ISNUMBER('5.5.3.1'!F57),('5.5.3.1'!$D57)&gt;0),'5.5.3.1'!F57/'5.5.3.1'!$D57*100,0)</f>
        <v>99.5932003765975</v>
      </c>
      <c r="G57" s="151" t="n">
        <f aca="false">IF(AND(ISNUMBER('5.5.3.1'!G57),('5.5.3.1'!$D57)&gt;0),'5.5.3.1'!G57/'5.5.3.1'!$D57*100,0)</f>
        <v>100.60049911384</v>
      </c>
      <c r="H57" s="151" t="n">
        <f aca="false">IF(AND(ISNUMBER('5.5.3.1'!H57),('5.5.3.1'!$D57)&gt;0),'5.5.3.1'!H57/'5.5.3.1'!$D57*100,0)</f>
        <v>95.2952006828479</v>
      </c>
      <c r="I57" s="151" t="n">
        <f aca="false">IF(AND(ISNUMBER('5.5.3.1'!I57),('5.5.3.1'!$D57)&gt;0),'5.5.3.1'!I57/'5.5.3.1'!$D57*100,0)</f>
        <v>89.9795880144163</v>
      </c>
      <c r="J57" s="151" t="n">
        <f aca="false">IF(AND(ISNUMBER('5.5.3.1'!J57),('5.5.3.1'!$D57)&gt;0),'5.5.3.1'!J57/'5.5.3.1'!$D57*100,0)</f>
        <v>96.2644364944275</v>
      </c>
      <c r="K57" s="151" t="n">
        <f aca="false">IF(AND(ISNUMBER('5.5.3.1'!K57),('5.5.3.1'!$D57)&gt;0),'5.5.3.1'!K57/'5.5.3.1'!$D57*100,0)</f>
        <v>94.2598933023106</v>
      </c>
      <c r="L57" s="151" t="n">
        <f aca="false">IF(AND(ISNUMBER('5.5.3.1'!L57),('5.5.3.1'!$D57)&gt;0),'5.5.3.1'!L57/'5.5.3.1'!$D57*100,0)</f>
        <v>94.639366854395</v>
      </c>
      <c r="M57" s="151" t="n">
        <f aca="false">IF(AND(ISNUMBER('5.5.3.1'!M57),('5.5.3.1'!$D57)&gt;0),'5.5.3.1'!M57/'5.5.3.1'!$D57*100,0)</f>
        <v>93.4267532463186</v>
      </c>
      <c r="N57" s="151" t="n">
        <f aca="false">IF(AND(ISNUMBER('5.5.3.1'!N57),('5.5.3.1'!$D57)&gt;0),'5.5.3.1'!N57/'5.5.3.1'!$D57*100,0)</f>
        <v>87.5826994892625</v>
      </c>
      <c r="O57" s="151" t="n">
        <f aca="false">IF(AND(ISNUMBER('5.5.3.1'!O57),('5.5.3.1'!$D57)&gt;0),'5.5.3.1'!O57/'5.5.3.1'!$D57*100,0)</f>
        <v>83.0610086290665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93" t="s">
        <v>690</v>
      </c>
      <c r="C58" s="193" t="s">
        <v>813</v>
      </c>
      <c r="D58" s="151" t="n">
        <f aca="false">IF(AND(ISNUMBER('5.5.3.1'!D58),('5.5.3.1'!$D58)&gt;0),'5.5.3.1'!D58/'5.5.3.1'!$D58*100,0)</f>
        <v>100</v>
      </c>
      <c r="E58" s="151" t="n">
        <f aca="false">IF(AND(ISNUMBER('5.5.3.1'!E58),('5.5.3.1'!$D58)&gt;0),'5.5.3.1'!E58/'5.5.3.1'!$D58*100,0)</f>
        <v>121.433066239869</v>
      </c>
      <c r="F58" s="151" t="n">
        <f aca="false">IF(AND(ISNUMBER('5.5.3.1'!F58),('5.5.3.1'!$D58)&gt;0),'5.5.3.1'!F58/'5.5.3.1'!$D58*100,0)</f>
        <v>103.232739014644</v>
      </c>
      <c r="G58" s="151" t="n">
        <f aca="false">IF(AND(ISNUMBER('5.5.3.1'!G58),('5.5.3.1'!$D58)&gt;0),'5.5.3.1'!G58/'5.5.3.1'!$D58*100,0)</f>
        <v>99.9686709161064</v>
      </c>
      <c r="H58" s="151" t="n">
        <f aca="false">IF(AND(ISNUMBER('5.5.3.1'!H58),('5.5.3.1'!$D58)&gt;0),'5.5.3.1'!H58/'5.5.3.1'!$D58*100,0)</f>
        <v>95.6314322504982</v>
      </c>
      <c r="I58" s="151" t="n">
        <f aca="false">IF(AND(ISNUMBER('5.5.3.1'!I58),('5.5.3.1'!$D58)&gt;0),'5.5.3.1'!I58/'5.5.3.1'!$D58*100,0)</f>
        <v>89.8182340638972</v>
      </c>
      <c r="J58" s="151" t="n">
        <f aca="false">IF(AND(ISNUMBER('5.5.3.1'!J58),('5.5.3.1'!$D58)&gt;0),'5.5.3.1'!J58/'5.5.3.1'!$D58*100,0)</f>
        <v>101.154585506357</v>
      </c>
      <c r="K58" s="151" t="n">
        <f aca="false">IF(AND(ISNUMBER('5.5.3.1'!K58),('5.5.3.1'!$D58)&gt;0),'5.5.3.1'!K58/'5.5.3.1'!$D58*100,0)</f>
        <v>96.8089801096796</v>
      </c>
      <c r="L58" s="151" t="n">
        <f aca="false">IF(AND(ISNUMBER('5.5.3.1'!L58),('5.5.3.1'!$D58)&gt;0),'5.5.3.1'!L58/'5.5.3.1'!$D58*100,0)</f>
        <v>94.8905474761999</v>
      </c>
      <c r="M58" s="151" t="n">
        <f aca="false">IF(AND(ISNUMBER('5.5.3.1'!M58),('5.5.3.1'!$D58)&gt;0),'5.5.3.1'!M58/'5.5.3.1'!$D58*100,0)</f>
        <v>94.9521201109517</v>
      </c>
      <c r="N58" s="151" t="n">
        <f aca="false">IF(AND(ISNUMBER('5.5.3.1'!N58),('5.5.3.1'!$D58)&gt;0),'5.5.3.1'!N58/'5.5.3.1'!$D58*100,0)</f>
        <v>95.4620688738955</v>
      </c>
      <c r="O58" s="151" t="n">
        <f aca="false">IF(AND(ISNUMBER('5.5.3.1'!O58),('5.5.3.1'!$D58)&gt;0),'5.5.3.1'!O58/'5.5.3.1'!$D58*100,0)</f>
        <v>99.715912969415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93" t="s">
        <v>386</v>
      </c>
      <c r="C59" s="193" t="s">
        <v>814</v>
      </c>
      <c r="D59" s="151" t="n">
        <f aca="false">IF(AND(ISNUMBER('5.5.3.1'!D59),('5.5.3.1'!$D59)&gt;0),'5.5.3.1'!D59/'5.5.3.1'!$D59*100,0)</f>
        <v>100</v>
      </c>
      <c r="E59" s="151" t="n">
        <f aca="false">IF(AND(ISNUMBER('5.5.3.1'!E59),('5.5.3.1'!$D59)&gt;0),'5.5.3.1'!E59/'5.5.3.1'!$D59*100,0)</f>
        <v>98.8093315489306</v>
      </c>
      <c r="F59" s="151" t="n">
        <f aca="false">IF(AND(ISNUMBER('5.5.3.1'!F59),('5.5.3.1'!$D59)&gt;0),'5.5.3.1'!F59/'5.5.3.1'!$D59*100,0)</f>
        <v>102.203030052661</v>
      </c>
      <c r="G59" s="151" t="n">
        <f aca="false">IF(AND(ISNUMBER('5.5.3.1'!G59),('5.5.3.1'!$D59)&gt;0),'5.5.3.1'!G59/'5.5.3.1'!$D59*100,0)</f>
        <v>104.317366072779</v>
      </c>
      <c r="H59" s="151" t="n">
        <f aca="false">IF(AND(ISNUMBER('5.5.3.1'!H59),('5.5.3.1'!$D59)&gt;0),'5.5.3.1'!H59/'5.5.3.1'!$D59*100,0)</f>
        <v>107.259505626174</v>
      </c>
      <c r="I59" s="151" t="n">
        <f aca="false">IF(AND(ISNUMBER('5.5.3.1'!I59),('5.5.3.1'!$D59)&gt;0),'5.5.3.1'!I59/'5.5.3.1'!$D59*100,0)</f>
        <v>93.3013642100969</v>
      </c>
      <c r="J59" s="151" t="n">
        <f aca="false">IF(AND(ISNUMBER('5.5.3.1'!J59),('5.5.3.1'!$D59)&gt;0),'5.5.3.1'!J59/'5.5.3.1'!$D59*100,0)</f>
        <v>92.7695342182554</v>
      </c>
      <c r="K59" s="151" t="n">
        <f aca="false">IF(AND(ISNUMBER('5.5.3.1'!K59),('5.5.3.1'!$D59)&gt;0),'5.5.3.1'!K59/'5.5.3.1'!$D59*100,0)</f>
        <v>82.5105556530961</v>
      </c>
      <c r="L59" s="151" t="n">
        <f aca="false">IF(AND(ISNUMBER('5.5.3.1'!L59),('5.5.3.1'!$D59)&gt;0),'5.5.3.1'!L59/'5.5.3.1'!$D59*100,0)</f>
        <v>87.371602568488</v>
      </c>
      <c r="M59" s="151" t="n">
        <f aca="false">IF(AND(ISNUMBER('5.5.3.1'!M59),('5.5.3.1'!$D59)&gt;0),'5.5.3.1'!M59/'5.5.3.1'!$D59*100,0)</f>
        <v>88.4187487421046</v>
      </c>
      <c r="N59" s="151" t="n">
        <f aca="false">IF(AND(ISNUMBER('5.5.3.1'!N59),('5.5.3.1'!$D59)&gt;0),'5.5.3.1'!N59/'5.5.3.1'!$D59*100,0)</f>
        <v>80.0116117455725</v>
      </c>
      <c r="O59" s="151" t="n">
        <f aca="false">IF(AND(ISNUMBER('5.5.3.1'!O59),('5.5.3.1'!$D59)&gt;0),'5.5.3.1'!O59/'5.5.3.1'!$D59*100,0)</f>
        <v>91.1340549013126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93" t="s">
        <v>388</v>
      </c>
      <c r="C60" s="468" t="s">
        <v>815</v>
      </c>
      <c r="D60" s="151" t="n">
        <f aca="false">IF(AND(ISNUMBER('5.5.3.1'!D60),('5.5.3.1'!$D60)&gt;0),'5.5.3.1'!D60/'5.5.3.1'!$D60*100,0)</f>
        <v>100</v>
      </c>
      <c r="E60" s="151" t="n">
        <f aca="false">IF(AND(ISNUMBER('5.5.3.1'!E60),('5.5.3.1'!$D60)&gt;0),'5.5.3.1'!E60/'5.5.3.1'!$D60*100,0)</f>
        <v>98.0426422714714</v>
      </c>
      <c r="F60" s="151" t="n">
        <f aca="false">IF(AND(ISNUMBER('5.5.3.1'!F60),('5.5.3.1'!$D60)&gt;0),'5.5.3.1'!F60/'5.5.3.1'!$D60*100,0)</f>
        <v>106.256217220188</v>
      </c>
      <c r="G60" s="151" t="n">
        <f aca="false">IF(AND(ISNUMBER('5.5.3.1'!G60),('5.5.3.1'!$D60)&gt;0),'5.5.3.1'!G60/'5.5.3.1'!$D60*100,0)</f>
        <v>104.454659033673</v>
      </c>
      <c r="H60" s="151" t="n">
        <f aca="false">IF(AND(ISNUMBER('5.5.3.1'!H60),('5.5.3.1'!$D60)&gt;0),'5.5.3.1'!H60/'5.5.3.1'!$D60*100,0)</f>
        <v>101.322826085666</v>
      </c>
      <c r="I60" s="151" t="n">
        <f aca="false">IF(AND(ISNUMBER('5.5.3.1'!I60),('5.5.3.1'!$D60)&gt;0),'5.5.3.1'!I60/'5.5.3.1'!$D60*100,0)</f>
        <v>39.8917921882878</v>
      </c>
      <c r="J60" s="151" t="n">
        <f aca="false">IF(AND(ISNUMBER('5.5.3.1'!J60),('5.5.3.1'!$D60)&gt;0),'5.5.3.1'!J60/'5.5.3.1'!$D60*100,0)</f>
        <v>35.341754621765</v>
      </c>
      <c r="K60" s="151" t="n">
        <f aca="false">IF(AND(ISNUMBER('5.5.3.1'!K60),('5.5.3.1'!$D60)&gt;0),'5.5.3.1'!K60/'5.5.3.1'!$D60*100,0)</f>
        <v>33.0866981319044</v>
      </c>
      <c r="L60" s="151" t="n">
        <f aca="false">IF(AND(ISNUMBER('5.5.3.1'!L60),('5.5.3.1'!$D60)&gt;0),'5.5.3.1'!L60/'5.5.3.1'!$D60*100,0)</f>
        <v>31.795825258906</v>
      </c>
      <c r="M60" s="151" t="n">
        <f aca="false">IF(AND(ISNUMBER('5.5.3.1'!M60),('5.5.3.1'!$D60)&gt;0),'5.5.3.1'!M60/'5.5.3.1'!$D60*100,0)</f>
        <v>30.5665264579704</v>
      </c>
      <c r="N60" s="151" t="n">
        <f aca="false">IF(AND(ISNUMBER('5.5.3.1'!N60),('5.5.3.1'!$D60)&gt;0),'5.5.3.1'!N60/'5.5.3.1'!$D60*100,0)</f>
        <v>29.1388594865251</v>
      </c>
      <c r="O60" s="151" t="n">
        <f aca="false">IF(AND(ISNUMBER('5.5.3.1'!O60),('5.5.3.1'!$D60)&gt;0),'5.5.3.1'!O60/'5.5.3.1'!$D60*100,0)</f>
        <v>25.997082748982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93" t="s">
        <v>390</v>
      </c>
      <c r="C61" s="468" t="s">
        <v>816</v>
      </c>
      <c r="D61" s="151" t="n">
        <f aca="false">IF(AND(ISNUMBER('5.5.3.1'!D61),('5.5.3.1'!$D61)&gt;0),'5.5.3.1'!D61/'5.5.3.1'!$D61*100,0)</f>
        <v>100</v>
      </c>
      <c r="E61" s="151" t="n">
        <f aca="false">IF(AND(ISNUMBER('5.5.3.1'!E61),('5.5.3.1'!$D61)&gt;0),'5.5.3.1'!E61/'5.5.3.1'!$D61*100,0)</f>
        <v>99.0385918171777</v>
      </c>
      <c r="F61" s="151" t="n">
        <f aca="false">IF(AND(ISNUMBER('5.5.3.1'!F61),('5.5.3.1'!$D61)&gt;0),'5.5.3.1'!F61/'5.5.3.1'!$D61*100,0)</f>
        <v>100.991020435984</v>
      </c>
      <c r="G61" s="151" t="n">
        <f aca="false">IF(AND(ISNUMBER('5.5.3.1'!G61),('5.5.3.1'!$D61)&gt;0),'5.5.3.1'!G61/'5.5.3.1'!$D61*100,0)</f>
        <v>104.276311864812</v>
      </c>
      <c r="H61" s="151" t="n">
        <f aca="false">IF(AND(ISNUMBER('5.5.3.1'!H61),('5.5.3.1'!$D61)&gt;0),'5.5.3.1'!H61/'5.5.3.1'!$D61*100,0)</f>
        <v>109.034729023669</v>
      </c>
      <c r="I61" s="151" t="n">
        <f aca="false">IF(AND(ISNUMBER('5.5.3.1'!I61),('5.5.3.1'!$D61)&gt;0),'5.5.3.1'!I61/'5.5.3.1'!$D61*100,0)</f>
        <v>109.272231637987</v>
      </c>
      <c r="J61" s="151" t="n">
        <f aca="false">IF(AND(ISNUMBER('5.5.3.1'!J61),('5.5.3.1'!$D61)&gt;0),'5.5.3.1'!J61/'5.5.3.1'!$D61*100,0)</f>
        <v>109.941951444126</v>
      </c>
      <c r="K61" s="151" t="n">
        <f aca="false">IF(AND(ISNUMBER('5.5.3.1'!K61),('5.5.3.1'!$D61)&gt;0),'5.5.3.1'!K61/'5.5.3.1'!$D61*100,0)</f>
        <v>97.289589567159</v>
      </c>
      <c r="L61" s="151" t="n">
        <f aca="false">IF(AND(ISNUMBER('5.5.3.1'!L61),('5.5.3.1'!$D61)&gt;0),'5.5.3.1'!L61/'5.5.3.1'!$D61*100,0)</f>
        <v>103.99022237789</v>
      </c>
      <c r="M61" s="151" t="n">
        <f aca="false">IF(AND(ISNUMBER('5.5.3.1'!M61),('5.5.3.1'!$D61)&gt;0),'5.5.3.1'!M61/'5.5.3.1'!$D61*100,0)</f>
        <v>105.718085500158</v>
      </c>
      <c r="N61" s="151" t="n">
        <f aca="false">IF(AND(ISNUMBER('5.5.3.1'!N61),('5.5.3.1'!$D61)&gt;0),'5.5.3.1'!N61/'5.5.3.1'!$D61*100,0)</f>
        <v>95.2239033117622</v>
      </c>
      <c r="O61" s="151" t="n">
        <f aca="false">IF(AND(ISNUMBER('5.5.3.1'!O61),('5.5.3.1'!$D61)&gt;0),'5.5.3.1'!O61/'5.5.3.1'!$D61*100,0)</f>
        <v>110.611723557303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93" t="s">
        <v>695</v>
      </c>
      <c r="C62" s="193" t="s">
        <v>817</v>
      </c>
      <c r="D62" s="151" t="n">
        <f aca="false">IF(AND(ISNUMBER('5.5.3.1'!D62),('5.5.3.1'!$D62)&gt;0),'5.5.3.1'!D62/'5.5.3.1'!$D62*100,0)</f>
        <v>100</v>
      </c>
      <c r="E62" s="151" t="n">
        <f aca="false">IF(AND(ISNUMBER('5.5.3.1'!E62),('5.5.3.1'!$D62)&gt;0),'5.5.3.1'!E62/'5.5.3.1'!$D62*100,0)</f>
        <v>92.4822964005111</v>
      </c>
      <c r="F62" s="151" t="n">
        <f aca="false">IF(AND(ISNUMBER('5.5.3.1'!F62),('5.5.3.1'!$D62)&gt;0),'5.5.3.1'!F62/'5.5.3.1'!$D62*100,0)</f>
        <v>75.3721216611572</v>
      </c>
      <c r="G62" s="151" t="n">
        <f aca="false">IF(AND(ISNUMBER('5.5.3.1'!G62),('5.5.3.1'!$D62)&gt;0),'5.5.3.1'!G62/'5.5.3.1'!$D62*100,0)</f>
        <v>69.6894688053435</v>
      </c>
      <c r="H62" s="151" t="n">
        <f aca="false">IF(AND(ISNUMBER('5.5.3.1'!H62),('5.5.3.1'!$D62)&gt;0),'5.5.3.1'!H62/'5.5.3.1'!$D62*100,0)</f>
        <v>58.2623315897358</v>
      </c>
      <c r="I62" s="151" t="n">
        <f aca="false">IF(AND(ISNUMBER('5.5.3.1'!I62),('5.5.3.1'!$D62)&gt;0),'5.5.3.1'!I62/'5.5.3.1'!$D62*100,0)</f>
        <v>54.1289813731494</v>
      </c>
      <c r="J62" s="151" t="n">
        <f aca="false">IF(AND(ISNUMBER('5.5.3.1'!J62),('5.5.3.1'!$D62)&gt;0),'5.5.3.1'!J62/'5.5.3.1'!$D62*100,0)</f>
        <v>53.4998237866368</v>
      </c>
      <c r="K62" s="151" t="n">
        <f aca="false">IF(AND(ISNUMBER('5.5.3.1'!K62),('5.5.3.1'!$D62)&gt;0),'5.5.3.1'!K62/'5.5.3.1'!$D62*100,0)</f>
        <v>47.7437660660656</v>
      </c>
      <c r="L62" s="151" t="n">
        <f aca="false">IF(AND(ISNUMBER('5.5.3.1'!L62),('5.5.3.1'!$D62)&gt;0),'5.5.3.1'!L62/'5.5.3.1'!$D62*100,0)</f>
        <v>49.1969436061929</v>
      </c>
      <c r="M62" s="151" t="n">
        <f aca="false">IF(AND(ISNUMBER('5.5.3.1'!M62),('5.5.3.1'!$D62)&gt;0),'5.5.3.1'!M62/'5.5.3.1'!$D62*100,0)</f>
        <v>53.8492505567211</v>
      </c>
      <c r="N62" s="151" t="n">
        <f aca="false">IF(AND(ISNUMBER('5.5.3.1'!N62),('5.5.3.1'!$D62)&gt;0),'5.5.3.1'!N62/'5.5.3.1'!$D62*100,0)</f>
        <v>58.0714951224002</v>
      </c>
      <c r="O62" s="151" t="n">
        <f aca="false">IF(AND(ISNUMBER('5.5.3.1'!O62),('5.5.3.1'!$D62)&gt;0),'5.5.3.1'!O62/'5.5.3.1'!$D62*100,0)</f>
        <v>53.573007379234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93" t="s">
        <v>697</v>
      </c>
      <c r="C63" s="193" t="s">
        <v>818</v>
      </c>
      <c r="D63" s="151" t="n">
        <f aca="false">IF(AND(ISNUMBER('5.5.3.1'!D63),('5.5.3.1'!$D63)&gt;0),'5.5.3.1'!D63/'5.5.3.1'!$D63*100,0)</f>
        <v>100</v>
      </c>
      <c r="E63" s="151" t="n">
        <f aca="false">IF(AND(ISNUMBER('5.5.3.1'!E63),('5.5.3.1'!$D63)&gt;0),'5.5.3.1'!E63/'5.5.3.1'!$D63*100,0)</f>
        <v>104.667027989491</v>
      </c>
      <c r="F63" s="151" t="n">
        <f aca="false">IF(AND(ISNUMBER('5.5.3.1'!F63),('5.5.3.1'!$D63)&gt;0),'5.5.3.1'!F63/'5.5.3.1'!$D63*100,0)</f>
        <v>108.690107028227</v>
      </c>
      <c r="G63" s="151" t="n">
        <f aca="false">IF(AND(ISNUMBER('5.5.3.1'!G63),('5.5.3.1'!$D63)&gt;0),'5.5.3.1'!G63/'5.5.3.1'!$D63*100,0)</f>
        <v>111.757879280236</v>
      </c>
      <c r="H63" s="151" t="n">
        <f aca="false">IF(AND(ISNUMBER('5.5.3.1'!H63),('5.5.3.1'!$D63)&gt;0),'5.5.3.1'!H63/'5.5.3.1'!$D63*100,0)</f>
        <v>119.920997881965</v>
      </c>
      <c r="I63" s="151" t="n">
        <f aca="false">IF(AND(ISNUMBER('5.5.3.1'!I63),('5.5.3.1'!$D63)&gt;0),'5.5.3.1'!I63/'5.5.3.1'!$D63*100,0)</f>
        <v>127.167043558058</v>
      </c>
      <c r="J63" s="151" t="n">
        <f aca="false">IF(AND(ISNUMBER('5.5.3.1'!J63),('5.5.3.1'!$D63)&gt;0),'5.5.3.1'!J63/'5.5.3.1'!$D63*100,0)</f>
        <v>123.989056823836</v>
      </c>
      <c r="K63" s="151" t="n">
        <f aca="false">IF(AND(ISNUMBER('5.5.3.1'!K63),('5.5.3.1'!$D63)&gt;0),'5.5.3.1'!K63/'5.5.3.1'!$D63*100,0)</f>
        <v>122.937882438269</v>
      </c>
      <c r="L63" s="151" t="n">
        <f aca="false">IF(AND(ISNUMBER('5.5.3.1'!L63),('5.5.3.1'!$D63)&gt;0),'5.5.3.1'!L63/'5.5.3.1'!$D63*100,0)</f>
        <v>124.857425837979</v>
      </c>
      <c r="M63" s="151" t="n">
        <f aca="false">IF(AND(ISNUMBER('5.5.3.1'!M63),('5.5.3.1'!$D63)&gt;0),'5.5.3.1'!M63/'5.5.3.1'!$D63*100,0)</f>
        <v>127.942024360587</v>
      </c>
      <c r="N63" s="151" t="n">
        <f aca="false">IF(AND(ISNUMBER('5.5.3.1'!N63),('5.5.3.1'!$D63)&gt;0),'5.5.3.1'!N63/'5.5.3.1'!$D63*100,0)</f>
        <v>147.163379719808</v>
      </c>
      <c r="O63" s="151" t="n">
        <f aca="false">IF(AND(ISNUMBER('5.5.3.1'!O63),('5.5.3.1'!$D63)&gt;0),'5.5.3.1'!O63/'5.5.3.1'!$D63*100,0)</f>
        <v>154.276262298615</v>
      </c>
      <c r="P63" s="152" t="n">
        <v>59</v>
      </c>
    </row>
    <row r="64" s="114" customFormat="true" ht="12.95" hidden="false" customHeight="true" outlineLevel="0" collapsed="false">
      <c r="A64" s="174" t="n">
        <v>60</v>
      </c>
      <c r="B64" s="93" t="s">
        <v>699</v>
      </c>
      <c r="C64" s="193" t="s">
        <v>819</v>
      </c>
      <c r="D64" s="151" t="n">
        <f aca="false">IF(AND(ISNUMBER('5.5.3.1'!D64),('5.5.3.1'!$D64)&gt;0),'5.5.3.1'!D64/'5.5.3.1'!$D64*100,0)</f>
        <v>100</v>
      </c>
      <c r="E64" s="151" t="n">
        <f aca="false">IF(AND(ISNUMBER('5.5.3.1'!E64),('5.5.3.1'!$D64)&gt;0),'5.5.3.1'!E64/'5.5.3.1'!$D64*100,0)</f>
        <v>101.428660650291</v>
      </c>
      <c r="F64" s="151" t="n">
        <f aca="false">IF(AND(ISNUMBER('5.5.3.1'!F64),('5.5.3.1'!$D64)&gt;0),'5.5.3.1'!F64/'5.5.3.1'!$D64*100,0)</f>
        <v>102.892806808583</v>
      </c>
      <c r="G64" s="151" t="n">
        <f aca="false">IF(AND(ISNUMBER('5.5.3.1'!G64),('5.5.3.1'!$D64)&gt;0),'5.5.3.1'!G64/'5.5.3.1'!$D64*100,0)</f>
        <v>106.387599328434</v>
      </c>
      <c r="H64" s="151" t="n">
        <f aca="false">IF(AND(ISNUMBER('5.5.3.1'!H64),('5.5.3.1'!$D64)&gt;0),'5.5.3.1'!H64/'5.5.3.1'!$D64*100,0)</f>
        <v>112.177716250175</v>
      </c>
      <c r="I64" s="151" t="n">
        <f aca="false">IF(AND(ISNUMBER('5.5.3.1'!I64),('5.5.3.1'!$D64)&gt;0),'5.5.3.1'!I64/'5.5.3.1'!$D64*100,0)</f>
        <v>113.118467518773</v>
      </c>
      <c r="J64" s="151" t="n">
        <f aca="false">IF(AND(ISNUMBER('5.5.3.1'!J64),('5.5.3.1'!$D64)&gt;0),'5.5.3.1'!J64/'5.5.3.1'!$D64*100,0)</f>
        <v>116.360441107545</v>
      </c>
      <c r="K64" s="151" t="n">
        <f aca="false">IF(AND(ISNUMBER('5.5.3.1'!K64),('5.5.3.1'!$D64)&gt;0),'5.5.3.1'!K64/'5.5.3.1'!$D64*100,0)</f>
        <v>99.8586915817786</v>
      </c>
      <c r="L64" s="151" t="n">
        <f aca="false">IF(AND(ISNUMBER('5.5.3.1'!L64),('5.5.3.1'!$D64)&gt;0),'5.5.3.1'!L64/'5.5.3.1'!$D64*100,0)</f>
        <v>112.781697509585</v>
      </c>
      <c r="M64" s="151" t="n">
        <f aca="false">IF(AND(ISNUMBER('5.5.3.1'!M64),('5.5.3.1'!$D64)&gt;0),'5.5.3.1'!M64/'5.5.3.1'!$D64*100,0)</f>
        <v>115.869448294853</v>
      </c>
      <c r="N64" s="151" t="n">
        <f aca="false">IF(AND(ISNUMBER('5.5.3.1'!N64),('5.5.3.1'!$D64)&gt;0),'5.5.3.1'!N64/'5.5.3.1'!$D64*100,0)</f>
        <v>104.762717656717</v>
      </c>
      <c r="O64" s="151" t="n">
        <f aca="false">IF(AND(ISNUMBER('5.5.3.1'!O64),('5.5.3.1'!$D64)&gt;0),'5.5.3.1'!O64/'5.5.3.1'!$D64*100,0)</f>
        <v>124.092843845845</v>
      </c>
      <c r="P64" s="152" t="n">
        <v>60</v>
      </c>
    </row>
    <row r="65" s="114" customFormat="true" ht="12.95" hidden="false" customHeight="true" outlineLevel="0" collapsed="false">
      <c r="A65" s="174" t="n">
        <v>61</v>
      </c>
      <c r="B65" s="93" t="s">
        <v>701</v>
      </c>
      <c r="C65" s="193" t="s">
        <v>820</v>
      </c>
      <c r="D65" s="151" t="n">
        <f aca="false">IF(AND(ISNUMBER('5.5.3.1'!D65),('5.5.3.1'!$D65)&gt;0),'5.5.3.1'!D65/'5.5.3.1'!$D65*100,0)</f>
        <v>100</v>
      </c>
      <c r="E65" s="151" t="n">
        <f aca="false">IF(AND(ISNUMBER('5.5.3.1'!E65),('5.5.3.1'!$D65)&gt;0),'5.5.3.1'!E65/'5.5.3.1'!$D65*100,0)</f>
        <v>104.81059453792</v>
      </c>
      <c r="F65" s="151" t="n">
        <f aca="false">IF(AND(ISNUMBER('5.5.3.1'!F65),('5.5.3.1'!$D65)&gt;0),'5.5.3.1'!F65/'5.5.3.1'!$D65*100,0)</f>
        <v>99.7981663247385</v>
      </c>
      <c r="G65" s="151" t="n">
        <f aca="false">IF(AND(ISNUMBER('5.5.3.1'!G65),('5.5.3.1'!$D65)&gt;0),'5.5.3.1'!G65/'5.5.3.1'!$D65*100,0)</f>
        <v>100.119887544789</v>
      </c>
      <c r="H65" s="151" t="n">
        <f aca="false">IF(AND(ISNUMBER('5.5.3.1'!H65),('5.5.3.1'!$D65)&gt;0),'5.5.3.1'!H65/'5.5.3.1'!$D65*100,0)</f>
        <v>102.752163813725</v>
      </c>
      <c r="I65" s="151" t="n">
        <f aca="false">IF(AND(ISNUMBER('5.5.3.1'!I65),('5.5.3.1'!$D65)&gt;0),'5.5.3.1'!I65/'5.5.3.1'!$D65*100,0)</f>
        <v>100.852350463041</v>
      </c>
      <c r="J65" s="151" t="n">
        <f aca="false">IF(AND(ISNUMBER('5.5.3.1'!J65),('5.5.3.1'!$D65)&gt;0),'5.5.3.1'!J65/'5.5.3.1'!$D65*100,0)</f>
        <v>114.528070763131</v>
      </c>
      <c r="K65" s="151" t="n">
        <f aca="false">IF(AND(ISNUMBER('5.5.3.1'!K65),('5.5.3.1'!$D65)&gt;0),'5.5.3.1'!K65/'5.5.3.1'!$D65*100,0)</f>
        <v>116.34215695997</v>
      </c>
      <c r="L65" s="151" t="n">
        <f aca="false">IF(AND(ISNUMBER('5.5.3.1'!L65),('5.5.3.1'!$D65)&gt;0),'5.5.3.1'!L65/'5.5.3.1'!$D65*100,0)</f>
        <v>126.559508523123</v>
      </c>
      <c r="M65" s="151" t="n">
        <f aca="false">IF(AND(ISNUMBER('5.5.3.1'!M65),('5.5.3.1'!$D65)&gt;0),'5.5.3.1'!M65/'5.5.3.1'!$D65*100,0)</f>
        <v>135.912303747894</v>
      </c>
      <c r="N65" s="151" t="n">
        <f aca="false">IF(AND(ISNUMBER('5.5.3.1'!N65),('5.5.3.1'!$D65)&gt;0),'5.5.3.1'!N65/'5.5.3.1'!$D65*100,0)</f>
        <v>136.608635494838</v>
      </c>
      <c r="O65" s="151" t="n">
        <f aca="false">IF(AND(ISNUMBER('5.5.3.1'!O65),('5.5.3.1'!$D65)&gt;0),'5.5.3.1'!O65/'5.5.3.1'!$D65*100,0)</f>
        <v>130.326714617646</v>
      </c>
      <c r="P65" s="152" t="n">
        <v>61</v>
      </c>
    </row>
    <row r="66" s="114" customFormat="true" ht="12.95" hidden="false" customHeight="true" outlineLevel="0" collapsed="false">
      <c r="A66" s="174" t="n">
        <v>62</v>
      </c>
      <c r="B66" s="93" t="s">
        <v>821</v>
      </c>
      <c r="C66" s="193" t="s">
        <v>822</v>
      </c>
      <c r="D66" s="151" t="n">
        <f aca="false">IF(AND(ISNUMBER('5.5.3.1'!D66),('5.5.3.1'!$D66)&gt;0),'5.5.3.1'!D66/'5.5.3.1'!$D66*100,0)</f>
        <v>100</v>
      </c>
      <c r="E66" s="151" t="n">
        <f aca="false">IF(AND(ISNUMBER('5.5.3.1'!E66),('5.5.3.1'!$D66)&gt;0),'5.5.3.1'!E66/'5.5.3.1'!$D66*100,0)</f>
        <v>120.048143896258</v>
      </c>
      <c r="F66" s="151" t="n">
        <f aca="false">IF(AND(ISNUMBER('5.5.3.1'!F66),('5.5.3.1'!$D66)&gt;0),'5.5.3.1'!F66/'5.5.3.1'!$D66*100,0)</f>
        <v>96.576199189037</v>
      </c>
      <c r="G66" s="151" t="n">
        <f aca="false">IF(AND(ISNUMBER('5.5.3.1'!G66),('5.5.3.1'!$D66)&gt;0),'5.5.3.1'!G66/'5.5.3.1'!$D66*100,0)</f>
        <v>98.6028919890171</v>
      </c>
      <c r="H66" s="151" t="n">
        <f aca="false">IF(AND(ISNUMBER('5.5.3.1'!H66),('5.5.3.1'!$D66)&gt;0),'5.5.3.1'!H66/'5.5.3.1'!$D66*100,0)</f>
        <v>91.8739763519925</v>
      </c>
      <c r="I66" s="151" t="n">
        <f aca="false">IF(AND(ISNUMBER('5.5.3.1'!I66),('5.5.3.1'!$D66)&gt;0),'5.5.3.1'!I66/'5.5.3.1'!$D66*100,0)</f>
        <v>90.2808865900343</v>
      </c>
      <c r="J66" s="151" t="n">
        <f aca="false">IF(AND(ISNUMBER('5.5.3.1'!J66),('5.5.3.1'!$D66)&gt;0),'5.5.3.1'!J66/'5.5.3.1'!$D66*100,0)</f>
        <v>101.460948495496</v>
      </c>
      <c r="K66" s="151" t="n">
        <f aca="false">IF(AND(ISNUMBER('5.5.3.1'!K66),('5.5.3.1'!$D66)&gt;0),'5.5.3.1'!K66/'5.5.3.1'!$D66*100,0)</f>
        <v>97.410866341136</v>
      </c>
      <c r="L66" s="151" t="n">
        <f aca="false">IF(AND(ISNUMBER('5.5.3.1'!L66),('5.5.3.1'!$D66)&gt;0),'5.5.3.1'!L66/'5.5.3.1'!$D66*100,0)</f>
        <v>98.3505579210848</v>
      </c>
      <c r="M66" s="151" t="n">
        <f aca="false">IF(AND(ISNUMBER('5.5.3.1'!M66),('5.5.3.1'!$D66)&gt;0),'5.5.3.1'!M66/'5.5.3.1'!$D66*100,0)</f>
        <v>92.8740359316227</v>
      </c>
      <c r="N66" s="151" t="n">
        <f aca="false">IF(AND(ISNUMBER('5.5.3.1'!N66),('5.5.3.1'!$D66)&gt;0),'5.5.3.1'!N66/'5.5.3.1'!$D66*100,0)</f>
        <v>84.0181266403809</v>
      </c>
      <c r="O66" s="151" t="n">
        <f aca="false">IF(AND(ISNUMBER('5.5.3.1'!O66),('5.5.3.1'!$D66)&gt;0),'5.5.3.1'!O66/'5.5.3.1'!$D66*100,0)</f>
        <v>96.6083174191416</v>
      </c>
      <c r="P66" s="152" t="n">
        <v>62</v>
      </c>
    </row>
    <row r="67" s="114" customFormat="true" ht="12.95" hidden="false" customHeight="true" outlineLevel="0" collapsed="false">
      <c r="A67" s="174" t="n">
        <v>63</v>
      </c>
      <c r="B67" s="93" t="s">
        <v>823</v>
      </c>
      <c r="C67" s="193" t="s">
        <v>824</v>
      </c>
      <c r="D67" s="151" t="n">
        <f aca="false">IF(AND(ISNUMBER('5.5.3.1'!D67),('5.5.3.1'!$D67)&gt;0),'5.5.3.1'!D67/'5.5.3.1'!$D67*100,0)</f>
        <v>100</v>
      </c>
      <c r="E67" s="151" t="n">
        <f aca="false">IF(AND(ISNUMBER('5.5.3.1'!E67),('5.5.3.1'!$D67)&gt;0),'5.5.3.1'!E67/'5.5.3.1'!$D67*100,0)</f>
        <v>107.510090976516</v>
      </c>
      <c r="F67" s="151" t="n">
        <f aca="false">IF(AND(ISNUMBER('5.5.3.1'!F67),('5.5.3.1'!$D67)&gt;0),'5.5.3.1'!F67/'5.5.3.1'!$D67*100,0)</f>
        <v>98.3444710600555</v>
      </c>
      <c r="G67" s="151" t="n">
        <f aca="false">IF(AND(ISNUMBER('5.5.3.1'!G67),('5.5.3.1'!$D67)&gt;0),'5.5.3.1'!G67/'5.5.3.1'!$D67*100,0)</f>
        <v>101.118535349374</v>
      </c>
      <c r="H67" s="151" t="n">
        <f aca="false">IF(AND(ISNUMBER('5.5.3.1'!H67),('5.5.3.1'!$D67)&gt;0),'5.5.3.1'!H67/'5.5.3.1'!$D67*100,0)</f>
        <v>97.622833606627</v>
      </c>
      <c r="I67" s="151" t="n">
        <f aca="false">IF(AND(ISNUMBER('5.5.3.1'!I67),('5.5.3.1'!$D67)&gt;0),'5.5.3.1'!I67/'5.5.3.1'!$D67*100,0)</f>
        <v>109.764302748743</v>
      </c>
      <c r="J67" s="151" t="n">
        <f aca="false">IF(AND(ISNUMBER('5.5.3.1'!J67),('5.5.3.1'!$D67)&gt;0),'5.5.3.1'!J67/'5.5.3.1'!$D67*100,0)</f>
        <v>108.77420087029</v>
      </c>
      <c r="K67" s="151" t="n">
        <f aca="false">IF(AND(ISNUMBER('5.5.3.1'!K67),('5.5.3.1'!$D67)&gt;0),'5.5.3.1'!K67/'5.5.3.1'!$D67*100,0)</f>
        <v>116.697636806448</v>
      </c>
      <c r="L67" s="151" t="n">
        <f aca="false">IF(AND(ISNUMBER('5.5.3.1'!L67),('5.5.3.1'!$D67)&gt;0),'5.5.3.1'!L67/'5.5.3.1'!$D67*100,0)</f>
        <v>128.231133663376</v>
      </c>
      <c r="M67" s="151" t="n">
        <f aca="false">IF(AND(ISNUMBER('5.5.3.1'!M67),('5.5.3.1'!$D67)&gt;0),'5.5.3.1'!M67/'5.5.3.1'!$D67*100,0)</f>
        <v>136.792193061058</v>
      </c>
      <c r="N67" s="151" t="n">
        <f aca="false">IF(AND(ISNUMBER('5.5.3.1'!N67),('5.5.3.1'!$D67)&gt;0),'5.5.3.1'!N67/'5.5.3.1'!$D67*100,0)</f>
        <v>140.14446085011</v>
      </c>
      <c r="O67" s="151" t="n">
        <f aca="false">IF(AND(ISNUMBER('5.5.3.1'!O67),('5.5.3.1'!$D67)&gt;0),'5.5.3.1'!O67/'5.5.3.1'!$D67*100,0)</f>
        <v>152.604937042254</v>
      </c>
      <c r="P67" s="152" t="n">
        <v>63</v>
      </c>
    </row>
    <row r="68" s="114" customFormat="true" ht="12.95" hidden="false" customHeight="true" outlineLevel="0" collapsed="false">
      <c r="A68" s="174" t="n">
        <v>64</v>
      </c>
      <c r="B68" s="93" t="s">
        <v>825</v>
      </c>
      <c r="C68" s="193" t="s">
        <v>826</v>
      </c>
      <c r="D68" s="151" t="n">
        <f aca="false">IF(AND(ISNUMBER('5.5.3.1'!D68),('5.5.3.1'!$D68)&gt;0),'5.5.3.1'!D68/'5.5.3.1'!$D68*100,0)</f>
        <v>100</v>
      </c>
      <c r="E68" s="151" t="n">
        <f aca="false">IF(AND(ISNUMBER('5.5.3.1'!E68),('5.5.3.1'!$D68)&gt;0),'5.5.3.1'!E68/'5.5.3.1'!$D68*100,0)</f>
        <v>107.65569234143</v>
      </c>
      <c r="F68" s="151" t="n">
        <f aca="false">IF(AND(ISNUMBER('5.5.3.1'!F68),('5.5.3.1'!$D68)&gt;0),'5.5.3.1'!F68/'5.5.3.1'!$D68*100,0)</f>
        <v>97.2292503352395</v>
      </c>
      <c r="G68" s="151" t="n">
        <f aca="false">IF(AND(ISNUMBER('5.5.3.1'!G68),('5.5.3.1'!$D68)&gt;0),'5.5.3.1'!G68/'5.5.3.1'!$D68*100,0)</f>
        <v>96.8449748739728</v>
      </c>
      <c r="H68" s="151" t="n">
        <f aca="false">IF(AND(ISNUMBER('5.5.3.1'!H68),('5.5.3.1'!$D68)&gt;0),'5.5.3.1'!H68/'5.5.3.1'!$D68*100,0)</f>
        <v>87.4954325412729</v>
      </c>
      <c r="I68" s="151" t="n">
        <f aca="false">IF(AND(ISNUMBER('5.5.3.1'!I68),('5.5.3.1'!$D68)&gt;0),'5.5.3.1'!I68/'5.5.3.1'!$D68*100,0)</f>
        <v>80.3190594254743</v>
      </c>
      <c r="J68" s="151" t="n">
        <f aca="false">IF(AND(ISNUMBER('5.5.3.1'!J68),('5.5.3.1'!$D68)&gt;0),'5.5.3.1'!J68/'5.5.3.1'!$D68*100,0)</f>
        <v>84.9857036158222</v>
      </c>
      <c r="K68" s="151" t="n">
        <f aca="false">IF(AND(ISNUMBER('5.5.3.1'!K68),('5.5.3.1'!$D68)&gt;0),'5.5.3.1'!K68/'5.5.3.1'!$D68*100,0)</f>
        <v>80.4491741609564</v>
      </c>
      <c r="L68" s="151" t="n">
        <f aca="false">IF(AND(ISNUMBER('5.5.3.1'!L68),('5.5.3.1'!$D68)&gt;0),'5.5.3.1'!L68/'5.5.3.1'!$D68*100,0)</f>
        <v>82.1312442711225</v>
      </c>
      <c r="M68" s="151" t="n">
        <f aca="false">IF(AND(ISNUMBER('5.5.3.1'!M68),('5.5.3.1'!$D68)&gt;0),'5.5.3.1'!M68/'5.5.3.1'!$D68*100,0)</f>
        <v>80.3583010315501</v>
      </c>
      <c r="N68" s="151" t="n">
        <f aca="false">IF(AND(ISNUMBER('5.5.3.1'!N68),('5.5.3.1'!$D68)&gt;0),'5.5.3.1'!N68/'5.5.3.1'!$D68*100,0)</f>
        <v>75.6960226362675</v>
      </c>
      <c r="O68" s="151" t="n">
        <f aca="false">IF(AND(ISNUMBER('5.5.3.1'!O68),('5.5.3.1'!$D68)&gt;0),'5.5.3.1'!O68/'5.5.3.1'!$D68*100,0)</f>
        <v>69.5802332440418</v>
      </c>
      <c r="P68" s="152" t="n">
        <v>64</v>
      </c>
    </row>
    <row r="69" s="114" customFormat="true" ht="12.95" hidden="false" customHeight="true" outlineLevel="0" collapsed="false">
      <c r="A69" s="174" t="n">
        <v>65</v>
      </c>
      <c r="B69" s="93" t="s">
        <v>827</v>
      </c>
      <c r="C69" s="193" t="s">
        <v>828</v>
      </c>
      <c r="D69" s="151" t="n">
        <f aca="false">IF(AND(ISNUMBER('5.5.3.1'!D69),('5.5.3.1'!$D69)&gt;0),'5.5.3.1'!D69/'5.5.3.1'!$D69*100,0)</f>
        <v>100</v>
      </c>
      <c r="E69" s="151" t="n">
        <f aca="false">IF(AND(ISNUMBER('5.5.3.1'!E69),('5.5.3.1'!$D69)&gt;0),'5.5.3.1'!E69/'5.5.3.1'!$D69*100,0)</f>
        <v>123.866815101157</v>
      </c>
      <c r="F69" s="151" t="n">
        <f aca="false">IF(AND(ISNUMBER('5.5.3.1'!F69),('5.5.3.1'!$D69)&gt;0),'5.5.3.1'!F69/'5.5.3.1'!$D69*100,0)</f>
        <v>112.104882066819</v>
      </c>
      <c r="G69" s="151" t="n">
        <f aca="false">IF(AND(ISNUMBER('5.5.3.1'!G69),('5.5.3.1'!$D69)&gt;0),'5.5.3.1'!G69/'5.5.3.1'!$D69*100,0)</f>
        <v>113.310240072009</v>
      </c>
      <c r="H69" s="151" t="n">
        <f aca="false">IF(AND(ISNUMBER('5.5.3.1'!H69),('5.5.3.1'!$D69)&gt;0),'5.5.3.1'!H69/'5.5.3.1'!$D69*100,0)</f>
        <v>109.007358155844</v>
      </c>
      <c r="I69" s="151" t="n">
        <f aca="false">IF(AND(ISNUMBER('5.5.3.1'!I69),('5.5.3.1'!$D69)&gt;0),'5.5.3.1'!I69/'5.5.3.1'!$D69*100,0)</f>
        <v>100.138675154344</v>
      </c>
      <c r="J69" s="151" t="n">
        <f aca="false">IF(AND(ISNUMBER('5.5.3.1'!J69),('5.5.3.1'!$D69)&gt;0),'5.5.3.1'!J69/'5.5.3.1'!$D69*100,0)</f>
        <v>116.692104149162</v>
      </c>
      <c r="K69" s="151" t="n">
        <f aca="false">IF(AND(ISNUMBER('5.5.3.1'!K69),('5.5.3.1'!$D69)&gt;0),'5.5.3.1'!K69/'5.5.3.1'!$D69*100,0)</f>
        <v>116.313846557296</v>
      </c>
      <c r="L69" s="151" t="n">
        <f aca="false">IF(AND(ISNUMBER('5.5.3.1'!L69),('5.5.3.1'!$D69)&gt;0),'5.5.3.1'!L69/'5.5.3.1'!$D69*100,0)</f>
        <v>119.952786374168</v>
      </c>
      <c r="M69" s="151" t="n">
        <f aca="false">IF(AND(ISNUMBER('5.5.3.1'!M69),('5.5.3.1'!$D69)&gt;0),'5.5.3.1'!M69/'5.5.3.1'!$D69*100,0)</f>
        <v>124.538991891501</v>
      </c>
      <c r="N69" s="151" t="n">
        <f aca="false">IF(AND(ISNUMBER('5.5.3.1'!N69),('5.5.3.1'!$D69)&gt;0),'5.5.3.1'!N69/'5.5.3.1'!$D69*100,0)</f>
        <v>114.9935103883</v>
      </c>
      <c r="O69" s="151" t="n">
        <f aca="false">IF(AND(ISNUMBER('5.5.3.1'!O69),('5.5.3.1'!$D69)&gt;0),'5.5.3.1'!O69/'5.5.3.1'!$D69*100,0)</f>
        <v>114.995451546438</v>
      </c>
      <c r="P69" s="152" t="n">
        <v>65</v>
      </c>
    </row>
    <row r="70" s="114" customFormat="true" ht="12.95" hidden="false" customHeight="true" outlineLevel="0" collapsed="false">
      <c r="A70" s="174" t="n">
        <v>66</v>
      </c>
      <c r="B70" s="93" t="s">
        <v>829</v>
      </c>
      <c r="C70" s="193" t="s">
        <v>830</v>
      </c>
      <c r="D70" s="151" t="n">
        <f aca="false">IF(AND(ISNUMBER('5.5.3.1'!D70),('5.5.3.1'!$D70)&gt;0),'5.5.3.1'!D70/'5.5.3.1'!$D70*100,0)</f>
        <v>100</v>
      </c>
      <c r="E70" s="151" t="n">
        <f aca="false">IF(AND(ISNUMBER('5.5.3.1'!E70),('5.5.3.1'!$D70)&gt;0),'5.5.3.1'!E70/'5.5.3.1'!$D70*100,0)</f>
        <v>121.14928671062</v>
      </c>
      <c r="F70" s="151" t="n">
        <f aca="false">IF(AND(ISNUMBER('5.5.3.1'!F70),('5.5.3.1'!$D70)&gt;0),'5.5.3.1'!F70/'5.5.3.1'!$D70*100,0)</f>
        <v>112.799267330014</v>
      </c>
      <c r="G70" s="151" t="n">
        <f aca="false">IF(AND(ISNUMBER('5.5.3.1'!G70),('5.5.3.1'!$D70)&gt;0),'5.5.3.1'!G70/'5.5.3.1'!$D70*100,0)</f>
        <v>114.287848655637</v>
      </c>
      <c r="H70" s="151" t="n">
        <f aca="false">IF(AND(ISNUMBER('5.5.3.1'!H70),('5.5.3.1'!$D70)&gt;0),'5.5.3.1'!H70/'5.5.3.1'!$D70*100,0)</f>
        <v>111.086998920102</v>
      </c>
      <c r="I70" s="151" t="n">
        <f aca="false">IF(AND(ISNUMBER('5.5.3.1'!I70),('5.5.3.1'!$D70)&gt;0),'5.5.3.1'!I70/'5.5.3.1'!$D70*100,0)</f>
        <v>104.260651529924</v>
      </c>
      <c r="J70" s="151" t="n">
        <f aca="false">IF(AND(ISNUMBER('5.5.3.1'!J70),('5.5.3.1'!$D70)&gt;0),'5.5.3.1'!J70/'5.5.3.1'!$D70*100,0)</f>
        <v>118.487710869746</v>
      </c>
      <c r="K70" s="151" t="n">
        <f aca="false">IF(AND(ISNUMBER('5.5.3.1'!K70),('5.5.3.1'!$D70)&gt;0),'5.5.3.1'!K70/'5.5.3.1'!$D70*100,0)</f>
        <v>118.357475301793</v>
      </c>
      <c r="L70" s="151" t="n">
        <f aca="false">IF(AND(ISNUMBER('5.5.3.1'!L70),('5.5.3.1'!$D70)&gt;0),'5.5.3.1'!L70/'5.5.3.1'!$D70*100,0)</f>
        <v>123.507573996283</v>
      </c>
      <c r="M70" s="151" t="n">
        <f aca="false">IF(AND(ISNUMBER('5.5.3.1'!M70),('5.5.3.1'!$D70)&gt;0),'5.5.3.1'!M70/'5.5.3.1'!$D70*100,0)</f>
        <v>126.153967452584</v>
      </c>
      <c r="N70" s="151" t="n">
        <f aca="false">IF(AND(ISNUMBER('5.5.3.1'!N70),('5.5.3.1'!$D70)&gt;0),'5.5.3.1'!N70/'5.5.3.1'!$D70*100,0)</f>
        <v>119.745568528388</v>
      </c>
      <c r="O70" s="151" t="n">
        <f aca="false">IF(AND(ISNUMBER('5.5.3.1'!O70),('5.5.3.1'!$D70)&gt;0),'5.5.3.1'!O70/'5.5.3.1'!$D70*100,0)</f>
        <v>106.503510560829</v>
      </c>
      <c r="P70" s="152" t="n">
        <v>66</v>
      </c>
    </row>
    <row r="71" s="114" customFormat="true" ht="12.95" hidden="false" customHeight="true" outlineLevel="0" collapsed="false">
      <c r="A71" s="174" t="n">
        <v>67</v>
      </c>
      <c r="B71" s="93" t="s">
        <v>831</v>
      </c>
      <c r="C71" s="193" t="s">
        <v>832</v>
      </c>
      <c r="D71" s="151" t="n">
        <f aca="false">IF(AND(ISNUMBER('5.5.3.1'!D71),('5.5.3.1'!$D71)&gt;0),'5.5.3.1'!D71/'5.5.3.1'!$D71*100,0)</f>
        <v>100</v>
      </c>
      <c r="E71" s="151" t="n">
        <f aca="false">IF(AND(ISNUMBER('5.5.3.1'!E71),('5.5.3.1'!$D71)&gt;0),'5.5.3.1'!E71/'5.5.3.1'!$D71*100,0)</f>
        <v>110.074392789321</v>
      </c>
      <c r="F71" s="151" t="n">
        <f aca="false">IF(AND(ISNUMBER('5.5.3.1'!F71),('5.5.3.1'!$D71)&gt;0),'5.5.3.1'!F71/'5.5.3.1'!$D71*100,0)</f>
        <v>108.598031321329</v>
      </c>
      <c r="G71" s="151" t="n">
        <f aca="false">IF(AND(ISNUMBER('5.5.3.1'!G71),('5.5.3.1'!$D71)&gt;0),'5.5.3.1'!G71/'5.5.3.1'!$D71*100,0)</f>
        <v>117.306596629393</v>
      </c>
      <c r="H71" s="151" t="n">
        <f aca="false">IF(AND(ISNUMBER('5.5.3.1'!H71),('5.5.3.1'!$D71)&gt;0),'5.5.3.1'!H71/'5.5.3.1'!$D71*100,0)</f>
        <v>133.546264800483</v>
      </c>
      <c r="I71" s="151" t="n">
        <f aca="false">IF(AND(ISNUMBER('5.5.3.1'!I71),('5.5.3.1'!$D71)&gt;0),'5.5.3.1'!I71/'5.5.3.1'!$D71*100,0)</f>
        <v>125.036763266715</v>
      </c>
      <c r="J71" s="151" t="n">
        <f aca="false">IF(AND(ISNUMBER('5.5.3.1'!J71),('5.5.3.1'!$D71)&gt;0),'5.5.3.1'!J71/'5.5.3.1'!$D71*100,0)</f>
        <v>103.416189316797</v>
      </c>
      <c r="K71" s="151" t="n">
        <f aca="false">IF(AND(ISNUMBER('5.5.3.1'!K71),('5.5.3.1'!$D71)&gt;0),'5.5.3.1'!K71/'5.5.3.1'!$D71*100,0)</f>
        <v>142.993596723635</v>
      </c>
      <c r="L71" s="151" t="n">
        <f aca="false">IF(AND(ISNUMBER('5.5.3.1'!L71),('5.5.3.1'!$D71)&gt;0),'5.5.3.1'!L71/'5.5.3.1'!$D71*100,0)</f>
        <v>115.48852370918</v>
      </c>
      <c r="M71" s="151" t="n">
        <f aca="false">IF(AND(ISNUMBER('5.5.3.1'!M71),('5.5.3.1'!$D71)&gt;0),'5.5.3.1'!M71/'5.5.3.1'!$D71*100,0)</f>
        <v>78.8874281948104</v>
      </c>
      <c r="N71" s="151" t="n">
        <f aca="false">IF(AND(ISNUMBER('5.5.3.1'!N71),('5.5.3.1'!$D71)&gt;0),'5.5.3.1'!N71/'5.5.3.1'!$D71*100,0)</f>
        <v>109.435040734757</v>
      </c>
      <c r="O71" s="151" t="n">
        <f aca="false">IF(AND(ISNUMBER('5.5.3.1'!O71),('5.5.3.1'!$D71)&gt;0),'5.5.3.1'!O71/'5.5.3.1'!$D71*100,0)</f>
        <v>75.9771198419196</v>
      </c>
      <c r="P71" s="152" t="n">
        <v>67</v>
      </c>
    </row>
    <row r="72" s="114" customFormat="true" ht="12.95" hidden="false" customHeight="true" outlineLevel="0" collapsed="false">
      <c r="A72" s="174" t="n">
        <v>68</v>
      </c>
      <c r="B72" s="93" t="s">
        <v>726</v>
      </c>
      <c r="C72" s="468" t="s">
        <v>833</v>
      </c>
      <c r="D72" s="151" t="n">
        <f aca="false">IF(AND(ISNUMBER('5.5.3.1'!D72),('5.5.3.1'!$D72)&gt;0),'5.5.3.1'!D72/'5.5.3.1'!$D72*100,0)</f>
        <v>100</v>
      </c>
      <c r="E72" s="151" t="n">
        <f aca="false">IF(AND(ISNUMBER('5.5.3.1'!E72),('5.5.3.1'!$D72)&gt;0),'5.5.3.1'!E72/'5.5.3.1'!$D72*100,0)</f>
        <v>104.664294838823</v>
      </c>
      <c r="F72" s="151" t="n">
        <f aca="false">IF(AND(ISNUMBER('5.5.3.1'!F72),('5.5.3.1'!$D72)&gt;0),'5.5.3.1'!F72/'5.5.3.1'!$D72*100,0)</f>
        <v>112.448735127382</v>
      </c>
      <c r="G72" s="151" t="n">
        <f aca="false">IF(AND(ISNUMBER('5.5.3.1'!G72),('5.5.3.1'!$D72)&gt;0),'5.5.3.1'!G72/'5.5.3.1'!$D72*100,0)</f>
        <v>124.982301369823</v>
      </c>
      <c r="H72" s="151" t="n">
        <f aca="false">IF(AND(ISNUMBER('5.5.3.1'!H72),('5.5.3.1'!$D72)&gt;0),'5.5.3.1'!H72/'5.5.3.1'!$D72*100,0)</f>
        <v>155.570930136059</v>
      </c>
      <c r="I72" s="151" t="n">
        <f aca="false">IF(AND(ISNUMBER('5.5.3.1'!I72),('5.5.3.1'!$D72)&gt;0),'5.5.3.1'!I72/'5.5.3.1'!$D72*100,0)</f>
        <v>159.376544023274</v>
      </c>
      <c r="J72" s="151" t="n">
        <f aca="false">IF(AND(ISNUMBER('5.5.3.1'!J72),('5.5.3.1'!$D72)&gt;0),'5.5.3.1'!J72/'5.5.3.1'!$D72*100,0)</f>
        <v>89.1324824329183</v>
      </c>
      <c r="K72" s="151" t="n">
        <f aca="false">IF(AND(ISNUMBER('5.5.3.1'!K72),('5.5.3.1'!$D72)&gt;0),'5.5.3.1'!K72/'5.5.3.1'!$D72*100,0)</f>
        <v>91.6559815573947</v>
      </c>
      <c r="L72" s="151" t="n">
        <f aca="false">IF(AND(ISNUMBER('5.5.3.1'!L72),('5.5.3.1'!$D72)&gt;0),'5.5.3.1'!L72/'5.5.3.1'!$D72*100,0)</f>
        <v>143.05718558374</v>
      </c>
      <c r="M72" s="151" t="n">
        <f aca="false">IF(AND(ISNUMBER('5.5.3.1'!M72),('5.5.3.1'!$D72)&gt;0),'5.5.3.1'!M72/'5.5.3.1'!$D72*100,0)</f>
        <v>23.1188611933125</v>
      </c>
      <c r="N72" s="151" t="n">
        <f aca="false">IF(AND(ISNUMBER('5.5.3.1'!N72),('5.5.3.1'!$D72)&gt;0),'5.5.3.1'!N72/'5.5.3.1'!$D72*100,0)</f>
        <v>18.1663740510375</v>
      </c>
      <c r="O72" s="151" t="n">
        <f aca="false">IF(AND(ISNUMBER('5.5.3.1'!O72),('5.5.3.1'!$D72)&gt;0),'5.5.3.1'!O72/'5.5.3.1'!$D72*100,0)</f>
        <v>18.36470968023</v>
      </c>
      <c r="P72" s="152" t="n">
        <v>68</v>
      </c>
    </row>
    <row r="73" s="114" customFormat="true" ht="12.95" hidden="false" customHeight="true" outlineLevel="0" collapsed="false">
      <c r="A73" s="174" t="n">
        <v>69</v>
      </c>
      <c r="B73" s="93" t="s">
        <v>730</v>
      </c>
      <c r="C73" s="468" t="s">
        <v>834</v>
      </c>
      <c r="D73" s="151" t="n">
        <f aca="false">IF(AND(ISNUMBER('5.5.3.1'!D73),('5.5.3.1'!$D73)&gt;0),'5.5.3.1'!D73/'5.5.3.1'!$D73*100,0)</f>
        <v>100</v>
      </c>
      <c r="E73" s="151" t="n">
        <f aca="false">IF(AND(ISNUMBER('5.5.3.1'!E73),('5.5.3.1'!$D73)&gt;0),'5.5.3.1'!E73/'5.5.3.1'!$D73*100,0)</f>
        <v>112.344849835695</v>
      </c>
      <c r="F73" s="151" t="n">
        <f aca="false">IF(AND(ISNUMBER('5.5.3.1'!F73),('5.5.3.1'!$D73)&gt;0),'5.5.3.1'!F73/'5.5.3.1'!$D73*100,0)</f>
        <v>108.8107921237</v>
      </c>
      <c r="G73" s="151" t="n">
        <f aca="false">IF(AND(ISNUMBER('5.5.3.1'!G73),('5.5.3.1'!$D73)&gt;0),'5.5.3.1'!G73/'5.5.3.1'!$D73*100,0)</f>
        <v>108.611763455767</v>
      </c>
      <c r="H73" s="151" t="n">
        <f aca="false">IF(AND(ISNUMBER('5.5.3.1'!H73),('5.5.3.1'!$D73)&gt;0),'5.5.3.1'!H73/'5.5.3.1'!$D73*100,0)</f>
        <v>111.904520722837</v>
      </c>
      <c r="I73" s="151" t="n">
        <f aca="false">IF(AND(ISNUMBER('5.5.3.1'!I73),('5.5.3.1'!$D73)&gt;0),'5.5.3.1'!I73/'5.5.3.1'!$D73*100,0)</f>
        <v>111.227630929772</v>
      </c>
      <c r="J73" s="151" t="n">
        <f aca="false">IF(AND(ISNUMBER('5.5.3.1'!J73),('5.5.3.1'!$D73)&gt;0),'5.5.3.1'!J73/'5.5.3.1'!$D73*100,0)</f>
        <v>121.177336766559</v>
      </c>
      <c r="K73" s="151" t="n">
        <f aca="false">IF(AND(ISNUMBER('5.5.3.1'!K73),('5.5.3.1'!$D73)&gt;0),'5.5.3.1'!K73/'5.5.3.1'!$D73*100,0)</f>
        <v>125.240668764772</v>
      </c>
      <c r="L73" s="151" t="n">
        <f aca="false">IF(AND(ISNUMBER('5.5.3.1'!L73),('5.5.3.1'!$D73)&gt;0),'5.5.3.1'!L73/'5.5.3.1'!$D73*100,0)</f>
        <v>123.516824391218</v>
      </c>
      <c r="M73" s="151" t="n">
        <f aca="false">IF(AND(ISNUMBER('5.5.3.1'!M73),('5.5.3.1'!$D73)&gt;0),'5.5.3.1'!M73/'5.5.3.1'!$D73*100,0)</f>
        <v>125.816909638571</v>
      </c>
      <c r="N73" s="151" t="n">
        <f aca="false">IF(AND(ISNUMBER('5.5.3.1'!N73),('5.5.3.1'!$D73)&gt;0),'5.5.3.1'!N73/'5.5.3.1'!$D73*100,0)</f>
        <v>117.033981769443</v>
      </c>
      <c r="O73" s="151" t="n">
        <f aca="false">IF(AND(ISNUMBER('5.5.3.1'!O73),('5.5.3.1'!$D73)&gt;0),'5.5.3.1'!O73/'5.5.3.1'!$D73*100,0)</f>
        <v>119.48594333545</v>
      </c>
      <c r="P73" s="152" t="n">
        <v>69</v>
      </c>
    </row>
    <row r="74" s="114" customFormat="true" ht="9.95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2"/>
    </row>
    <row r="75" s="114" customFormat="true" ht="15" hidden="false" customHeight="true" outlineLevel="0" collapsed="false">
      <c r="A75" s="101" t="n">
        <v>70</v>
      </c>
      <c r="B75" s="148"/>
      <c r="C75" s="469" t="s">
        <v>835</v>
      </c>
      <c r="D75" s="213" t="n">
        <f aca="false">IF(AND(ISNUMBER('5.5.3.1'!D75),('5.5.3.1'!$D75)&gt;0),'5.5.3.1'!D75/'5.5.3.1'!$D75*100,0)</f>
        <v>100</v>
      </c>
      <c r="E75" s="213" t="n">
        <f aca="false">IF(AND(ISNUMBER('5.5.3.1'!E75),('5.5.3.1'!$D75)&gt;0),'5.5.3.1'!E75/'5.5.3.1'!$D75*100,0)</f>
        <v>102.291865843976</v>
      </c>
      <c r="F75" s="213" t="n">
        <f aca="false">IF(AND(ISNUMBER('5.5.3.1'!F75),('5.5.3.1'!$D75)&gt;0),'5.5.3.1'!F75/'5.5.3.1'!$D75*100,0)</f>
        <v>98.1244275032067</v>
      </c>
      <c r="G75" s="213" t="n">
        <f aca="false">IF(AND(ISNUMBER('5.5.3.1'!G75),('5.5.3.1'!$D75)&gt;0),'5.5.3.1'!G75/'5.5.3.1'!$D75*100,0)</f>
        <v>98.5600191712309</v>
      </c>
      <c r="H75" s="213" t="n">
        <f aca="false">IF(AND(ISNUMBER('5.5.3.1'!H75),('5.5.3.1'!$D75)&gt;0),'5.5.3.1'!H75/'5.5.3.1'!$D75*100,0)</f>
        <v>96.624105947324</v>
      </c>
      <c r="I75" s="213" t="n">
        <f aca="false">IF(AND(ISNUMBER('5.5.3.1'!I75),('5.5.3.1'!$D75)&gt;0),'5.5.3.1'!I75/'5.5.3.1'!$D75*100,0)</f>
        <v>97.3472276827008</v>
      </c>
      <c r="J75" s="213" t="n">
        <f aca="false">IF(AND(ISNUMBER('5.5.3.1'!J75),('5.5.3.1'!$D75)&gt;0),'5.5.3.1'!J75/'5.5.3.1'!$D75*100,0)</f>
        <v>98.4966810990299</v>
      </c>
      <c r="K75" s="213" t="n">
        <f aca="false">IF(AND(ISNUMBER('5.5.3.1'!K75),('5.5.3.1'!$D75)&gt;0),'5.5.3.1'!K75/'5.5.3.1'!$D75*100,0)</f>
        <v>98.0542800095344</v>
      </c>
      <c r="L75" s="213" t="n">
        <f aca="false">IF(AND(ISNUMBER('5.5.3.1'!L75),('5.5.3.1'!$D75)&gt;0),'5.5.3.1'!L75/'5.5.3.1'!$D75*100,0)</f>
        <v>100.338788081439</v>
      </c>
      <c r="M75" s="213" t="n">
        <f aca="false">IF(AND(ISNUMBER('5.5.3.1'!M75),('5.5.3.1'!$D75)&gt;0),'5.5.3.1'!M75/'5.5.3.1'!$D75*100,0)</f>
        <v>99.3036906285515</v>
      </c>
      <c r="N75" s="213" t="n">
        <f aca="false">IF(AND(ISNUMBER('5.5.3.1'!N75),('5.5.3.1'!$D75)&gt;0),'5.5.3.1'!N75/'5.5.3.1'!$D75*100,0)</f>
        <v>99.2357345255887</v>
      </c>
      <c r="O75" s="213" t="n">
        <f aca="false">IF(AND(ISNUMBER('5.5.3.1'!O75),('5.5.3.1'!$D75)&gt;0),'5.5.3.1'!O75/'5.5.3.1'!$D75*100,0)</f>
        <v>100.078747689583</v>
      </c>
      <c r="P75" s="152" t="n">
        <v>70</v>
      </c>
    </row>
    <row r="76" s="114" customFormat="true" ht="15" hidden="false" customHeight="true" outlineLevel="0" collapsed="false">
      <c r="A76" s="101" t="n">
        <v>71</v>
      </c>
      <c r="B76" s="148"/>
      <c r="C76" s="203" t="s">
        <v>411</v>
      </c>
      <c r="D76" s="151" t="n">
        <f aca="false">IF(AND(ISNUMBER('5.5.3.1'!D76),('5.5.3.1'!$D76)&gt;0),'5.5.3.1'!D76/'5.5.3.1'!$D76*100,0)</f>
        <v>100</v>
      </c>
      <c r="E76" s="151" t="n">
        <f aca="false">IF(AND(ISNUMBER('5.5.3.1'!E76),('5.5.3.1'!$D76)&gt;0),'5.5.3.1'!E76/'5.5.3.1'!$D76*100,0)</f>
        <v>107.266764313112</v>
      </c>
      <c r="F76" s="151" t="n">
        <f aca="false">IF(AND(ISNUMBER('5.5.3.1'!F76),('5.5.3.1'!$D76)&gt;0),'5.5.3.1'!F76/'5.5.3.1'!$D76*100,0)</f>
        <v>107.556468056249</v>
      </c>
      <c r="G76" s="151" t="n">
        <f aca="false">IF(AND(ISNUMBER('5.5.3.1'!G76),('5.5.3.1'!$D76)&gt;0),'5.5.3.1'!G76/'5.5.3.1'!$D76*100,0)</f>
        <v>105.131694791262</v>
      </c>
      <c r="H76" s="151" t="n">
        <f aca="false">IF(AND(ISNUMBER('5.5.3.1'!H76),('5.5.3.1'!$D76)&gt;0),'5.5.3.1'!H76/'5.5.3.1'!$D76*100,0)</f>
        <v>100.632793835592</v>
      </c>
      <c r="I76" s="151" t="n">
        <f aca="false">IF(AND(ISNUMBER('5.5.3.1'!I76),('5.5.3.1'!$D76)&gt;0),'5.5.3.1'!I76/'5.5.3.1'!$D76*100,0)</f>
        <v>98.7717716740474</v>
      </c>
      <c r="J76" s="151" t="n">
        <f aca="false">IF(AND(ISNUMBER('5.5.3.1'!J76),('5.5.3.1'!$D76)&gt;0),'5.5.3.1'!J76/'5.5.3.1'!$D76*100,0)</f>
        <v>107.288044031973</v>
      </c>
      <c r="K76" s="151" t="n">
        <f aca="false">IF(AND(ISNUMBER('5.5.3.1'!K76),('5.5.3.1'!$D76)&gt;0),'5.5.3.1'!K76/'5.5.3.1'!$D76*100,0)</f>
        <v>102.30848200143</v>
      </c>
      <c r="L76" s="151" t="n">
        <f aca="false">IF(AND(ISNUMBER('5.5.3.1'!L76),('5.5.3.1'!$D76)&gt;0),'5.5.3.1'!L76/'5.5.3.1'!$D76*100,0)</f>
        <v>102.007240583616</v>
      </c>
      <c r="M76" s="151" t="n">
        <f aca="false">IF(AND(ISNUMBER('5.5.3.1'!M76),('5.5.3.1'!$D76)&gt;0),'5.5.3.1'!M76/'5.5.3.1'!$D76*100,0)</f>
        <v>100.682439021369</v>
      </c>
      <c r="N76" s="151" t="n">
        <f aca="false">IF(AND(ISNUMBER('5.5.3.1'!N76),('5.5.3.1'!$D76)&gt;0),'5.5.3.1'!N76/'5.5.3.1'!$D76*100,0)</f>
        <v>97.7075310165919</v>
      </c>
      <c r="O76" s="151" t="n">
        <f aca="false">IF(AND(ISNUMBER('5.5.3.1'!O76),('5.5.3.1'!$D76)&gt;0),'5.5.3.1'!O76/'5.5.3.1'!$D76*100,0)</f>
        <v>98.49848957461</v>
      </c>
      <c r="P76" s="152" t="n">
        <v>71</v>
      </c>
    </row>
    <row r="77" s="114" customFormat="true" ht="15" hidden="false" customHeight="true" outlineLevel="0" collapsed="false">
      <c r="A77" s="88" t="n">
        <v>72</v>
      </c>
      <c r="B77" s="148"/>
      <c r="C77" s="440" t="s">
        <v>739</v>
      </c>
      <c r="D77" s="183" t="n">
        <f aca="false">IF(AND(ISNUMBER('5.5.3.1'!D77),('5.5.3.1'!$D77)&gt;0),'5.5.3.1'!D77/'5.5.3.1'!$D77*100,0)</f>
        <v>100</v>
      </c>
      <c r="E77" s="183" t="n">
        <f aca="false">IF(AND(ISNUMBER('5.5.3.1'!E77),('5.5.3.1'!$D77)&gt;0),'5.5.3.1'!E77/'5.5.3.1'!$D77*100,0)</f>
        <v>103.720266632942</v>
      </c>
      <c r="F77" s="183" t="n">
        <f aca="false">IF(AND(ISNUMBER('5.5.3.1'!F77),('5.5.3.1'!$D77)&gt;0),'5.5.3.1'!F77/'5.5.3.1'!$D77*100,0)</f>
        <v>100.832570041414</v>
      </c>
      <c r="G77" s="183" t="n">
        <f aca="false">IF(AND(ISNUMBER('5.5.3.1'!G77),('5.5.3.1'!$D77)&gt;0),'5.5.3.1'!G77/'5.5.3.1'!$D77*100,0)</f>
        <v>100.446889164402</v>
      </c>
      <c r="H77" s="183" t="n">
        <f aca="false">IF(AND(ISNUMBER('5.5.3.1'!H77),('5.5.3.1'!$D77)&gt;0),'5.5.3.1'!H77/'5.5.3.1'!$D77*100,0)</f>
        <v>97.7750868121287</v>
      </c>
      <c r="I77" s="183" t="n">
        <f aca="false">IF(AND(ISNUMBER('5.5.3.1'!I77),('5.5.3.1'!$D77)&gt;0),'5.5.3.1'!I77/'5.5.3.1'!$D77*100,0)</f>
        <v>97.7562450272316</v>
      </c>
      <c r="J77" s="183" t="n">
        <f aca="false">IF(AND(ISNUMBER('5.5.3.1'!J77),('5.5.3.1'!$D77)&gt;0),'5.5.3.1'!J77/'5.5.3.1'!$D77*100,0)</f>
        <v>101.020871256359</v>
      </c>
      <c r="K77" s="183" t="n">
        <f aca="false">IF(AND(ISNUMBER('5.5.3.1'!K77),('5.5.3.1'!$D77)&gt;0),'5.5.3.1'!K77/'5.5.3.1'!$D77*100,0)</f>
        <v>99.2757532756415</v>
      </c>
      <c r="L77" s="183" t="n">
        <f aca="false">IF(AND(ISNUMBER('5.5.3.1'!L77),('5.5.3.1'!$D77)&gt;0),'5.5.3.1'!L77/'5.5.3.1'!$D77*100,0)</f>
        <v>100.817836826905</v>
      </c>
      <c r="M77" s="183" t="n">
        <f aca="false">IF(AND(ISNUMBER('5.5.3.1'!M77),('5.5.3.1'!$D77)&gt;0),'5.5.3.1'!M77/'5.5.3.1'!$D77*100,0)</f>
        <v>99.6995590677376</v>
      </c>
      <c r="N77" s="183" t="n">
        <f aca="false">IF(AND(ISNUMBER('5.5.3.1'!N77),('5.5.3.1'!$D77)&gt;0),'5.5.3.1'!N77/'5.5.3.1'!$D77*100,0)</f>
        <v>98.7969542948976</v>
      </c>
      <c r="O77" s="183" t="n">
        <f aca="false">IF(AND(ISNUMBER('5.5.3.1'!O77),('5.5.3.1'!$D77)&gt;0),'5.5.3.1'!O77/'5.5.3.1'!$D77*100,0)</f>
        <v>99.6250214573391</v>
      </c>
      <c r="P77" s="219" t="n">
        <v>72</v>
      </c>
    </row>
    <row r="78" customFormat="false" ht="9" hidden="false" customHeight="true" outlineLevel="0" collapsed="false">
      <c r="A78" s="477"/>
      <c r="B78" s="107" t="s">
        <v>288</v>
      </c>
      <c r="C78" s="478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77"/>
    </row>
    <row r="79" customFormat="false" ht="14.25" hidden="false" customHeight="true" outlineLevel="0" collapsed="false">
      <c r="A79" s="477"/>
      <c r="B79" s="446" t="s">
        <v>836</v>
      </c>
      <c r="C79" s="446"/>
      <c r="D79" s="479"/>
      <c r="E79" s="479"/>
      <c r="F79" s="479"/>
      <c r="G79" s="479"/>
      <c r="H79" s="479"/>
      <c r="I79" s="479"/>
      <c r="J79" s="479"/>
      <c r="P79" s="477"/>
    </row>
    <row r="80" customFormat="false" ht="12.75" hidden="false" customHeight="false" outlineLevel="0" collapsed="false">
      <c r="B80" s="123" t="s">
        <v>740</v>
      </c>
      <c r="C80" s="123"/>
      <c r="E80" s="472"/>
      <c r="F80" s="472"/>
      <c r="G80" s="472"/>
      <c r="H80" s="472"/>
      <c r="I80" s="472"/>
    </row>
    <row r="81" customFormat="false" ht="12.75" hidden="false" customHeight="false" outlineLevel="0" collapsed="false">
      <c r="C81" s="480"/>
      <c r="D81" s="216"/>
      <c r="E81" s="472"/>
      <c r="F81" s="472"/>
      <c r="G81" s="472"/>
      <c r="H81" s="472"/>
      <c r="I81" s="472"/>
    </row>
    <row r="82" customFormat="false" ht="12.75" hidden="false" customHeight="false" outlineLevel="0" collapsed="false">
      <c r="C82" s="480"/>
      <c r="D82" s="216"/>
      <c r="E82" s="472"/>
      <c r="F82" s="472"/>
      <c r="G82" s="472"/>
      <c r="H82" s="472"/>
      <c r="I82" s="472"/>
    </row>
    <row r="83" customFormat="false" ht="12.75" hidden="false" customHeight="false" outlineLevel="0" collapsed="false">
      <c r="D83" s="216"/>
      <c r="E83" s="472"/>
      <c r="F83" s="472"/>
      <c r="G83" s="472"/>
      <c r="H83" s="472"/>
      <c r="I83" s="472"/>
    </row>
    <row r="84" customFormat="false" ht="12.75" hidden="false" customHeight="false" outlineLevel="0" collapsed="false">
      <c r="D84" s="216"/>
      <c r="E84" s="472"/>
      <c r="F84" s="472"/>
      <c r="G84" s="472"/>
      <c r="H84" s="472"/>
      <c r="I84" s="472"/>
    </row>
    <row r="85" customFormat="false" ht="12.75" hidden="false" customHeight="false" outlineLevel="0" collapsed="false">
      <c r="D85" s="216"/>
      <c r="E85" s="472"/>
      <c r="F85" s="472"/>
      <c r="G85" s="472"/>
      <c r="H85" s="472"/>
      <c r="I85" s="472"/>
    </row>
    <row r="86" customFormat="false" ht="12.75" hidden="false" customHeight="false" outlineLevel="0" collapsed="false">
      <c r="D86" s="216"/>
      <c r="E86" s="472"/>
      <c r="F86" s="472"/>
      <c r="G86" s="472"/>
      <c r="H86" s="472"/>
      <c r="I86" s="472"/>
    </row>
    <row r="87" customFormat="false" ht="12.75" hidden="false" customHeight="false" outlineLevel="0" collapsed="false">
      <c r="D87" s="216"/>
      <c r="E87" s="472"/>
      <c r="F87" s="472"/>
      <c r="G87" s="472"/>
      <c r="H87" s="472"/>
      <c r="I87" s="472"/>
    </row>
    <row r="88" customFormat="false" ht="12.75" hidden="false" customHeight="false" outlineLevel="0" collapsed="false">
      <c r="D88" s="216"/>
      <c r="E88" s="472"/>
      <c r="F88" s="472"/>
      <c r="G88" s="472"/>
      <c r="H88" s="472"/>
      <c r="I88" s="472"/>
    </row>
    <row r="89" customFormat="false" ht="12.75" hidden="false" customHeight="false" outlineLevel="0" collapsed="false">
      <c r="D89" s="216"/>
      <c r="E89" s="472"/>
      <c r="F89" s="472"/>
      <c r="G89" s="472"/>
      <c r="H89" s="472"/>
      <c r="I89" s="472"/>
    </row>
    <row r="90" customFormat="false" ht="12.75" hidden="false" customHeight="false" outlineLevel="0" collapsed="false">
      <c r="D90" s="216"/>
      <c r="E90" s="472"/>
      <c r="F90" s="472"/>
      <c r="G90" s="472"/>
      <c r="H90" s="472"/>
      <c r="I90" s="472"/>
    </row>
    <row r="91" customFormat="false" ht="12.75" hidden="false" customHeight="false" outlineLevel="0" collapsed="false">
      <c r="D91" s="216"/>
    </row>
    <row r="92" customFormat="false" ht="12.75" hidden="false" customHeight="false" outlineLevel="0" collapsed="false">
      <c r="D92" s="216"/>
    </row>
    <row r="93" customFormat="false" ht="12.75" hidden="false" customHeight="false" outlineLevel="0" collapsed="false">
      <c r="D93" s="216"/>
    </row>
    <row r="94" customFormat="false" ht="12.75" hidden="false" customHeight="false" outlineLevel="0" collapsed="false">
      <c r="D94" s="216"/>
    </row>
    <row r="95" customFormat="false" ht="12.75" hidden="false" customHeight="false" outlineLevel="0" collapsed="false">
      <c r="D95" s="216"/>
    </row>
    <row r="96" customFormat="false" ht="12.75" hidden="false" customHeight="false" outlineLevel="0" collapsed="false">
      <c r="D96" s="216"/>
    </row>
    <row r="97" customFormat="false" ht="12.75" hidden="false" customHeight="false" outlineLevel="0" collapsed="false">
      <c r="D97" s="216"/>
    </row>
    <row r="98" customFormat="false" ht="12.75" hidden="false" customHeight="false" outlineLevel="0" collapsed="false">
      <c r="D98" s="216"/>
    </row>
    <row r="99" customFormat="false" ht="12.75" hidden="false" customHeight="false" outlineLevel="0" collapsed="false">
      <c r="D99" s="216"/>
    </row>
    <row r="100" customFormat="false" ht="12.75" hidden="false" customHeight="false" outlineLevel="0" collapsed="false">
      <c r="D100" s="216"/>
    </row>
    <row r="101" customFormat="false" ht="12.75" hidden="false" customHeight="false" outlineLevel="0" collapsed="false">
      <c r="D101" s="216"/>
    </row>
    <row r="102" customFormat="false" ht="12.75" hidden="false" customHeight="false" outlineLevel="0" collapsed="false">
      <c r="D102" s="216"/>
    </row>
    <row r="103" customFormat="false" ht="12.75" hidden="false" customHeight="false" outlineLevel="0" collapsed="false">
      <c r="D103" s="216"/>
    </row>
    <row r="104" customFormat="false" ht="12.75" hidden="false" customHeight="false" outlineLevel="0" collapsed="false">
      <c r="D104" s="216"/>
    </row>
    <row r="105" customFormat="false" ht="12.75" hidden="false" customHeight="false" outlineLevel="0" collapsed="false">
      <c r="D105" s="216"/>
    </row>
    <row r="106" customFormat="false" ht="12.75" hidden="false" customHeight="false" outlineLevel="0" collapsed="false">
      <c r="D106" s="216"/>
    </row>
    <row r="107" customFormat="false" ht="12.75" hidden="false" customHeight="false" outlineLevel="0" collapsed="false">
      <c r="D107" s="216"/>
    </row>
    <row r="108" customFormat="false" ht="12.75" hidden="false" customHeight="false" outlineLevel="0" collapsed="false">
      <c r="D108" s="216"/>
    </row>
    <row r="109" customFormat="false" ht="12.75" hidden="false" customHeight="false" outlineLevel="0" collapsed="false">
      <c r="D109" s="216"/>
    </row>
    <row r="110" customFormat="false" ht="12.75" hidden="false" customHeight="false" outlineLevel="0" collapsed="false">
      <c r="D110" s="216"/>
    </row>
    <row r="111" customFormat="false" ht="12.75" hidden="false" customHeight="false" outlineLevel="0" collapsed="false">
      <c r="D111" s="216"/>
    </row>
    <row r="112" customFormat="false" ht="12.75" hidden="false" customHeight="false" outlineLevel="0" collapsed="false">
      <c r="D112" s="216"/>
    </row>
    <row r="113" customFormat="false" ht="12.75" hidden="false" customHeight="false" outlineLevel="0" collapsed="false">
      <c r="D113" s="216"/>
    </row>
    <row r="114" customFormat="false" ht="12.75" hidden="false" customHeight="false" outlineLevel="0" collapsed="false">
      <c r="D114" s="216"/>
    </row>
    <row r="115" customFormat="false" ht="12.75" hidden="false" customHeight="false" outlineLevel="0" collapsed="false">
      <c r="D115" s="216"/>
    </row>
    <row r="116" customFormat="false" ht="12.75" hidden="false" customHeight="false" outlineLevel="0" collapsed="false">
      <c r="D116" s="216"/>
    </row>
    <row r="117" customFormat="false" ht="12.75" hidden="false" customHeight="false" outlineLevel="0" collapsed="false">
      <c r="D117" s="216"/>
    </row>
    <row r="118" customFormat="false" ht="12.75" hidden="false" customHeight="false" outlineLevel="0" collapsed="false">
      <c r="D118" s="216"/>
    </row>
    <row r="119" customFormat="false" ht="12.75" hidden="false" customHeight="false" outlineLevel="0" collapsed="false">
      <c r="D119" s="216"/>
    </row>
    <row r="120" customFormat="false" ht="12.75" hidden="false" customHeight="false" outlineLevel="0" collapsed="false">
      <c r="D120" s="216"/>
    </row>
    <row r="121" customFormat="false" ht="12.75" hidden="false" customHeight="false" outlineLevel="0" collapsed="false">
      <c r="D121" s="216"/>
    </row>
    <row r="122" customFormat="false" ht="12.75" hidden="false" customHeight="false" outlineLevel="0" collapsed="false">
      <c r="D122" s="216"/>
    </row>
    <row r="123" customFormat="false" ht="12.75" hidden="false" customHeight="false" outlineLevel="0" collapsed="false">
      <c r="D123" s="216"/>
    </row>
    <row r="124" customFormat="false" ht="12.75" hidden="false" customHeight="false" outlineLevel="0" collapsed="false">
      <c r="D124" s="216"/>
    </row>
    <row r="125" customFormat="false" ht="12.75" hidden="false" customHeight="false" outlineLevel="0" collapsed="false">
      <c r="D125" s="216"/>
    </row>
    <row r="126" customFormat="false" ht="12.75" hidden="false" customHeight="false" outlineLevel="0" collapsed="false">
      <c r="D126" s="216"/>
    </row>
    <row r="127" customFormat="false" ht="12.75" hidden="false" customHeight="false" outlineLevel="0" collapsed="false">
      <c r="D127" s="216"/>
    </row>
    <row r="128" customFormat="false" ht="12.75" hidden="false" customHeight="false" outlineLevel="0" collapsed="false">
      <c r="D128" s="216"/>
    </row>
    <row r="129" customFormat="false" ht="12.75" hidden="false" customHeight="false" outlineLevel="0" collapsed="false">
      <c r="D129" s="216"/>
    </row>
    <row r="130" customFormat="false" ht="12.75" hidden="false" customHeight="false" outlineLevel="0" collapsed="false">
      <c r="D130" s="216"/>
    </row>
    <row r="131" customFormat="false" ht="12.75" hidden="false" customHeight="false" outlineLevel="0" collapsed="false">
      <c r="D131" s="216"/>
    </row>
    <row r="132" customFormat="false" ht="12.75" hidden="false" customHeight="false" outlineLevel="0" collapsed="false">
      <c r="D132" s="216"/>
    </row>
    <row r="133" customFormat="false" ht="12.75" hidden="false" customHeight="false" outlineLevel="0" collapsed="false">
      <c r="D133" s="216"/>
    </row>
    <row r="134" customFormat="false" ht="12.75" hidden="false" customHeight="false" outlineLevel="0" collapsed="false">
      <c r="D134" s="216"/>
    </row>
    <row r="135" customFormat="false" ht="12.75" hidden="false" customHeight="false" outlineLevel="0" collapsed="false">
      <c r="D135" s="216"/>
    </row>
    <row r="136" customFormat="false" ht="12.75" hidden="false" customHeight="false" outlineLevel="0" collapsed="false">
      <c r="D136" s="216"/>
    </row>
    <row r="137" customFormat="false" ht="12.75" hidden="false" customHeight="false" outlineLevel="0" collapsed="false">
      <c r="D137" s="216"/>
    </row>
    <row r="138" customFormat="false" ht="12.75" hidden="false" customHeight="false" outlineLevel="0" collapsed="false">
      <c r="D138" s="216"/>
    </row>
    <row r="139" customFormat="false" ht="12.75" hidden="false" customHeight="false" outlineLevel="0" collapsed="false">
      <c r="D139" s="216"/>
    </row>
    <row r="140" customFormat="false" ht="12.75" hidden="false" customHeight="false" outlineLevel="0" collapsed="false">
      <c r="D140" s="216"/>
    </row>
    <row r="141" customFormat="false" ht="12.75" hidden="false" customHeight="false" outlineLevel="0" collapsed="false">
      <c r="D141" s="216"/>
    </row>
    <row r="142" customFormat="false" ht="12.75" hidden="false" customHeight="false" outlineLevel="0" collapsed="false">
      <c r="D142" s="216"/>
    </row>
    <row r="143" customFormat="false" ht="12.75" hidden="false" customHeight="false" outlineLevel="0" collapsed="false">
      <c r="D143" s="216"/>
    </row>
    <row r="144" customFormat="false" ht="12.75" hidden="false" customHeight="false" outlineLevel="0" collapsed="false">
      <c r="D144" s="216"/>
    </row>
    <row r="145" customFormat="false" ht="12.75" hidden="false" customHeight="false" outlineLevel="0" collapsed="false">
      <c r="D145" s="216"/>
    </row>
    <row r="146" customFormat="false" ht="12.75" hidden="false" customHeight="false" outlineLevel="0" collapsed="false">
      <c r="D146" s="216"/>
    </row>
    <row r="147" customFormat="false" ht="12.75" hidden="false" customHeight="false" outlineLevel="0" collapsed="false">
      <c r="D147" s="216"/>
    </row>
    <row r="148" customFormat="false" ht="12.75" hidden="false" customHeight="false" outlineLevel="0" collapsed="false">
      <c r="D148" s="216"/>
    </row>
    <row r="149" customFormat="false" ht="12.75" hidden="false" customHeight="false" outlineLevel="0" collapsed="false">
      <c r="D149" s="216"/>
    </row>
    <row r="150" customFormat="false" ht="12.75" hidden="false" customHeight="false" outlineLevel="0" collapsed="false">
      <c r="D150" s="216"/>
    </row>
    <row r="151" customFormat="false" ht="12.75" hidden="false" customHeight="false" outlineLevel="0" collapsed="false">
      <c r="D151" s="216"/>
    </row>
    <row r="152" customFormat="false" ht="12.75" hidden="false" customHeight="false" outlineLevel="0" collapsed="false">
      <c r="D152" s="216"/>
    </row>
    <row r="153" customFormat="false" ht="12.75" hidden="false" customHeight="false" outlineLevel="0" collapsed="false">
      <c r="D153" s="216"/>
    </row>
    <row r="154" customFormat="false" ht="12.75" hidden="false" customHeight="false" outlineLevel="0" collapsed="false">
      <c r="D154" s="216"/>
    </row>
    <row r="155" customFormat="false" ht="12.75" hidden="false" customHeight="false" outlineLevel="0" collapsed="false">
      <c r="D155" s="216"/>
    </row>
    <row r="156" customFormat="false" ht="12.75" hidden="false" customHeight="false" outlineLevel="0" collapsed="false">
      <c r="D156" s="216"/>
    </row>
    <row r="157" customFormat="false" ht="12.75" hidden="false" customHeight="false" outlineLevel="0" collapsed="false">
      <c r="D157" s="216"/>
    </row>
    <row r="158" customFormat="false" ht="12.75" hidden="false" customHeight="false" outlineLevel="0" collapsed="false">
      <c r="D158" s="216"/>
    </row>
    <row r="159" customFormat="false" ht="12.75" hidden="false" customHeight="false" outlineLevel="0" collapsed="false">
      <c r="D159" s="216"/>
    </row>
    <row r="160" customFormat="false" ht="12.75" hidden="false" customHeight="false" outlineLevel="0" collapsed="false">
      <c r="D160" s="216"/>
    </row>
  </sheetData>
  <mergeCells count="3">
    <mergeCell ref="A2:B2"/>
    <mergeCell ref="I2:J2"/>
    <mergeCell ref="B79:C79"/>
  </mergeCell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0" width="8.7"/>
    <col collapsed="false" customWidth="true" hidden="false" outlineLevel="0" max="3" min="3" style="25" width="70.56"/>
    <col collapsed="false" customWidth="true" hidden="false" outlineLevel="0" max="11" min="4" style="456" width="8.7"/>
    <col collapsed="false" customWidth="true" hidden="false" outlineLevel="0" max="15" min="12" style="25" width="8.7"/>
    <col collapsed="false" customWidth="true" hidden="false" outlineLevel="0" max="16" min="16" style="25" width="3.85"/>
    <col collapsed="false" customWidth="false" hidden="false" outlineLevel="0" max="257" min="17" style="25" width="11.42"/>
  </cols>
  <sheetData>
    <row r="1" s="459" customFormat="true" ht="19.5" hidden="false" customHeight="true" outlineLevel="0" collapsed="false">
      <c r="A1" s="457" t="s">
        <v>839</v>
      </c>
      <c r="B1" s="216"/>
      <c r="C1" s="216"/>
      <c r="D1" s="458"/>
      <c r="E1" s="458"/>
      <c r="F1" s="458"/>
      <c r="G1" s="458"/>
      <c r="H1" s="458"/>
      <c r="I1" s="457"/>
      <c r="J1" s="216"/>
      <c r="K1" s="216"/>
      <c r="L1" s="458"/>
      <c r="M1" s="458"/>
      <c r="N1" s="458"/>
      <c r="O1" s="458"/>
      <c r="P1" s="458"/>
    </row>
    <row r="2" customFormat="false" ht="15" hidden="false" customHeight="true" outlineLevel="0" collapsed="false">
      <c r="A2" s="475" t="s">
        <v>298</v>
      </c>
      <c r="B2" s="475"/>
      <c r="C2" s="120"/>
      <c r="D2" s="120"/>
      <c r="E2" s="120"/>
      <c r="F2" s="120"/>
      <c r="G2" s="120"/>
      <c r="H2" s="120"/>
      <c r="I2" s="475"/>
      <c r="J2" s="475"/>
      <c r="K2" s="120"/>
      <c r="L2" s="120"/>
      <c r="M2" s="120"/>
      <c r="N2" s="120"/>
      <c r="O2" s="120"/>
      <c r="P2" s="120"/>
    </row>
    <row r="3" customFormat="false" ht="12" hidden="false" customHeight="true" outlineLevel="0" collapsed="false">
      <c r="A3" s="57"/>
      <c r="B3" s="462"/>
      <c r="C3" s="463"/>
      <c r="D3" s="435"/>
      <c r="E3" s="464"/>
      <c r="H3" s="464"/>
      <c r="P3" s="57"/>
    </row>
    <row r="4" customFormat="false" ht="27" hidden="false" customHeight="true" outlineLevel="0" collapsed="false">
      <c r="A4" s="248" t="s">
        <v>155</v>
      </c>
      <c r="B4" s="59" t="s">
        <v>752</v>
      </c>
      <c r="C4" s="61" t="s">
        <v>838</v>
      </c>
      <c r="D4" s="465" t="n">
        <v>1995</v>
      </c>
      <c r="E4" s="249" t="n">
        <v>1996</v>
      </c>
      <c r="F4" s="60" t="n">
        <v>1997</v>
      </c>
      <c r="G4" s="59" t="n">
        <v>1998</v>
      </c>
      <c r="H4" s="60" t="n">
        <v>1999</v>
      </c>
      <c r="I4" s="61" t="n">
        <v>2000</v>
      </c>
      <c r="J4" s="60" t="n">
        <v>2001</v>
      </c>
      <c r="K4" s="59" t="n">
        <v>2002</v>
      </c>
      <c r="L4" s="60" t="n">
        <v>2003</v>
      </c>
      <c r="M4" s="60" t="n">
        <v>2004</v>
      </c>
      <c r="N4" s="60" t="n">
        <v>2005</v>
      </c>
      <c r="O4" s="60" t="n">
        <v>2006</v>
      </c>
      <c r="P4" s="231" t="s">
        <v>763</v>
      </c>
      <c r="Q4" s="476"/>
    </row>
    <row r="5" s="114" customFormat="true" ht="15" hidden="false" customHeight="true" outlineLevel="0" collapsed="false">
      <c r="A5" s="174" t="n">
        <v>1</v>
      </c>
      <c r="B5" s="93" t="s">
        <v>302</v>
      </c>
      <c r="C5" s="193" t="s">
        <v>764</v>
      </c>
      <c r="D5" s="151" t="n">
        <f aca="false">'5.5.3.1'!D5/'5.5.3.1'!D$77*100</f>
        <v>1.49772464371926</v>
      </c>
      <c r="E5" s="151" t="n">
        <f aca="false">'5.5.3.1'!E5/'5.5.3.1'!E$77*100</f>
        <v>1.49786961306495</v>
      </c>
      <c r="F5" s="151" t="n">
        <f aca="false">'5.5.3.1'!F5/'5.5.3.1'!F$77*100</f>
        <v>1.43224452209906</v>
      </c>
      <c r="G5" s="151" t="n">
        <f aca="false">'5.5.3.1'!G5/'5.5.3.1'!G$77*100</f>
        <v>1.39198915427523</v>
      </c>
      <c r="H5" s="151" t="n">
        <f aca="false">'5.5.3.1'!H5/'5.5.3.1'!H$77*100</f>
        <v>1.4018873188852</v>
      </c>
      <c r="I5" s="151" t="n">
        <f aca="false">'5.5.3.1'!I5/'5.5.3.1'!I$77*100</f>
        <v>1.35047269829581</v>
      </c>
      <c r="J5" s="151" t="n">
        <f aca="false">'5.5.3.1'!J5/'5.5.3.1'!J$77*100</f>
        <v>1.32629022863618</v>
      </c>
      <c r="K5" s="151" t="n">
        <f aca="false">'5.5.3.1'!K5/'5.5.3.1'!K$77*100</f>
        <v>1.3112769565872</v>
      </c>
      <c r="L5" s="151" t="n">
        <f aca="false">'5.5.3.1'!L5/'5.5.3.1'!L$77*100</f>
        <v>1.26079189928028</v>
      </c>
      <c r="M5" s="151" t="n">
        <f aca="false">'5.5.3.1'!M5/'5.5.3.1'!M$77*100</f>
        <v>1.23974088543185</v>
      </c>
      <c r="N5" s="151" t="n">
        <f aca="false">'5.5.3.1'!N5/'5.5.3.1'!N$77*100</f>
        <v>1.32625960450584</v>
      </c>
      <c r="O5" s="151" t="n">
        <f aca="false">'5.5.3.1'!O5/'5.5.3.1'!O$77*100</f>
        <v>1.36839449487297</v>
      </c>
      <c r="P5" s="152" t="n">
        <v>1</v>
      </c>
    </row>
    <row r="6" s="114" customFormat="true" ht="12.95" hidden="false" customHeight="true" outlineLevel="0" collapsed="false">
      <c r="A6" s="174" t="n">
        <v>2</v>
      </c>
      <c r="B6" s="93" t="s">
        <v>304</v>
      </c>
      <c r="C6" s="193" t="s">
        <v>765</v>
      </c>
      <c r="D6" s="151" t="n">
        <f aca="false">'5.5.3.1'!D6/'5.5.3.1'!D$77*100</f>
        <v>0.022479110207475</v>
      </c>
      <c r="E6" s="151" t="n">
        <f aca="false">'5.5.3.1'!E6/'5.5.3.1'!E$77*100</f>
        <v>0.0205570363682465</v>
      </c>
      <c r="F6" s="151" t="n">
        <f aca="false">'5.5.3.1'!F6/'5.5.3.1'!F$77*100</f>
        <v>0.0199394408818276</v>
      </c>
      <c r="G6" s="151" t="n">
        <f aca="false">'5.5.3.1'!G6/'5.5.3.1'!G$77*100</f>
        <v>0.0187518826652563</v>
      </c>
      <c r="H6" s="151" t="n">
        <f aca="false">'5.5.3.1'!H6/'5.5.3.1'!H$77*100</f>
        <v>0.0203258981200427</v>
      </c>
      <c r="I6" s="151" t="n">
        <f aca="false">'5.5.3.1'!I6/'5.5.3.1'!I$77*100</f>
        <v>0.0192076915278556</v>
      </c>
      <c r="J6" s="151" t="n">
        <f aca="false">'5.5.3.1'!J6/'5.5.3.1'!J$77*100</f>
        <v>0.01872881166201</v>
      </c>
      <c r="K6" s="151" t="n">
        <f aca="false">'5.5.3.1'!K6/'5.5.3.1'!K$77*100</f>
        <v>0.0186492752612345</v>
      </c>
      <c r="L6" s="151" t="n">
        <f aca="false">'5.5.3.1'!L6/'5.5.3.1'!L$77*100</f>
        <v>0.0181765654559149</v>
      </c>
      <c r="M6" s="151" t="n">
        <f aca="false">'5.5.3.1'!M6/'5.5.3.1'!M$77*100</f>
        <v>0.0182937203536001</v>
      </c>
      <c r="N6" s="151" t="n">
        <f aca="false">'5.5.3.1'!N6/'5.5.3.1'!N$77*100</f>
        <v>0.0184624710597264</v>
      </c>
      <c r="O6" s="151" t="n">
        <f aca="false">'5.5.3.1'!O6/'5.5.3.1'!O$77*100</f>
        <v>0.014408000136929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93" t="s">
        <v>306</v>
      </c>
      <c r="C7" s="193" t="s">
        <v>766</v>
      </c>
      <c r="D7" s="151" t="n">
        <f aca="false">'5.5.3.1'!D7/'5.5.3.1'!D$77*100</f>
        <v>0.00345754756043807</v>
      </c>
      <c r="E7" s="151" t="n">
        <f aca="false">'5.5.3.1'!E7/'5.5.3.1'!E$77*100</f>
        <v>0.00442333760830109</v>
      </c>
      <c r="F7" s="151" t="n">
        <f aca="false">'5.5.3.1'!F7/'5.5.3.1'!F$77*100</f>
        <v>0.00286500655934606</v>
      </c>
      <c r="G7" s="151" t="n">
        <f aca="false">'5.5.3.1'!G7/'5.5.3.1'!G$77*100</f>
        <v>0.00373761953309918</v>
      </c>
      <c r="H7" s="151" t="n">
        <f aca="false">'5.5.3.1'!H7/'5.5.3.1'!H$77*100</f>
        <v>0.00283965038962584</v>
      </c>
      <c r="I7" s="151" t="n">
        <f aca="false">'5.5.3.1'!I7/'5.5.3.1'!I$77*100</f>
        <v>0.00265353840036836</v>
      </c>
      <c r="J7" s="151" t="n">
        <f aca="false">'5.5.3.1'!J7/'5.5.3.1'!J$77*100</f>
        <v>0.0028571276388885</v>
      </c>
      <c r="K7" s="151" t="n">
        <f aca="false">'5.5.3.1'!K7/'5.5.3.1'!K$77*100</f>
        <v>0.00288597560378489</v>
      </c>
      <c r="L7" s="151" t="n">
        <f aca="false">'5.5.3.1'!L7/'5.5.3.1'!L$77*100</f>
        <v>0.00298868407308835</v>
      </c>
      <c r="M7" s="151" t="n">
        <f aca="false">'5.5.3.1'!M7/'5.5.3.1'!M$77*100</f>
        <v>0.00279928008598493</v>
      </c>
      <c r="N7" s="151" t="n">
        <f aca="false">'5.5.3.1'!N7/'5.5.3.1'!N$77*100</f>
        <v>0.00308827502354615</v>
      </c>
      <c r="O7" s="151" t="n">
        <f aca="false">'5.5.3.1'!O7/'5.5.3.1'!O$77*100</f>
        <v>0.000580794719438746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73" t="n">
        <v>10</v>
      </c>
      <c r="C8" s="193" t="s">
        <v>767</v>
      </c>
      <c r="D8" s="151" t="n">
        <f aca="false">'5.5.3.1'!D8/'5.5.3.1'!D$77*100</f>
        <v>2.66401719770664</v>
      </c>
      <c r="E8" s="151" t="n">
        <f aca="false">'5.5.3.1'!E8/'5.5.3.1'!E$77*100</f>
        <v>1.86509421659058</v>
      </c>
      <c r="F8" s="151" t="n">
        <f aca="false">'5.5.3.1'!F8/'5.5.3.1'!F$77*100</f>
        <v>1.59895251057185</v>
      </c>
      <c r="G8" s="151" t="n">
        <f aca="false">'5.5.3.1'!G8/'5.5.3.1'!G$77*100</f>
        <v>1.4379391724923</v>
      </c>
      <c r="H8" s="151" t="n">
        <f aca="false">'5.5.3.1'!H8/'5.5.3.1'!H$77*100</f>
        <v>1.27203534361425</v>
      </c>
      <c r="I8" s="151" t="n">
        <f aca="false">'5.5.3.1'!I8/'5.5.3.1'!I$77*100</f>
        <v>1.28469965226834</v>
      </c>
      <c r="J8" s="151" t="n">
        <f aca="false">'5.5.3.1'!J8/'5.5.3.1'!J$77*100</f>
        <v>1.08563584963403</v>
      </c>
      <c r="K8" s="151" t="n">
        <f aca="false">'5.5.3.1'!K8/'5.5.3.1'!K$77*100</f>
        <v>1.31749480275333</v>
      </c>
      <c r="L8" s="151" t="n">
        <f aca="false">'5.5.3.1'!L8/'5.5.3.1'!L$77*100</f>
        <v>1.39370049612673</v>
      </c>
      <c r="M8" s="151" t="n">
        <f aca="false">'5.5.3.1'!M8/'5.5.3.1'!M$77*100</f>
        <v>1.3736446015701</v>
      </c>
      <c r="N8" s="151" t="n">
        <f aca="false">'5.5.3.1'!N8/'5.5.3.1'!N$77*100</f>
        <v>1.36438678470511</v>
      </c>
      <c r="O8" s="151" t="n">
        <f aca="false">'5.5.3.1'!O8/'5.5.3.1'!O$77*100</f>
        <v>1.32795241186654</v>
      </c>
      <c r="P8" s="152" t="n">
        <v>4</v>
      </c>
    </row>
    <row r="9" s="114" customFormat="true" ht="12.95" hidden="false" customHeight="true" outlineLevel="0" collapsed="false">
      <c r="A9" s="174" t="n">
        <v>5</v>
      </c>
      <c r="B9" s="93" t="s">
        <v>309</v>
      </c>
      <c r="C9" s="468" t="s">
        <v>768</v>
      </c>
      <c r="D9" s="151" t="n">
        <f aca="false">'5.5.3.1'!D9/'5.5.3.1'!D$77*100</f>
        <v>1.73872965526293</v>
      </c>
      <c r="E9" s="151" t="n">
        <f aca="false">'5.5.3.1'!E9/'5.5.3.1'!E$77*100</f>
        <v>1.24696458322843</v>
      </c>
      <c r="F9" s="151" t="n">
        <f aca="false">'5.5.3.1'!F9/'5.5.3.1'!F$77*100</f>
        <v>1.09280264959532</v>
      </c>
      <c r="G9" s="151" t="n">
        <f aca="false">'5.5.3.1'!G9/'5.5.3.1'!G$77*100</f>
        <v>1.11742501599259</v>
      </c>
      <c r="H9" s="151" t="n">
        <f aca="false">'5.5.3.1'!H9/'5.5.3.1'!H$77*100</f>
        <v>1.01846334658621</v>
      </c>
      <c r="I9" s="151" t="n">
        <f aca="false">'5.5.3.1'!I9/'5.5.3.1'!I$77*100</f>
        <v>1.08345948467336</v>
      </c>
      <c r="J9" s="151" t="n">
        <f aca="false">'5.5.3.1'!J9/'5.5.3.1'!J$77*100</f>
        <v>0.892791812859362</v>
      </c>
      <c r="K9" s="151" t="n">
        <f aca="false">'5.5.3.1'!K9/'5.5.3.1'!K$77*100</f>
        <v>1.06975234173223</v>
      </c>
      <c r="L9" s="151" t="n">
        <f aca="false">'5.5.3.1'!L9/'5.5.3.1'!L$77*100</f>
        <v>1.13082053131326</v>
      </c>
      <c r="M9" s="151" t="n">
        <f aca="false">'5.5.3.1'!M9/'5.5.3.1'!M$77*100</f>
        <v>1.10555349792399</v>
      </c>
      <c r="N9" s="151" t="n">
        <f aca="false">'5.5.3.1'!N9/'5.5.3.1'!N$77*100</f>
        <v>1.09483070336704</v>
      </c>
      <c r="O9" s="151" t="n">
        <f aca="false">'5.5.3.1'!O9/'5.5.3.1'!O$77*100</f>
        <v>1.089120410987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93" t="s">
        <v>311</v>
      </c>
      <c r="C10" s="468" t="s">
        <v>769</v>
      </c>
      <c r="D10" s="151" t="n">
        <f aca="false">'5.5.3.1'!D10/'5.5.3.1'!D$77*100</f>
        <v>0.925287542443713</v>
      </c>
      <c r="E10" s="151" t="n">
        <f aca="false">'5.5.3.1'!E10/'5.5.3.1'!E$77*100</f>
        <v>0.618129633362152</v>
      </c>
      <c r="F10" s="151" t="n">
        <f aca="false">'5.5.3.1'!F10/'5.5.3.1'!F$77*100</f>
        <v>0.506149860976535</v>
      </c>
      <c r="G10" s="151" t="n">
        <f aca="false">'5.5.3.1'!G10/'5.5.3.1'!G$77*100</f>
        <v>0.32051415649971</v>
      </c>
      <c r="H10" s="151" t="n">
        <f aca="false">'5.5.3.1'!H10/'5.5.3.1'!H$77*100</f>
        <v>0.253571997028038</v>
      </c>
      <c r="I10" s="151" t="n">
        <f aca="false">'5.5.3.1'!I10/'5.5.3.1'!I$77*100</f>
        <v>0.20124016759498</v>
      </c>
      <c r="J10" s="151" t="n">
        <f aca="false">'5.5.3.1'!J10/'5.5.3.1'!J$77*100</f>
        <v>0.192844036774669</v>
      </c>
      <c r="K10" s="151" t="n">
        <f aca="false">'5.5.3.1'!K10/'5.5.3.1'!K$77*100</f>
        <v>0.247742461021098</v>
      </c>
      <c r="L10" s="151" t="n">
        <f aca="false">'5.5.3.1'!L10/'5.5.3.1'!L$77*100</f>
        <v>0.262879964813475</v>
      </c>
      <c r="M10" s="151" t="n">
        <f aca="false">'5.5.3.1'!M10/'5.5.3.1'!M$77*100</f>
        <v>0.26809110364611</v>
      </c>
      <c r="N10" s="151" t="n">
        <f aca="false">'5.5.3.1'!N10/'5.5.3.1'!N$77*100</f>
        <v>0.269556081338063</v>
      </c>
      <c r="O10" s="151" t="n">
        <f aca="false">'5.5.3.1'!O10/'5.5.3.1'!O$77*100</f>
        <v>0.238832000879536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93" t="s">
        <v>615</v>
      </c>
      <c r="C11" s="193" t="s">
        <v>770</v>
      </c>
      <c r="D11" s="151" t="n">
        <f aca="false">'5.5.3.1'!D11/'5.5.3.1'!D$77*100</f>
        <v>0.175846403736372</v>
      </c>
      <c r="E11" s="151" t="n">
        <f aca="false">'5.5.3.1'!E11/'5.5.3.1'!E$77*100</f>
        <v>0.209427775871427</v>
      </c>
      <c r="F11" s="151" t="n">
        <f aca="false">'5.5.3.1'!F11/'5.5.3.1'!F$77*100</f>
        <v>0.196599410932381</v>
      </c>
      <c r="G11" s="151" t="n">
        <f aca="false">'5.5.3.1'!G11/'5.5.3.1'!G$77*100</f>
        <v>0.204266954747534</v>
      </c>
      <c r="H11" s="151" t="n">
        <f aca="false">'5.5.3.1'!H11/'5.5.3.1'!H$77*100</f>
        <v>0.2071323600713</v>
      </c>
      <c r="I11" s="151" t="n">
        <f aca="false">'5.5.3.1'!I11/'5.5.3.1'!I$77*100</f>
        <v>0.200599284922317</v>
      </c>
      <c r="J11" s="151" t="n">
        <f aca="false">'5.5.3.1'!J11/'5.5.3.1'!J$77*100</f>
        <v>0.183988537945669</v>
      </c>
      <c r="K11" s="151" t="n">
        <f aca="false">'5.5.3.1'!K11/'5.5.3.1'!K$77*100</f>
        <v>0.166646903175497</v>
      </c>
      <c r="L11" s="151" t="n">
        <f aca="false">'5.5.3.1'!L11/'5.5.3.1'!L$77*100</f>
        <v>0.16621990241898</v>
      </c>
      <c r="M11" s="151" t="n">
        <f aca="false">'5.5.3.1'!M11/'5.5.3.1'!M$77*100</f>
        <v>0.255082695129899</v>
      </c>
      <c r="N11" s="151" t="n">
        <f aca="false">'5.5.3.1'!N11/'5.5.3.1'!N$77*100</f>
        <v>0.158883667736401</v>
      </c>
      <c r="O11" s="151" t="n">
        <f aca="false">'5.5.3.1'!O11/'5.5.3.1'!O$77*100</f>
        <v>0.104315416547813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93" t="s">
        <v>314</v>
      </c>
      <c r="C12" s="193" t="s">
        <v>771</v>
      </c>
      <c r="D12" s="151" t="n">
        <f aca="false">'5.5.3.1'!D12/'5.5.3.1'!D$77*100</f>
        <v>0.00370202018440567</v>
      </c>
      <c r="E12" s="151" t="n">
        <f aca="false">'5.5.3.1'!E12/'5.5.3.1'!E$77*100</f>
        <v>4.23739285713683E-005</v>
      </c>
      <c r="F12" s="151" t="n">
        <f aca="false">'5.5.3.1'!F12/'5.5.3.1'!F$77*100</f>
        <v>3.81055976870606E-005</v>
      </c>
      <c r="G12" s="151" t="n">
        <f aca="false">'5.5.3.1'!G12/'5.5.3.1'!G$77*100</f>
        <v>0.000130324927901701</v>
      </c>
      <c r="H12" s="151" t="n">
        <f aca="false">'5.5.3.1'!H12/'5.5.3.1'!H$77*100</f>
        <v>0.000130025411579956</v>
      </c>
      <c r="I12" s="151" t="n">
        <f aca="false">'5.5.3.1'!I12/'5.5.3.1'!I$77*100</f>
        <v>0.0001368081327903</v>
      </c>
      <c r="J12" s="151" t="n">
        <f aca="false">'5.5.3.1'!J12/'5.5.3.1'!J$77*100</f>
        <v>0.000164683013160645</v>
      </c>
      <c r="K12" s="151" t="n">
        <f aca="false">'5.5.3.1'!K12/'5.5.3.1'!K$77*100</f>
        <v>0.000125751319355726</v>
      </c>
      <c r="L12" s="151" t="n">
        <f aca="false">'5.5.3.1'!L12/'5.5.3.1'!L$77*100</f>
        <v>0.000181195194277942</v>
      </c>
      <c r="M12" s="151" t="n">
        <f aca="false">'5.5.3.1'!M12/'5.5.3.1'!M$77*100</f>
        <v>0.000287755173624975</v>
      </c>
      <c r="N12" s="151" t="n">
        <f aca="false">'5.5.3.1'!N12/'5.5.3.1'!N$77*100</f>
        <v>0.000268849546760028</v>
      </c>
      <c r="O12" s="151" t="n">
        <f aca="false">'5.5.3.1'!O12/'5.5.3.1'!O$77*100</f>
        <v>0.000279790601204615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93" t="s">
        <v>772</v>
      </c>
      <c r="C13" s="193" t="s">
        <v>773</v>
      </c>
      <c r="D13" s="151" t="n">
        <f aca="false">'5.5.3.1'!D13/'5.5.3.1'!D$77*100</f>
        <v>0.254827107165804</v>
      </c>
      <c r="E13" s="151" t="n">
        <f aca="false">'5.5.3.1'!E13/'5.5.3.1'!E$77*100</f>
        <v>0.201071391099285</v>
      </c>
      <c r="F13" s="151" t="n">
        <f aca="false">'5.5.3.1'!F13/'5.5.3.1'!F$77*100</f>
        <v>0.141812275445723</v>
      </c>
      <c r="G13" s="151" t="n">
        <f aca="false">'5.5.3.1'!G13/'5.5.3.1'!G$77*100</f>
        <v>0.134427458259414</v>
      </c>
      <c r="H13" s="151" t="n">
        <f aca="false">'5.5.3.1'!H13/'5.5.3.1'!H$77*100</f>
        <v>0.152529253010887</v>
      </c>
      <c r="I13" s="151" t="n">
        <f aca="false">'5.5.3.1'!I13/'5.5.3.1'!I$77*100</f>
        <v>0.133190649560303</v>
      </c>
      <c r="J13" s="151" t="n">
        <f aca="false">'5.5.3.1'!J13/'5.5.3.1'!J$77*100</f>
        <v>0.135143096512364</v>
      </c>
      <c r="K13" s="151" t="n">
        <f aca="false">'5.5.3.1'!K13/'5.5.3.1'!K$77*100</f>
        <v>0.131056703007194</v>
      </c>
      <c r="L13" s="151" t="n">
        <f aca="false">'5.5.3.1'!L13/'5.5.3.1'!L$77*100</f>
        <v>0.119678418013577</v>
      </c>
      <c r="M13" s="151" t="n">
        <f aca="false">'5.5.3.1'!M13/'5.5.3.1'!M$77*100</f>
        <v>0.181544964382533</v>
      </c>
      <c r="N13" s="151" t="n">
        <f aca="false">'5.5.3.1'!N13/'5.5.3.1'!N$77*100</f>
        <v>0.122332865985313</v>
      </c>
      <c r="O13" s="151" t="n">
        <f aca="false">'5.5.3.1'!O13/'5.5.3.1'!O$77*100</f>
        <v>0.117713039783208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93" t="s">
        <v>317</v>
      </c>
      <c r="C14" s="193" t="s">
        <v>774</v>
      </c>
      <c r="D14" s="151" t="n">
        <f aca="false">'5.5.3.1'!D14/'5.5.3.1'!D$77*100</f>
        <v>1.64357356447442</v>
      </c>
      <c r="E14" s="151" t="n">
        <f aca="false">'5.5.3.1'!E14/'5.5.3.1'!E$77*100</f>
        <v>1.62789844938872</v>
      </c>
      <c r="F14" s="151" t="n">
        <f aca="false">'5.5.3.1'!F14/'5.5.3.1'!F$77*100</f>
        <v>1.61523830642204</v>
      </c>
      <c r="G14" s="151" t="n">
        <f aca="false">'5.5.3.1'!G14/'5.5.3.1'!G$77*100</f>
        <v>1.63313054812439</v>
      </c>
      <c r="H14" s="151" t="n">
        <f aca="false">'5.5.3.1'!H14/'5.5.3.1'!H$77*100</f>
        <v>1.67108324617051</v>
      </c>
      <c r="I14" s="151" t="n">
        <f aca="false">'5.5.3.1'!I14/'5.5.3.1'!I$77*100</f>
        <v>1.61136496781647</v>
      </c>
      <c r="J14" s="151" t="n">
        <f aca="false">'5.5.3.1'!J14/'5.5.3.1'!J$77*100</f>
        <v>1.6103892167848</v>
      </c>
      <c r="K14" s="151" t="n">
        <f aca="false">'5.5.3.1'!K14/'5.5.3.1'!K$77*100</f>
        <v>1.59627415426496</v>
      </c>
      <c r="L14" s="151" t="n">
        <f aca="false">'5.5.3.1'!L14/'5.5.3.1'!L$77*100</f>
        <v>1.60387997787432</v>
      </c>
      <c r="M14" s="151" t="n">
        <f aca="false">'5.5.3.1'!M14/'5.5.3.1'!M$77*100</f>
        <v>1.67084515542729</v>
      </c>
      <c r="N14" s="151" t="n">
        <f aca="false">'5.5.3.1'!N14/'5.5.3.1'!N$77*100</f>
        <v>1.63336130493059</v>
      </c>
      <c r="O14" s="151" t="n">
        <f aca="false">'5.5.3.1'!O14/'5.5.3.1'!O$77*100</f>
        <v>1.65449873324319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93" t="s">
        <v>625</v>
      </c>
      <c r="C15" s="193" t="s">
        <v>775</v>
      </c>
      <c r="D15" s="151" t="n">
        <f aca="false">'5.5.3.1'!D15/'5.5.3.1'!D$77*100</f>
        <v>0.0262393809550104</v>
      </c>
      <c r="E15" s="151" t="n">
        <f aca="false">'5.5.3.1'!E15/'5.5.3.1'!E$77*100</f>
        <v>0.021078871434431</v>
      </c>
      <c r="F15" s="151" t="n">
        <f aca="false">'5.5.3.1'!F15/'5.5.3.1'!F$77*100</f>
        <v>0.019804544531919</v>
      </c>
      <c r="G15" s="151" t="n">
        <f aca="false">'5.5.3.1'!G15/'5.5.3.1'!G$77*100</f>
        <v>0.0189765889274618</v>
      </c>
      <c r="H15" s="151" t="n">
        <f aca="false">'5.5.3.1'!H15/'5.5.3.1'!H$77*100</f>
        <v>0.0223742809153654</v>
      </c>
      <c r="I15" s="151" t="n">
        <f aca="false">'5.5.3.1'!I15/'5.5.3.1'!I$77*100</f>
        <v>0.0217347565854585</v>
      </c>
      <c r="J15" s="151" t="n">
        <f aca="false">'5.5.3.1'!J15/'5.5.3.1'!J$77*100</f>
        <v>0.0215378202289732</v>
      </c>
      <c r="K15" s="151" t="n">
        <f aca="false">'5.5.3.1'!K15/'5.5.3.1'!K$77*100</f>
        <v>0.0214052065190669</v>
      </c>
      <c r="L15" s="151" t="n">
        <f aca="false">'5.5.3.1'!L15/'5.5.3.1'!L$77*100</f>
        <v>0.0216754012303243</v>
      </c>
      <c r="M15" s="151" t="n">
        <f aca="false">'5.5.3.1'!M15/'5.5.3.1'!M$77*100</f>
        <v>0.0261185077648752</v>
      </c>
      <c r="N15" s="151" t="n">
        <f aca="false">'5.5.3.1'!N15/'5.5.3.1'!N$77*100</f>
        <v>0.0246142261238838</v>
      </c>
      <c r="O15" s="151" t="n">
        <f aca="false">'5.5.3.1'!O15/'5.5.3.1'!O$77*100</f>
        <v>0.0197873363397065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93" t="s">
        <v>627</v>
      </c>
      <c r="C16" s="193" t="s">
        <v>776</v>
      </c>
      <c r="D16" s="151" t="n">
        <f aca="false">'5.5.3.1'!D16/'5.5.3.1'!D$77*100</f>
        <v>0.286710635989504</v>
      </c>
      <c r="E16" s="151" t="n">
        <f aca="false">'5.5.3.1'!E16/'5.5.3.1'!E$77*100</f>
        <v>0.267448418735446</v>
      </c>
      <c r="F16" s="151" t="n">
        <f aca="false">'5.5.3.1'!F16/'5.5.3.1'!F$77*100</f>
        <v>0.258290382699378</v>
      </c>
      <c r="G16" s="151" t="n">
        <f aca="false">'5.5.3.1'!G16/'5.5.3.1'!G$77*100</f>
        <v>0.250687304733118</v>
      </c>
      <c r="H16" s="151" t="n">
        <f aca="false">'5.5.3.1'!H16/'5.5.3.1'!H$77*100</f>
        <v>0.227723583068076</v>
      </c>
      <c r="I16" s="151" t="n">
        <f aca="false">'5.5.3.1'!I16/'5.5.3.1'!I$77*100</f>
        <v>0.220463349973863</v>
      </c>
      <c r="J16" s="151" t="n">
        <f aca="false">'5.5.3.1'!J16/'5.5.3.1'!J$77*100</f>
        <v>0.202094351905333</v>
      </c>
      <c r="K16" s="151" t="n">
        <f aca="false">'5.5.3.1'!K16/'5.5.3.1'!K$77*100</f>
        <v>0.185604332013265</v>
      </c>
      <c r="L16" s="151" t="n">
        <f aca="false">'5.5.3.1'!L16/'5.5.3.1'!L$77*100</f>
        <v>0.202833130916458</v>
      </c>
      <c r="M16" s="151" t="n">
        <f aca="false">'5.5.3.1'!M16/'5.5.3.1'!M$77*100</f>
        <v>0.181064269688512</v>
      </c>
      <c r="N16" s="151" t="n">
        <f aca="false">'5.5.3.1'!N16/'5.5.3.1'!N$77*100</f>
        <v>0.173377604371153</v>
      </c>
      <c r="O16" s="151" t="n">
        <f aca="false">'5.5.3.1'!O16/'5.5.3.1'!O$77*100</f>
        <v>0.172058145473932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93" t="s">
        <v>629</v>
      </c>
      <c r="C17" s="193" t="s">
        <v>777</v>
      </c>
      <c r="D17" s="151" t="n">
        <f aca="false">'5.5.3.1'!D17/'5.5.3.1'!D$77*100</f>
        <v>0.0359328698150304</v>
      </c>
      <c r="E17" s="151" t="n">
        <f aca="false">'5.5.3.1'!E17/'5.5.3.1'!E$77*100</f>
        <v>0.0332556125640859</v>
      </c>
      <c r="F17" s="151" t="n">
        <f aca="false">'5.5.3.1'!F17/'5.5.3.1'!F$77*100</f>
        <v>0.0324014283850665</v>
      </c>
      <c r="G17" s="151" t="n">
        <f aca="false">'5.5.3.1'!G17/'5.5.3.1'!G$77*100</f>
        <v>0.0263443648218235</v>
      </c>
      <c r="H17" s="151" t="n">
        <f aca="false">'5.5.3.1'!H17/'5.5.3.1'!H$77*100</f>
        <v>0.0261789069885956</v>
      </c>
      <c r="I17" s="151" t="n">
        <f aca="false">'5.5.3.1'!I17/'5.5.3.1'!I$77*100</f>
        <v>0.022923520382928</v>
      </c>
      <c r="J17" s="151" t="n">
        <f aca="false">'5.5.3.1'!J17/'5.5.3.1'!J$77*100</f>
        <v>0.0218702920738257</v>
      </c>
      <c r="K17" s="151" t="n">
        <f aca="false">'5.5.3.1'!K17/'5.5.3.1'!K$77*100</f>
        <v>0.019345988244766</v>
      </c>
      <c r="L17" s="151" t="n">
        <f aca="false">'5.5.3.1'!L17/'5.5.3.1'!L$77*100</f>
        <v>0.026341758729626</v>
      </c>
      <c r="M17" s="151" t="n">
        <f aca="false">'5.5.3.1'!M17/'5.5.3.1'!M$77*100</f>
        <v>0.0214931436724935</v>
      </c>
      <c r="N17" s="151" t="n">
        <f aca="false">'5.5.3.1'!N17/'5.5.3.1'!N$77*100</f>
        <v>0.0249002160300728</v>
      </c>
      <c r="O17" s="151" t="n">
        <f aca="false">'5.5.3.1'!O17/'5.5.3.1'!O$77*100</f>
        <v>0.0227466058406117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93" t="s">
        <v>631</v>
      </c>
      <c r="C18" s="193" t="s">
        <v>778</v>
      </c>
      <c r="D18" s="151" t="n">
        <f aca="false">'5.5.3.1'!D18/'5.5.3.1'!D$77*100</f>
        <v>0.0206324879856173</v>
      </c>
      <c r="E18" s="151" t="n">
        <f aca="false">'5.5.3.1'!E18/'5.5.3.1'!E$77*100</f>
        <v>0.0187941052964422</v>
      </c>
      <c r="F18" s="151" t="n">
        <f aca="false">'5.5.3.1'!F18/'5.5.3.1'!F$77*100</f>
        <v>0.0169113717279092</v>
      </c>
      <c r="G18" s="151" t="n">
        <f aca="false">'5.5.3.1'!G18/'5.5.3.1'!G$77*100</f>
        <v>0.0151890250204965</v>
      </c>
      <c r="H18" s="151" t="n">
        <f aca="false">'5.5.3.1'!H18/'5.5.3.1'!H$77*100</f>
        <v>0.0142755225644518</v>
      </c>
      <c r="I18" s="151" t="n">
        <f aca="false">'5.5.3.1'!I18/'5.5.3.1'!I$77*100</f>
        <v>0.0140352347831286</v>
      </c>
      <c r="J18" s="151" t="n">
        <f aca="false">'5.5.3.1'!J18/'5.5.3.1'!J$77*100</f>
        <v>0.013668411920267</v>
      </c>
      <c r="K18" s="151" t="n">
        <f aca="false">'5.5.3.1'!K18/'5.5.3.1'!K$77*100</f>
        <v>0.0131637745908885</v>
      </c>
      <c r="L18" s="151" t="n">
        <f aca="false">'5.5.3.1'!L18/'5.5.3.1'!L$77*100</f>
        <v>0.014038927248628</v>
      </c>
      <c r="M18" s="151" t="n">
        <f aca="false">'5.5.3.1'!M18/'5.5.3.1'!M$77*100</f>
        <v>0.0114113952001341</v>
      </c>
      <c r="N18" s="151" t="n">
        <f aca="false">'5.5.3.1'!N18/'5.5.3.1'!N$77*100</f>
        <v>0.0123106384768034</v>
      </c>
      <c r="O18" s="151" t="n">
        <f aca="false">'5.5.3.1'!O18/'5.5.3.1'!O$77*100</f>
        <v>0.0117177575246066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93" t="s">
        <v>633</v>
      </c>
      <c r="C19" s="193" t="s">
        <v>779</v>
      </c>
      <c r="D19" s="151" t="n">
        <f aca="false">'5.5.3.1'!D19/'5.5.3.1'!D$77*100</f>
        <v>0.2689179660743</v>
      </c>
      <c r="E19" s="151" t="n">
        <f aca="false">'5.5.3.1'!E19/'5.5.3.1'!E$77*100</f>
        <v>0.24970212767228</v>
      </c>
      <c r="F19" s="151" t="n">
        <f aca="false">'5.5.3.1'!F19/'5.5.3.1'!F$77*100</f>
        <v>0.235639497833333</v>
      </c>
      <c r="G19" s="151" t="n">
        <f aca="false">'5.5.3.1'!G19/'5.5.3.1'!G$77*100</f>
        <v>0.248922777789969</v>
      </c>
      <c r="H19" s="151" t="n">
        <f aca="false">'5.5.3.1'!H19/'5.5.3.1'!H$77*100</f>
        <v>0.264836639785688</v>
      </c>
      <c r="I19" s="151" t="n">
        <f aca="false">'5.5.3.1'!I19/'5.5.3.1'!I$77*100</f>
        <v>0.265335390216279</v>
      </c>
      <c r="J19" s="151" t="n">
        <f aca="false">'5.5.3.1'!J19/'5.5.3.1'!J$77*100</f>
        <v>0.259834039206378</v>
      </c>
      <c r="K19" s="151" t="n">
        <f aca="false">'5.5.3.1'!K19/'5.5.3.1'!K$77*100</f>
        <v>0.257739363066634</v>
      </c>
      <c r="L19" s="151" t="n">
        <f aca="false">'5.5.3.1'!L19/'5.5.3.1'!L$77*100</f>
        <v>0.344274952168037</v>
      </c>
      <c r="M19" s="151" t="n">
        <f aca="false">'5.5.3.1'!M19/'5.5.3.1'!M$77*100</f>
        <v>0.446896021693573</v>
      </c>
      <c r="N19" s="151" t="n">
        <f aca="false">'5.5.3.1'!N19/'5.5.3.1'!N$77*100</f>
        <v>0.463731073640046</v>
      </c>
      <c r="O19" s="151" t="n">
        <f aca="false">'5.5.3.1'!O19/'5.5.3.1'!O$77*100</f>
        <v>0.43687435175236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93" t="s">
        <v>324</v>
      </c>
      <c r="C20" s="193" t="s">
        <v>780</v>
      </c>
      <c r="D20" s="151" t="n">
        <f aca="false">'5.5.3.1'!D20/'5.5.3.1'!D$77*100</f>
        <v>1.59502546160714</v>
      </c>
      <c r="E20" s="151" t="n">
        <f aca="false">'5.5.3.1'!E20/'5.5.3.1'!E$77*100</f>
        <v>1.50703635278174</v>
      </c>
      <c r="F20" s="151" t="n">
        <f aca="false">'5.5.3.1'!F20/'5.5.3.1'!F$77*100</f>
        <v>1.58228629523711</v>
      </c>
      <c r="G20" s="151" t="n">
        <f aca="false">'5.5.3.1'!G20/'5.5.3.1'!G$77*100</f>
        <v>1.59219361019905</v>
      </c>
      <c r="H20" s="151" t="n">
        <f aca="false">'5.5.3.1'!H20/'5.5.3.1'!H$77*100</f>
        <v>1.65889846219005</v>
      </c>
      <c r="I20" s="151" t="n">
        <f aca="false">'5.5.3.1'!I20/'5.5.3.1'!I$77*100</f>
        <v>1.63824960677533</v>
      </c>
      <c r="J20" s="151" t="n">
        <f aca="false">'5.5.3.1'!J20/'5.5.3.1'!J$77*100</f>
        <v>1.30141122914658</v>
      </c>
      <c r="K20" s="151" t="n">
        <f aca="false">'5.5.3.1'!K20/'5.5.3.1'!K$77*100</f>
        <v>1.22956916441375</v>
      </c>
      <c r="L20" s="151" t="n">
        <f aca="false">'5.5.3.1'!L20/'5.5.3.1'!L$77*100</f>
        <v>1.41574818780353</v>
      </c>
      <c r="M20" s="151" t="n">
        <f aca="false">'5.5.3.1'!M20/'5.5.3.1'!M$77*100</f>
        <v>1.4194014173627</v>
      </c>
      <c r="N20" s="151" t="n">
        <f aca="false">'5.5.3.1'!N20/'5.5.3.1'!N$77*100</f>
        <v>1.53233742234261</v>
      </c>
      <c r="O20" s="151" t="n">
        <f aca="false">'5.5.3.1'!O20/'5.5.3.1'!O$77*100</f>
        <v>1.52871982503626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93" t="s">
        <v>326</v>
      </c>
      <c r="C21" s="468" t="s">
        <v>327</v>
      </c>
      <c r="D21" s="151" t="n">
        <f aca="false">'5.5.3.1'!D21/'5.5.3.1'!D$77*100</f>
        <v>1.32492659646474</v>
      </c>
      <c r="E21" s="151" t="n">
        <f aca="false">'5.5.3.1'!E21/'5.5.3.1'!E$77*100</f>
        <v>1.26753045795593</v>
      </c>
      <c r="F21" s="151" t="n">
        <f aca="false">'5.5.3.1'!F21/'5.5.3.1'!F$77*100</f>
        <v>1.309662346425</v>
      </c>
      <c r="G21" s="151" t="n">
        <f aca="false">'5.5.3.1'!G21/'5.5.3.1'!G$77*100</f>
        <v>1.36293965958719</v>
      </c>
      <c r="H21" s="151" t="n">
        <f aca="false">'5.5.3.1'!H21/'5.5.3.1'!H$77*100</f>
        <v>1.4343292764987</v>
      </c>
      <c r="I21" s="151" t="n">
        <f aca="false">'5.5.3.1'!I21/'5.5.3.1'!I$77*100</f>
        <v>1.39841858287174</v>
      </c>
      <c r="J21" s="151" t="n">
        <f aca="false">'5.5.3.1'!J21/'5.5.3.1'!J$77*100</f>
        <v>1.06672877775396</v>
      </c>
      <c r="K21" s="151" t="n">
        <f aca="false">'5.5.3.1'!K21/'5.5.3.1'!K$77*100</f>
        <v>0.996806292631574</v>
      </c>
      <c r="L21" s="151" t="n">
        <f aca="false">'5.5.3.1'!L21/'5.5.3.1'!L$77*100</f>
        <v>1.1315494154131</v>
      </c>
      <c r="M21" s="151" t="n">
        <f aca="false">'5.5.3.1'!M21/'5.5.3.1'!M$77*100</f>
        <v>1.12853100189094</v>
      </c>
      <c r="N21" s="151" t="n">
        <f aca="false">'5.5.3.1'!N21/'5.5.3.1'!N$77*100</f>
        <v>1.23807289757363</v>
      </c>
      <c r="O21" s="151" t="n">
        <f aca="false">'5.5.3.1'!O21/'5.5.3.1'!O$77*100</f>
        <v>1.21668467732532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93" t="s">
        <v>328</v>
      </c>
      <c r="C22" s="193" t="s">
        <v>781</v>
      </c>
      <c r="D22" s="151" t="n">
        <f aca="false">'5.5.3.1'!D22/'5.5.3.1'!D$77*100</f>
        <v>0.218060677873022</v>
      </c>
      <c r="E22" s="151" t="n">
        <f aca="false">'5.5.3.1'!E22/'5.5.3.1'!E$77*100</f>
        <v>0.225432808722941</v>
      </c>
      <c r="F22" s="151" t="n">
        <f aca="false">'5.5.3.1'!F22/'5.5.3.1'!F$77*100</f>
        <v>0.214701535763141</v>
      </c>
      <c r="G22" s="151" t="n">
        <f aca="false">'5.5.3.1'!G22/'5.5.3.1'!G$77*100</f>
        <v>0.224472141608858</v>
      </c>
      <c r="H22" s="151" t="n">
        <f aca="false">'5.5.3.1'!H22/'5.5.3.1'!H$77*100</f>
        <v>0.226178590908626</v>
      </c>
      <c r="I22" s="151" t="n">
        <f aca="false">'5.5.3.1'!I22/'5.5.3.1'!I$77*100</f>
        <v>0.229118181210444</v>
      </c>
      <c r="J22" s="151" t="n">
        <f aca="false">'5.5.3.1'!J22/'5.5.3.1'!J$77*100</f>
        <v>0.242640184610425</v>
      </c>
      <c r="K22" s="151" t="n">
        <f aca="false">'5.5.3.1'!K22/'5.5.3.1'!K$77*100</f>
        <v>0.234582664702013</v>
      </c>
      <c r="L22" s="151" t="n">
        <f aca="false">'5.5.3.1'!L22/'5.5.3.1'!L$77*100</f>
        <v>0.248787563663799</v>
      </c>
      <c r="M22" s="151" t="n">
        <f aca="false">'5.5.3.1'!M22/'5.5.3.1'!M$77*100</f>
        <v>0.210019628482306</v>
      </c>
      <c r="N22" s="151" t="n">
        <f aca="false">'5.5.3.1'!N22/'5.5.3.1'!N$77*100</f>
        <v>0.191500788078348</v>
      </c>
      <c r="O22" s="151" t="n">
        <f aca="false">'5.5.3.1'!O22/'5.5.3.1'!O$77*100</f>
        <v>0.194566511409283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93" t="s">
        <v>642</v>
      </c>
      <c r="C23" s="193" t="s">
        <v>782</v>
      </c>
      <c r="D23" s="151" t="n">
        <f aca="false">'5.5.3.1'!D23/'5.5.3.1'!D$77*100</f>
        <v>3.13523211887419</v>
      </c>
      <c r="E23" s="151" t="n">
        <f aca="false">'5.5.3.1'!E23/'5.5.3.1'!E$77*100</f>
        <v>3.08925062565381</v>
      </c>
      <c r="F23" s="151" t="n">
        <f aca="false">'5.5.3.1'!F23/'5.5.3.1'!F$77*100</f>
        <v>3.04571967060188</v>
      </c>
      <c r="G23" s="151" t="n">
        <f aca="false">'5.5.3.1'!G23/'5.5.3.1'!G$77*100</f>
        <v>3.1268359324765</v>
      </c>
      <c r="H23" s="151" t="n">
        <f aca="false">'5.5.3.1'!H23/'5.5.3.1'!H$77*100</f>
        <v>3.08475197331956</v>
      </c>
      <c r="I23" s="151" t="n">
        <f aca="false">'5.5.3.1'!I23/'5.5.3.1'!I$77*100</f>
        <v>3.3219779675137</v>
      </c>
      <c r="J23" s="151" t="n">
        <f aca="false">'5.5.3.1'!J23/'5.5.3.1'!J$77*100</f>
        <v>3.31287318545663</v>
      </c>
      <c r="K23" s="151" t="n">
        <f aca="false">'5.5.3.1'!K23/'5.5.3.1'!K$77*100</f>
        <v>3.54103658377243</v>
      </c>
      <c r="L23" s="151" t="n">
        <f aca="false">'5.5.3.1'!L23/'5.5.3.1'!L$77*100</f>
        <v>3.64944236528927</v>
      </c>
      <c r="M23" s="151" t="n">
        <f aca="false">'5.5.3.1'!M23/'5.5.3.1'!M$77*100</f>
        <v>3.63907268057186</v>
      </c>
      <c r="N23" s="151" t="n">
        <f aca="false">'5.5.3.1'!N23/'5.5.3.1'!N$77*100</f>
        <v>3.61276272524808</v>
      </c>
      <c r="O23" s="151" t="n">
        <f aca="false">'5.5.3.1'!O23/'5.5.3.1'!O$77*100</f>
        <v>3.55408681541966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93" t="s">
        <v>331</v>
      </c>
      <c r="C24" s="468" t="s">
        <v>783</v>
      </c>
      <c r="D24" s="151" t="n">
        <f aca="false">'5.5.3.1'!D24/'5.5.3.1'!D$77*100</f>
        <v>0.564562317460819</v>
      </c>
      <c r="E24" s="151" t="n">
        <f aca="false">'5.5.3.1'!E24/'5.5.3.1'!E$77*100</f>
        <v>0.519712439010122</v>
      </c>
      <c r="F24" s="151" t="n">
        <f aca="false">'5.5.3.1'!F24/'5.5.3.1'!F$77*100</f>
        <v>0.467993763733393</v>
      </c>
      <c r="G24" s="151" t="n">
        <f aca="false">'5.5.3.1'!G24/'5.5.3.1'!G$77*100</f>
        <v>0.45083084333687</v>
      </c>
      <c r="H24" s="151" t="n">
        <f aca="false">'5.5.3.1'!H24/'5.5.3.1'!H$77*100</f>
        <v>0.427803955963398</v>
      </c>
      <c r="I24" s="151" t="n">
        <f aca="false">'5.5.3.1'!I24/'5.5.3.1'!I$77*100</f>
        <v>0.4548591552473</v>
      </c>
      <c r="J24" s="151" t="n">
        <f aca="false">'5.5.3.1'!J24/'5.5.3.1'!J$77*100</f>
        <v>0.383323913196029</v>
      </c>
      <c r="K24" s="151" t="n">
        <f aca="false">'5.5.3.1'!K24/'5.5.3.1'!K$77*100</f>
        <v>0.497225728035177</v>
      </c>
      <c r="L24" s="151" t="n">
        <f aca="false">'5.5.3.1'!L24/'5.5.3.1'!L$77*100</f>
        <v>0.466804640481882</v>
      </c>
      <c r="M24" s="151" t="n">
        <f aca="false">'5.5.3.1'!M24/'5.5.3.1'!M$77*100</f>
        <v>0.452012497699186</v>
      </c>
      <c r="N24" s="151" t="n">
        <f aca="false">'5.5.3.1'!N24/'5.5.3.1'!N$77*100</f>
        <v>0.228741619853078</v>
      </c>
      <c r="O24" s="151" t="n">
        <f aca="false">'5.5.3.1'!O24/'5.5.3.1'!O$77*100</f>
        <v>0.22215588120375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93" t="s">
        <v>333</v>
      </c>
      <c r="C25" s="468" t="s">
        <v>784</v>
      </c>
      <c r="D25" s="151" t="n">
        <f aca="false">'5.5.3.1'!D25/'5.5.3.1'!D$77*100</f>
        <v>2.57019596305585</v>
      </c>
      <c r="E25" s="151" t="n">
        <f aca="false">'5.5.3.1'!E25/'5.5.3.1'!E$77*100</f>
        <v>2.56898963586989</v>
      </c>
      <c r="F25" s="151" t="n">
        <f aca="false">'5.5.3.1'!F25/'5.5.3.1'!F$77*100</f>
        <v>2.57719309126229</v>
      </c>
      <c r="G25" s="151" t="n">
        <f aca="false">'5.5.3.1'!G25/'5.5.3.1'!G$77*100</f>
        <v>2.67547022770809</v>
      </c>
      <c r="H25" s="151" t="n">
        <f aca="false">'5.5.3.1'!H25/'5.5.3.1'!H$77*100</f>
        <v>2.65636611214518</v>
      </c>
      <c r="I25" s="151" t="n">
        <f aca="false">'5.5.3.1'!I25/'5.5.3.1'!I$77*100</f>
        <v>2.86653679489754</v>
      </c>
      <c r="J25" s="151" t="n">
        <f aca="false">'5.5.3.1'!J25/'5.5.3.1'!J$77*100</f>
        <v>2.92936095480402</v>
      </c>
      <c r="K25" s="151" t="n">
        <f aca="false">'5.5.3.1'!K25/'5.5.3.1'!K$77*100</f>
        <v>3.04361922794387</v>
      </c>
      <c r="L25" s="151" t="n">
        <f aca="false">'5.5.3.1'!L25/'5.5.3.1'!L$77*100</f>
        <v>3.18238612920175</v>
      </c>
      <c r="M25" s="151" t="n">
        <f aca="false">'5.5.3.1'!M25/'5.5.3.1'!M$77*100</f>
        <v>3.18677396304812</v>
      </c>
      <c r="N25" s="151" t="n">
        <f aca="false">'5.5.3.1'!N25/'5.5.3.1'!N$77*100</f>
        <v>3.38246460719945</v>
      </c>
      <c r="O25" s="151" t="n">
        <f aca="false">'5.5.3.1'!O25/'5.5.3.1'!O$77*100</f>
        <v>3.33167632624349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93" t="s">
        <v>335</v>
      </c>
      <c r="C26" s="193" t="s">
        <v>785</v>
      </c>
      <c r="D26" s="151" t="n">
        <f aca="false">'5.5.3.1'!D26/'5.5.3.1'!D$77*100</f>
        <v>4.08531682525145</v>
      </c>
      <c r="E26" s="151" t="n">
        <f aca="false">'5.5.3.1'!E26/'5.5.3.1'!E$77*100</f>
        <v>3.77817863390775</v>
      </c>
      <c r="F26" s="151" t="n">
        <f aca="false">'5.5.3.1'!F26/'5.5.3.1'!F$77*100</f>
        <v>3.78022103147503</v>
      </c>
      <c r="G26" s="151" t="n">
        <f aca="false">'5.5.3.1'!G26/'5.5.3.1'!G$77*100</f>
        <v>3.39096937466345</v>
      </c>
      <c r="H26" s="151" t="n">
        <f aca="false">'5.5.3.1'!H26/'5.5.3.1'!H$77*100</f>
        <v>3.5889638688264</v>
      </c>
      <c r="I26" s="151" t="n">
        <f aca="false">'5.5.3.1'!I26/'5.5.3.1'!I$77*100</f>
        <v>3.73831388482874</v>
      </c>
      <c r="J26" s="151" t="n">
        <f aca="false">'5.5.3.1'!J26/'5.5.3.1'!J$77*100</f>
        <v>3.52755197415735</v>
      </c>
      <c r="K26" s="151" t="n">
        <f aca="false">'5.5.3.1'!K26/'5.5.3.1'!K$77*100</f>
        <v>3.58835294971282</v>
      </c>
      <c r="L26" s="151" t="n">
        <f aca="false">'5.5.3.1'!L26/'5.5.3.1'!L$77*100</f>
        <v>2.93720498619753</v>
      </c>
      <c r="M26" s="151" t="n">
        <f aca="false">'5.5.3.1'!M26/'5.5.3.1'!M$77*100</f>
        <v>3.04978081843104</v>
      </c>
      <c r="N26" s="151" t="n">
        <f aca="false">'5.5.3.1'!N26/'5.5.3.1'!N$77*100</f>
        <v>3.09659156000041</v>
      </c>
      <c r="O26" s="151" t="n">
        <f aca="false">'5.5.3.1'!O26/'5.5.3.1'!O$77*100</f>
        <v>3.18033551700336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93" t="s">
        <v>337</v>
      </c>
      <c r="C27" s="193" t="s">
        <v>338</v>
      </c>
      <c r="D27" s="151" t="n">
        <f aca="false">'5.5.3.1'!D27/'5.5.3.1'!D$77*100</f>
        <v>0.334529351679972</v>
      </c>
      <c r="E27" s="151" t="n">
        <f aca="false">'5.5.3.1'!E27/'5.5.3.1'!E$77*100</f>
        <v>0.330462283307579</v>
      </c>
      <c r="F27" s="151" t="n">
        <f aca="false">'5.5.3.1'!F27/'5.5.3.1'!F$77*100</f>
        <v>0.306273087917788</v>
      </c>
      <c r="G27" s="151" t="n">
        <f aca="false">'5.5.3.1'!G27/'5.5.3.1'!G$77*100</f>
        <v>0.308100832231051</v>
      </c>
      <c r="H27" s="151" t="n">
        <f aca="false">'5.5.3.1'!H27/'5.5.3.1'!H$77*100</f>
        <v>0.312448496011944</v>
      </c>
      <c r="I27" s="151" t="n">
        <f aca="false">'5.5.3.1'!I27/'5.5.3.1'!I$77*100</f>
        <v>0.301666844543559</v>
      </c>
      <c r="J27" s="151" t="n">
        <f aca="false">'5.5.3.1'!J27/'5.5.3.1'!J$77*100</f>
        <v>0.288004734954619</v>
      </c>
      <c r="K27" s="151" t="n">
        <f aca="false">'5.5.3.1'!K27/'5.5.3.1'!K$77*100</f>
        <v>0.2729887441278</v>
      </c>
      <c r="L27" s="151" t="n">
        <f aca="false">'5.5.3.1'!L27/'5.5.3.1'!L$77*100</f>
        <v>0.316390183294295</v>
      </c>
      <c r="M27" s="151" t="n">
        <f aca="false">'5.5.3.1'!M27/'5.5.3.1'!M$77*100</f>
        <v>0.30231188448936</v>
      </c>
      <c r="N27" s="151" t="n">
        <f aca="false">'5.5.3.1'!N27/'5.5.3.1'!N$77*100</f>
        <v>0.314183587222699</v>
      </c>
      <c r="O27" s="151" t="n">
        <f aca="false">'5.5.3.1'!O27/'5.5.3.1'!O$77*100</f>
        <v>0.32191491559386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93" t="s">
        <v>339</v>
      </c>
      <c r="C28" s="468" t="s">
        <v>340</v>
      </c>
      <c r="D28" s="151" t="n">
        <f aca="false">'5.5.3.1'!D28/'5.5.3.1'!D$77*100</f>
        <v>0.195172059071678</v>
      </c>
      <c r="E28" s="151" t="n">
        <f aca="false">'5.5.3.1'!E28/'5.5.3.1'!E$77*100</f>
        <v>0.203274253339562</v>
      </c>
      <c r="F28" s="151" t="n">
        <f aca="false">'5.5.3.1'!F28/'5.5.3.1'!F$77*100</f>
        <v>0.195766361149763</v>
      </c>
      <c r="G28" s="151" t="n">
        <f aca="false">'5.5.3.1'!G28/'5.5.3.1'!G$77*100</f>
        <v>0.196822759404772</v>
      </c>
      <c r="H28" s="151" t="n">
        <f aca="false">'5.5.3.1'!H28/'5.5.3.1'!H$77*100</f>
        <v>0.204734003752042</v>
      </c>
      <c r="I28" s="151" t="n">
        <f aca="false">'5.5.3.1'!I28/'5.5.3.1'!I$77*100</f>
        <v>0.201283651974899</v>
      </c>
      <c r="J28" s="151" t="n">
        <f aca="false">'5.5.3.1'!J28/'5.5.3.1'!J$77*100</f>
        <v>0.185712447859982</v>
      </c>
      <c r="K28" s="151" t="n">
        <f aca="false">'5.5.3.1'!K28/'5.5.3.1'!K$77*100</f>
        <v>0.178604475722348</v>
      </c>
      <c r="L28" s="151" t="n">
        <f aca="false">'5.5.3.1'!L28/'5.5.3.1'!L$77*100</f>
        <v>0.217577829885058</v>
      </c>
      <c r="M28" s="151" t="n">
        <f aca="false">'5.5.3.1'!M28/'5.5.3.1'!M$77*100</f>
        <v>0.206532267320484</v>
      </c>
      <c r="N28" s="151" t="n">
        <f aca="false">'5.5.3.1'!N28/'5.5.3.1'!N$77*100</f>
        <v>0.211423286880459</v>
      </c>
      <c r="O28" s="151" t="n">
        <f aca="false">'5.5.3.1'!O28/'5.5.3.1'!O$77*100</f>
        <v>0.218073806444781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93" t="s">
        <v>341</v>
      </c>
      <c r="C29" s="193" t="s">
        <v>786</v>
      </c>
      <c r="D29" s="151" t="n">
        <f aca="false">'5.5.3.1'!D29/'5.5.3.1'!D$77*100</f>
        <v>2.74736806214737</v>
      </c>
      <c r="E29" s="151" t="n">
        <f aca="false">'5.5.3.1'!E29/'5.5.3.1'!E$77*100</f>
        <v>2.62277080682302</v>
      </c>
      <c r="F29" s="151" t="n">
        <f aca="false">'5.5.3.1'!F29/'5.5.3.1'!F$77*100</f>
        <v>2.73915460219831</v>
      </c>
      <c r="G29" s="151" t="n">
        <f aca="false">'5.5.3.1'!G29/'5.5.3.1'!G$77*100</f>
        <v>2.73989003926618</v>
      </c>
      <c r="H29" s="151" t="n">
        <f aca="false">'5.5.3.1'!H29/'5.5.3.1'!H$77*100</f>
        <v>2.81038758000749</v>
      </c>
      <c r="I29" s="151" t="n">
        <f aca="false">'5.5.3.1'!I29/'5.5.3.1'!I$77*100</f>
        <v>2.71416010280867</v>
      </c>
      <c r="J29" s="151" t="n">
        <f aca="false">'5.5.3.1'!J29/'5.5.3.1'!J$77*100</f>
        <v>2.32120314402242</v>
      </c>
      <c r="K29" s="151" t="n">
        <f aca="false">'5.5.3.1'!K29/'5.5.3.1'!K$77*100</f>
        <v>2.22774125632811</v>
      </c>
      <c r="L29" s="151" t="n">
        <f aca="false">'5.5.3.1'!L29/'5.5.3.1'!L$77*100</f>
        <v>2.27044938319784</v>
      </c>
      <c r="M29" s="151" t="n">
        <f aca="false">'5.5.3.1'!M29/'5.5.3.1'!M$77*100</f>
        <v>2.24879112472304</v>
      </c>
      <c r="N29" s="151" t="n">
        <f aca="false">'5.5.3.1'!N29/'5.5.3.1'!N$77*100</f>
        <v>2.21420945896227</v>
      </c>
      <c r="O29" s="151" t="n">
        <f aca="false">'5.5.3.1'!O29/'5.5.3.1'!O$77*100</f>
        <v>2.1802502527968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93" t="s">
        <v>343</v>
      </c>
      <c r="C30" s="468" t="s">
        <v>787</v>
      </c>
      <c r="D30" s="151" t="n">
        <f aca="false">'5.5.3.1'!D30/'5.5.3.1'!D$77*100</f>
        <v>0.563809349922939</v>
      </c>
      <c r="E30" s="151" t="n">
        <f aca="false">'5.5.3.1'!E30/'5.5.3.1'!E$77*100</f>
        <v>0.545211548898839</v>
      </c>
      <c r="F30" s="151" t="n">
        <f aca="false">'5.5.3.1'!F30/'5.5.3.1'!F$77*100</f>
        <v>0.560586545624397</v>
      </c>
      <c r="G30" s="151" t="n">
        <f aca="false">'5.5.3.1'!G30/'5.5.3.1'!G$77*100</f>
        <v>0.568014157734666</v>
      </c>
      <c r="H30" s="151" t="n">
        <f aca="false">'5.5.3.1'!H30/'5.5.3.1'!H$77*100</f>
        <v>0.567260846249676</v>
      </c>
      <c r="I30" s="151" t="n">
        <f aca="false">'5.5.3.1'!I30/'5.5.3.1'!I$77*100</f>
        <v>0.533051133732545</v>
      </c>
      <c r="J30" s="151" t="n">
        <f aca="false">'5.5.3.1'!J30/'5.5.3.1'!J$77*100</f>
        <v>0.518204128724634</v>
      </c>
      <c r="K30" s="151" t="n">
        <f aca="false">'5.5.3.1'!K30/'5.5.3.1'!K$77*100</f>
        <v>0.537964386470742</v>
      </c>
      <c r="L30" s="151" t="n">
        <f aca="false">'5.5.3.1'!L30/'5.5.3.1'!L$77*100</f>
        <v>0.525670757586674</v>
      </c>
      <c r="M30" s="151" t="n">
        <f aca="false">'5.5.3.1'!M30/'5.5.3.1'!M$77*100</f>
        <v>0.492185748066415</v>
      </c>
      <c r="N30" s="151" t="n">
        <f aca="false">'5.5.3.1'!N30/'5.5.3.1'!N$77*100</f>
        <v>0.490214944309589</v>
      </c>
      <c r="O30" s="151" t="n">
        <f aca="false">'5.5.3.1'!O30/'5.5.3.1'!O$77*100</f>
        <v>0.496608016615697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93" t="s">
        <v>345</v>
      </c>
      <c r="C31" s="468" t="s">
        <v>788</v>
      </c>
      <c r="D31" s="151" t="n">
        <f aca="false">'5.5.3.1'!D31/'5.5.3.1'!D$77*100</f>
        <v>2.18355871222443</v>
      </c>
      <c r="E31" s="151" t="n">
        <f aca="false">'5.5.3.1'!E31/'5.5.3.1'!E$77*100</f>
        <v>2.07755925792418</v>
      </c>
      <c r="F31" s="151" t="n">
        <f aca="false">'5.5.3.1'!F31/'5.5.3.1'!F$77*100</f>
        <v>2.17856805657391</v>
      </c>
      <c r="G31" s="151" t="n">
        <f aca="false">'5.5.3.1'!G31/'5.5.3.1'!G$77*100</f>
        <v>2.17187588153151</v>
      </c>
      <c r="H31" s="151" t="n">
        <f aca="false">'5.5.3.1'!H31/'5.5.3.1'!H$77*100</f>
        <v>2.24312673375781</v>
      </c>
      <c r="I31" s="151" t="n">
        <f aca="false">'5.5.3.1'!I31/'5.5.3.1'!I$77*100</f>
        <v>2.18110896907613</v>
      </c>
      <c r="J31" s="151" t="n">
        <f aca="false">'5.5.3.1'!J31/'5.5.3.1'!J$77*100</f>
        <v>1.80299901529778</v>
      </c>
      <c r="K31" s="151" t="n">
        <f aca="false">'5.5.3.1'!K31/'5.5.3.1'!K$77*100</f>
        <v>1.68977686985737</v>
      </c>
      <c r="L31" s="151" t="n">
        <f aca="false">'5.5.3.1'!L31/'5.5.3.1'!L$77*100</f>
        <v>1.74477862561116</v>
      </c>
      <c r="M31" s="151" t="n">
        <f aca="false">'5.5.3.1'!M31/'5.5.3.1'!M$77*100</f>
        <v>1.75660537665662</v>
      </c>
      <c r="N31" s="151" t="n">
        <f aca="false">'5.5.3.1'!N31/'5.5.3.1'!N$77*100</f>
        <v>1.72399451465269</v>
      </c>
      <c r="O31" s="151" t="n">
        <f aca="false">'5.5.3.1'!O31/'5.5.3.1'!O$77*100</f>
        <v>1.6836422361811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93" t="s">
        <v>347</v>
      </c>
      <c r="C32" s="193" t="s">
        <v>789</v>
      </c>
      <c r="D32" s="151" t="n">
        <f aca="false">'5.5.3.1'!D32/'5.5.3.1'!D$77*100</f>
        <v>5.67579322695904</v>
      </c>
      <c r="E32" s="151" t="n">
        <f aca="false">'5.5.3.1'!E32/'5.5.3.1'!E$77*100</f>
        <v>5.2413646385321</v>
      </c>
      <c r="F32" s="151" t="n">
        <f aca="false">'5.5.3.1'!F32/'5.5.3.1'!F$77*100</f>
        <v>5.69330367763307</v>
      </c>
      <c r="G32" s="151" t="n">
        <f aca="false">'5.5.3.1'!G32/'5.5.3.1'!G$77*100</f>
        <v>5.78646237658943</v>
      </c>
      <c r="H32" s="151" t="n">
        <f aca="false">'5.5.3.1'!H32/'5.5.3.1'!H$77*100</f>
        <v>5.6678552529538</v>
      </c>
      <c r="I32" s="151" t="n">
        <f aca="false">'5.5.3.1'!I32/'5.5.3.1'!I$77*100</f>
        <v>5.97173356467356</v>
      </c>
      <c r="J32" s="151" t="n">
        <f aca="false">'5.5.3.1'!J32/'5.5.3.1'!J$77*100</f>
        <v>5.44814459831563</v>
      </c>
      <c r="K32" s="151" t="n">
        <f aca="false">'5.5.3.1'!K32/'5.5.3.1'!K$77*100</f>
        <v>5.52211270533532</v>
      </c>
      <c r="L32" s="151" t="n">
        <f aca="false">'5.5.3.1'!L32/'5.5.3.1'!L$77*100</f>
        <v>5.50495348719414</v>
      </c>
      <c r="M32" s="151" t="n">
        <f aca="false">'5.5.3.1'!M32/'5.5.3.1'!M$77*100</f>
        <v>5.76096138128012</v>
      </c>
      <c r="N32" s="151" t="n">
        <f aca="false">'5.5.3.1'!N32/'5.5.3.1'!N$77*100</f>
        <v>5.26148448027913</v>
      </c>
      <c r="O32" s="151" t="n">
        <f aca="false">'5.5.3.1'!O32/'5.5.3.1'!O$77*100</f>
        <v>5.67879282163625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93" t="s">
        <v>349</v>
      </c>
      <c r="C33" s="468" t="s">
        <v>790</v>
      </c>
      <c r="D33" s="151" t="n">
        <f aca="false">'5.5.3.1'!D33/'5.5.3.1'!D$77*100</f>
        <v>4.94571587983633</v>
      </c>
      <c r="E33" s="151" t="n">
        <f aca="false">'5.5.3.1'!E33/'5.5.3.1'!E$77*100</f>
        <v>4.56770600810606</v>
      </c>
      <c r="F33" s="151" t="n">
        <f aca="false">'5.5.3.1'!F33/'5.5.3.1'!F$77*100</f>
        <v>4.94340411729391</v>
      </c>
      <c r="G33" s="151" t="n">
        <f aca="false">'5.5.3.1'!G33/'5.5.3.1'!G$77*100</f>
        <v>5.0469381672217</v>
      </c>
      <c r="H33" s="151" t="n">
        <f aca="false">'5.5.3.1'!H33/'5.5.3.1'!H$77*100</f>
        <v>4.91282394320178</v>
      </c>
      <c r="I33" s="151" t="n">
        <f aca="false">'5.5.3.1'!I33/'5.5.3.1'!I$77*100</f>
        <v>5.21259048648856</v>
      </c>
      <c r="J33" s="151" t="n">
        <f aca="false">'5.5.3.1'!J33/'5.5.3.1'!J$77*100</f>
        <v>4.71146452408055</v>
      </c>
      <c r="K33" s="151" t="n">
        <f aca="false">'5.5.3.1'!K33/'5.5.3.1'!K$77*100</f>
        <v>4.78148630326444</v>
      </c>
      <c r="L33" s="151" t="n">
        <f aca="false">'5.5.3.1'!L33/'5.5.3.1'!L$77*100</f>
        <v>4.83324436955734</v>
      </c>
      <c r="M33" s="151" t="n">
        <f aca="false">'5.5.3.1'!M33/'5.5.3.1'!M$77*100</f>
        <v>5.09709651052976</v>
      </c>
      <c r="N33" s="151" t="n">
        <f aca="false">'5.5.3.1'!N33/'5.5.3.1'!N$77*100</f>
        <v>4.59371286708896</v>
      </c>
      <c r="O33" s="151" t="n">
        <f aca="false">'5.5.3.1'!O33/'5.5.3.1'!O$77*100</f>
        <v>5.01223489193042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93" t="s">
        <v>351</v>
      </c>
      <c r="C34" s="468" t="s">
        <v>791</v>
      </c>
      <c r="D34" s="151" t="n">
        <f aca="false">'5.5.3.1'!D34/'5.5.3.1'!D$77*100</f>
        <v>0.229789213933458</v>
      </c>
      <c r="E34" s="151" t="n">
        <f aca="false">'5.5.3.1'!E34/'5.5.3.1'!E$77*100</f>
        <v>0.180637744033392</v>
      </c>
      <c r="F34" s="151" t="n">
        <f aca="false">'5.5.3.1'!F34/'5.5.3.1'!F$77*100</f>
        <v>0.192690797199956</v>
      </c>
      <c r="G34" s="151" t="n">
        <f aca="false">'5.5.3.1'!G34/'5.5.3.1'!G$77*100</f>
        <v>0.173842255190602</v>
      </c>
      <c r="H34" s="151" t="n">
        <f aca="false">'5.5.3.1'!H34/'5.5.3.1'!H$77*100</f>
        <v>0.18579549788959</v>
      </c>
      <c r="I34" s="151" t="n">
        <f aca="false">'5.5.3.1'!I34/'5.5.3.1'!I$77*100</f>
        <v>0.192079575165352</v>
      </c>
      <c r="J34" s="151" t="n">
        <f aca="false">'5.5.3.1'!J34/'5.5.3.1'!J$77*100</f>
        <v>0.18013456444901</v>
      </c>
      <c r="K34" s="151" t="n">
        <f aca="false">'5.5.3.1'!K34/'5.5.3.1'!K$77*100</f>
        <v>0.181886459789604</v>
      </c>
      <c r="L34" s="151" t="n">
        <f aca="false">'5.5.3.1'!L34/'5.5.3.1'!L$77*100</f>
        <v>0.137339299075178</v>
      </c>
      <c r="M34" s="151" t="n">
        <f aca="false">'5.5.3.1'!M34/'5.5.3.1'!M$77*100</f>
        <v>0.146122637754291</v>
      </c>
      <c r="N34" s="151" t="n">
        <f aca="false">'5.5.3.1'!N34/'5.5.3.1'!N$77*100</f>
        <v>0.132055533571175</v>
      </c>
      <c r="O34" s="151" t="n">
        <f aca="false">'5.5.3.1'!O34/'5.5.3.1'!O$77*100</f>
        <v>0.116266068108343</v>
      </c>
      <c r="P34" s="152" t="n">
        <v>30</v>
      </c>
    </row>
    <row r="35" s="114" customFormat="true" ht="12.95" hidden="false" customHeight="true" outlineLevel="0" collapsed="false">
      <c r="A35" s="174" t="n">
        <v>31</v>
      </c>
      <c r="B35" s="93" t="s">
        <v>353</v>
      </c>
      <c r="C35" s="468" t="s">
        <v>792</v>
      </c>
      <c r="D35" s="151" t="n">
        <f aca="false">'5.5.3.1'!D35/'5.5.3.1'!D$77*100</f>
        <v>0.323757629243733</v>
      </c>
      <c r="E35" s="151" t="n">
        <f aca="false">'5.5.3.1'!E35/'5.5.3.1'!E$77*100</f>
        <v>0.310257419205897</v>
      </c>
      <c r="F35" s="151" t="n">
        <f aca="false">'5.5.3.1'!F35/'5.5.3.1'!F$77*100</f>
        <v>0.36573563957002</v>
      </c>
      <c r="G35" s="151" t="n">
        <f aca="false">'5.5.3.1'!G35/'5.5.3.1'!G$77*100</f>
        <v>0.364776765744659</v>
      </c>
      <c r="H35" s="151" t="n">
        <f aca="false">'5.5.3.1'!H35/'5.5.3.1'!H$77*100</f>
        <v>0.362646918943664</v>
      </c>
      <c r="I35" s="151" t="n">
        <f aca="false">'5.5.3.1'!I35/'5.5.3.1'!I$77*100</f>
        <v>0.350865096237283</v>
      </c>
      <c r="J35" s="151" t="n">
        <f aca="false">'5.5.3.1'!J35/'5.5.3.1'!J$77*100</f>
        <v>0.352760084818717</v>
      </c>
      <c r="K35" s="151" t="n">
        <f aca="false">'5.5.3.1'!K35/'5.5.3.1'!K$77*100</f>
        <v>0.354426859016925</v>
      </c>
      <c r="L35" s="151" t="n">
        <f aca="false">'5.5.3.1'!L35/'5.5.3.1'!L$77*100</f>
        <v>0.329204365211709</v>
      </c>
      <c r="M35" s="151" t="n">
        <f aca="false">'5.5.3.1'!M35/'5.5.3.1'!M$77*100</f>
        <v>0.31558336068905</v>
      </c>
      <c r="N35" s="151" t="n">
        <f aca="false">'5.5.3.1'!N35/'5.5.3.1'!N$77*100</f>
        <v>0.325264344060247</v>
      </c>
      <c r="O35" s="151" t="n">
        <f aca="false">'5.5.3.1'!O35/'5.5.3.1'!O$77*100</f>
        <v>0.290380846799081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93" t="s">
        <v>355</v>
      </c>
      <c r="C36" s="468" t="s">
        <v>793</v>
      </c>
      <c r="D36" s="151" t="n">
        <f aca="false">'5.5.3.1'!D36/'5.5.3.1'!D$77*100</f>
        <v>0.17653050394552</v>
      </c>
      <c r="E36" s="151" t="n">
        <f aca="false">'5.5.3.1'!E36/'5.5.3.1'!E$77*100</f>
        <v>0.182763467186743</v>
      </c>
      <c r="F36" s="151" t="n">
        <f aca="false">'5.5.3.1'!F36/'5.5.3.1'!F$77*100</f>
        <v>0.191473123569181</v>
      </c>
      <c r="G36" s="151" t="n">
        <f aca="false">'5.5.3.1'!G36/'5.5.3.1'!G$77*100</f>
        <v>0.200905188432479</v>
      </c>
      <c r="H36" s="151" t="n">
        <f aca="false">'5.5.3.1'!H36/'5.5.3.1'!H$77*100</f>
        <v>0.206588892918769</v>
      </c>
      <c r="I36" s="151" t="n">
        <f aca="false">'5.5.3.1'!I36/'5.5.3.1'!I$77*100</f>
        <v>0.216198406782366</v>
      </c>
      <c r="J36" s="151" t="n">
        <f aca="false">'5.5.3.1'!J36/'5.5.3.1'!J$77*100</f>
        <v>0.203785424967354</v>
      </c>
      <c r="K36" s="151" t="n">
        <f aca="false">'5.5.3.1'!K36/'5.5.3.1'!K$77*100</f>
        <v>0.204313083264346</v>
      </c>
      <c r="L36" s="151" t="n">
        <f aca="false">'5.5.3.1'!L36/'5.5.3.1'!L$77*100</f>
        <v>0.205165453349906</v>
      </c>
      <c r="M36" s="151" t="n">
        <f aca="false">'5.5.3.1'!M36/'5.5.3.1'!M$77*100</f>
        <v>0.202158872307015</v>
      </c>
      <c r="N36" s="151" t="n">
        <f aca="false">'5.5.3.1'!N36/'5.5.3.1'!N$77*100</f>
        <v>0.210451735558753</v>
      </c>
      <c r="O36" s="151" t="n">
        <f aca="false">'5.5.3.1'!O36/'5.5.3.1'!O$77*100</f>
        <v>0.259911014798406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93" t="s">
        <v>657</v>
      </c>
      <c r="C37" s="193" t="s">
        <v>357</v>
      </c>
      <c r="D37" s="151" t="n">
        <f aca="false">'5.5.3.1'!D37/'5.5.3.1'!D$77*100</f>
        <v>0.649436200089197</v>
      </c>
      <c r="E37" s="151" t="n">
        <f aca="false">'5.5.3.1'!E37/'5.5.3.1'!E$77*100</f>
        <v>0.655070416173747</v>
      </c>
      <c r="F37" s="151" t="n">
        <f aca="false">'5.5.3.1'!F37/'5.5.3.1'!F$77*100</f>
        <v>0.615572746893171</v>
      </c>
      <c r="G37" s="151" t="n">
        <f aca="false">'5.5.3.1'!G37/'5.5.3.1'!G$77*100</f>
        <v>0.623780268008618</v>
      </c>
      <c r="H37" s="151" t="n">
        <f aca="false">'5.5.3.1'!H37/'5.5.3.1'!H$77*100</f>
        <v>0.611466933166239</v>
      </c>
      <c r="I37" s="151" t="n">
        <f aca="false">'5.5.3.1'!I37/'5.5.3.1'!I$77*100</f>
        <v>0.592354590356765</v>
      </c>
      <c r="J37" s="151" t="n">
        <f aca="false">'5.5.3.1'!J37/'5.5.3.1'!J$77*100</f>
        <v>0.595635812935624</v>
      </c>
      <c r="K37" s="151" t="n">
        <f aca="false">'5.5.3.1'!K37/'5.5.3.1'!K$77*100</f>
        <v>0.587811995803293</v>
      </c>
      <c r="L37" s="151" t="n">
        <f aca="false">'5.5.3.1'!L37/'5.5.3.1'!L$77*100</f>
        <v>0.592895031595307</v>
      </c>
      <c r="M37" s="151" t="n">
        <f aca="false">'5.5.3.1'!M37/'5.5.3.1'!M$77*100</f>
        <v>0.638073971572433</v>
      </c>
      <c r="N37" s="151" t="n">
        <f aca="false">'5.5.3.1'!N37/'5.5.3.1'!N$77*100</f>
        <v>0.612670509874546</v>
      </c>
      <c r="O37" s="151" t="n">
        <f aca="false">'5.5.3.1'!O37/'5.5.3.1'!O$77*100</f>
        <v>0.62135594376456</v>
      </c>
      <c r="P37" s="152" t="n">
        <v>33</v>
      </c>
    </row>
    <row r="38" s="114" customFormat="true" ht="12.95" hidden="false" customHeight="true" outlineLevel="0" collapsed="false">
      <c r="A38" s="174" t="n">
        <v>34</v>
      </c>
      <c r="B38" s="93" t="s">
        <v>659</v>
      </c>
      <c r="C38" s="193" t="s">
        <v>794</v>
      </c>
      <c r="D38" s="151" t="n">
        <f aca="false">'5.5.3.1'!D38/'5.5.3.1'!D$77*100</f>
        <v>0.698103435456326</v>
      </c>
      <c r="E38" s="151" t="n">
        <f aca="false">'5.5.3.1'!E38/'5.5.3.1'!E$77*100</f>
        <v>0.672715332452291</v>
      </c>
      <c r="F38" s="151" t="n">
        <f aca="false">'5.5.3.1'!F38/'5.5.3.1'!F$77*100</f>
        <v>0.603881093001013</v>
      </c>
      <c r="G38" s="151" t="n">
        <f aca="false">'5.5.3.1'!G38/'5.5.3.1'!G$77*100</f>
        <v>0.561662365402319</v>
      </c>
      <c r="H38" s="151" t="n">
        <f aca="false">'5.5.3.1'!H38/'5.5.3.1'!H$77*100</f>
        <v>0.555862045277723</v>
      </c>
      <c r="I38" s="151" t="n">
        <f aca="false">'5.5.3.1'!I38/'5.5.3.1'!I$77*100</f>
        <v>0.518278806255854</v>
      </c>
      <c r="J38" s="151" t="n">
        <f aca="false">'5.5.3.1'!J38/'5.5.3.1'!J$77*100</f>
        <v>0.510019863253178</v>
      </c>
      <c r="K38" s="151" t="n">
        <f aca="false">'5.5.3.1'!K38/'5.5.3.1'!K$77*100</f>
        <v>0.493019422940075</v>
      </c>
      <c r="L38" s="151" t="n">
        <f aca="false">'5.5.3.1'!L38/'5.5.3.1'!L$77*100</f>
        <v>0.63934580730688</v>
      </c>
      <c r="M38" s="151" t="n">
        <f aca="false">'5.5.3.1'!M38/'5.5.3.1'!M$77*100</f>
        <v>0.516729320037624</v>
      </c>
      <c r="N38" s="151" t="n">
        <f aca="false">'5.5.3.1'!N38/'5.5.3.1'!N$77*100</f>
        <v>0.513200860516655</v>
      </c>
      <c r="O38" s="151" t="n">
        <f aca="false">'5.5.3.1'!O38/'5.5.3.1'!O$77*100</f>
        <v>0.591013940375208</v>
      </c>
      <c r="P38" s="152" t="n">
        <v>34</v>
      </c>
    </row>
    <row r="39" s="114" customFormat="true" ht="12.95" hidden="false" customHeight="true" outlineLevel="0" collapsed="false">
      <c r="A39" s="174" t="n">
        <v>35</v>
      </c>
      <c r="B39" s="93" t="s">
        <v>661</v>
      </c>
      <c r="C39" s="193" t="s">
        <v>359</v>
      </c>
      <c r="D39" s="151" t="n">
        <f aca="false">'5.5.3.1'!D39/'5.5.3.1'!D$77*100</f>
        <v>0.0364145413132886</v>
      </c>
      <c r="E39" s="151" t="n">
        <f aca="false">'5.5.3.1'!E39/'5.5.3.1'!E$77*100</f>
        <v>0.041933910226541</v>
      </c>
      <c r="F39" s="151" t="n">
        <f aca="false">'5.5.3.1'!F39/'5.5.3.1'!F$77*100</f>
        <v>0.0427310505488221</v>
      </c>
      <c r="G39" s="151" t="n">
        <f aca="false">'5.5.3.1'!G39/'5.5.3.1'!G$77*100</f>
        <v>0.0367847472065291</v>
      </c>
      <c r="H39" s="151" t="n">
        <f aca="false">'5.5.3.1'!H39/'5.5.3.1'!H$77*100</f>
        <v>0.0346753796323096</v>
      </c>
      <c r="I39" s="151" t="n">
        <f aca="false">'5.5.3.1'!I39/'5.5.3.1'!I$77*100</f>
        <v>0.0312140175444188</v>
      </c>
      <c r="J39" s="151" t="n">
        <f aca="false">'5.5.3.1'!J39/'5.5.3.1'!J$77*100</f>
        <v>0.0336835149215785</v>
      </c>
      <c r="K39" s="151" t="n">
        <f aca="false">'5.5.3.1'!K39/'5.5.3.1'!K$77*100</f>
        <v>0.0343372640426298</v>
      </c>
      <c r="L39" s="151" t="n">
        <f aca="false">'5.5.3.1'!L39/'5.5.3.1'!L$77*100</f>
        <v>0.0271070539119546</v>
      </c>
      <c r="M39" s="151" t="n">
        <f aca="false">'5.5.3.1'!M39/'5.5.3.1'!M$77*100</f>
        <v>0.0246749205422387</v>
      </c>
      <c r="N39" s="151" t="n">
        <f aca="false">'5.5.3.1'!N39/'5.5.3.1'!N$77*100</f>
        <v>0.0220368537106907</v>
      </c>
      <c r="O39" s="151" t="n">
        <f aca="false">'5.5.3.1'!O39/'5.5.3.1'!O$77*100</f>
        <v>0.0235626244980898</v>
      </c>
      <c r="P39" s="152" t="n">
        <v>35</v>
      </c>
    </row>
    <row r="40" s="114" customFormat="true" ht="12.95" hidden="false" customHeight="true" outlineLevel="0" collapsed="false">
      <c r="A40" s="174" t="n">
        <v>36</v>
      </c>
      <c r="B40" s="93" t="s">
        <v>663</v>
      </c>
      <c r="C40" s="193" t="s">
        <v>795</v>
      </c>
      <c r="D40" s="151" t="n">
        <f aca="false">'5.5.3.1'!D40/'5.5.3.1'!D$77*100</f>
        <v>0.236033325148865</v>
      </c>
      <c r="E40" s="151" t="n">
        <f aca="false">'5.5.3.1'!E40/'5.5.3.1'!E$77*100</f>
        <v>0.187605019080421</v>
      </c>
      <c r="F40" s="151" t="n">
        <f aca="false">'5.5.3.1'!F40/'5.5.3.1'!F$77*100</f>
        <v>0.140313223375042</v>
      </c>
      <c r="G40" s="151" t="n">
        <f aca="false">'5.5.3.1'!G40/'5.5.3.1'!G$77*100</f>
        <v>0.133306642599687</v>
      </c>
      <c r="H40" s="151" t="n">
        <f aca="false">'5.5.3.1'!H40/'5.5.3.1'!H$77*100</f>
        <v>0.122718646584569</v>
      </c>
      <c r="I40" s="151" t="n">
        <f aca="false">'5.5.3.1'!I40/'5.5.3.1'!I$77*100</f>
        <v>0.120785590583841</v>
      </c>
      <c r="J40" s="151" t="n">
        <f aca="false">'5.5.3.1'!J40/'5.5.3.1'!J$77*100</f>
        <v>0.120726315824397</v>
      </c>
      <c r="K40" s="151" t="n">
        <f aca="false">'5.5.3.1'!K40/'5.5.3.1'!K$77*100</f>
        <v>0.105029478285391</v>
      </c>
      <c r="L40" s="151" t="n">
        <f aca="false">'5.5.3.1'!L40/'5.5.3.1'!L$77*100</f>
        <v>0.17206453905751</v>
      </c>
      <c r="M40" s="151" t="n">
        <f aca="false">'5.5.3.1'!M40/'5.5.3.1'!M$77*100</f>
        <v>0.180741719274665</v>
      </c>
      <c r="N40" s="151" t="n">
        <f aca="false">'5.5.3.1'!N40/'5.5.3.1'!N$77*100</f>
        <v>0.174864828799677</v>
      </c>
      <c r="O40" s="151" t="n">
        <f aca="false">'5.5.3.1'!O40/'5.5.3.1'!O$77*100</f>
        <v>0.194545854519352</v>
      </c>
      <c r="P40" s="152" t="n">
        <v>36</v>
      </c>
    </row>
    <row r="41" s="114" customFormat="true" ht="12.95" hidden="false" customHeight="true" outlineLevel="0" collapsed="false">
      <c r="A41" s="174" t="n">
        <v>37</v>
      </c>
      <c r="B41" s="93" t="s">
        <v>665</v>
      </c>
      <c r="C41" s="193" t="s">
        <v>796</v>
      </c>
      <c r="D41" s="151" t="n">
        <f aca="false">'5.5.3.1'!D41/'5.5.3.1'!D$77*100</f>
        <v>0.0759679853732776</v>
      </c>
      <c r="E41" s="151" t="n">
        <f aca="false">'5.5.3.1'!E41/'5.5.3.1'!E$77*100</f>
        <v>0.0808074457524268</v>
      </c>
      <c r="F41" s="151" t="n">
        <f aca="false">'5.5.3.1'!F41/'5.5.3.1'!F$77*100</f>
        <v>0.0706720001621241</v>
      </c>
      <c r="G41" s="151" t="n">
        <f aca="false">'5.5.3.1'!G41/'5.5.3.1'!G$77*100</f>
        <v>0.0677867218122501</v>
      </c>
      <c r="H41" s="151" t="n">
        <f aca="false">'5.5.3.1'!H41/'5.5.3.1'!H$77*100</f>
        <v>0.0658585313892545</v>
      </c>
      <c r="I41" s="151" t="n">
        <f aca="false">'5.5.3.1'!I41/'5.5.3.1'!I$77*100</f>
        <v>0.0649560733441289</v>
      </c>
      <c r="J41" s="151" t="n">
        <f aca="false">'5.5.3.1'!J41/'5.5.3.1'!J$77*100</f>
        <v>0.0694773466793437</v>
      </c>
      <c r="K41" s="151" t="n">
        <f aca="false">'5.5.3.1'!K41/'5.5.3.1'!K$77*100</f>
        <v>0.0668326925578324</v>
      </c>
      <c r="L41" s="151" t="n">
        <f aca="false">'5.5.3.1'!L41/'5.5.3.1'!L$77*100</f>
        <v>0.0694932719407899</v>
      </c>
      <c r="M41" s="151" t="n">
        <f aca="false">'5.5.3.1'!M41/'5.5.3.1'!M$77*100</f>
        <v>0.0685349088974738</v>
      </c>
      <c r="N41" s="151" t="n">
        <f aca="false">'5.5.3.1'!N41/'5.5.3.1'!N$77*100</f>
        <v>0.0643133448611593</v>
      </c>
      <c r="O41" s="151" t="n">
        <f aca="false">'5.5.3.1'!O41/'5.5.3.1'!O$77*100</f>
        <v>0.0657149746173039</v>
      </c>
      <c r="P41" s="152" t="n">
        <v>37</v>
      </c>
    </row>
    <row r="42" s="114" customFormat="true" ht="12.95" hidden="false" customHeight="true" outlineLevel="0" collapsed="false">
      <c r="A42" s="174" t="n">
        <v>38</v>
      </c>
      <c r="B42" s="93" t="s">
        <v>667</v>
      </c>
      <c r="C42" s="193" t="s">
        <v>797</v>
      </c>
      <c r="D42" s="151" t="n">
        <f aca="false">'5.5.3.1'!D42/'5.5.3.1'!D$77*100</f>
        <v>0.128716959198083</v>
      </c>
      <c r="E42" s="151" t="n">
        <f aca="false">'5.5.3.1'!E42/'5.5.3.1'!E$77*100</f>
        <v>0.126644788979818</v>
      </c>
      <c r="F42" s="151" t="n">
        <f aca="false">'5.5.3.1'!F42/'5.5.3.1'!F$77*100</f>
        <v>0.108672157914052</v>
      </c>
      <c r="G42" s="151" t="n">
        <f aca="false">'5.5.3.1'!G42/'5.5.3.1'!G$77*100</f>
        <v>0.107209628949528</v>
      </c>
      <c r="H42" s="151" t="n">
        <f aca="false">'5.5.3.1'!H42/'5.5.3.1'!H$77*100</f>
        <v>0.102904189318377</v>
      </c>
      <c r="I42" s="151" t="n">
        <f aca="false">'5.5.3.1'!I42/'5.5.3.1'!I$77*100</f>
        <v>0.0997055802552579</v>
      </c>
      <c r="J42" s="151" t="n">
        <f aca="false">'5.5.3.1'!J42/'5.5.3.1'!J$77*100</f>
        <v>0.105835835542019</v>
      </c>
      <c r="K42" s="151" t="n">
        <f aca="false">'5.5.3.1'!K42/'5.5.3.1'!K$77*100</f>
        <v>0.103282769633009</v>
      </c>
      <c r="L42" s="151" t="n">
        <f aca="false">'5.5.3.1'!L42/'5.5.3.1'!L$77*100</f>
        <v>0.116865139140449</v>
      </c>
      <c r="M42" s="151" t="n">
        <f aca="false">'5.5.3.1'!M42/'5.5.3.1'!M$77*100</f>
        <v>0.117602212731044</v>
      </c>
      <c r="N42" s="151" t="n">
        <f aca="false">'5.5.3.1'!N42/'5.5.3.1'!N$77*100</f>
        <v>0.111783876478435</v>
      </c>
      <c r="O42" s="151" t="n">
        <f aca="false">'5.5.3.1'!O42/'5.5.3.1'!O$77*100</f>
        <v>0.115482998965447</v>
      </c>
      <c r="P42" s="152" t="n">
        <v>38</v>
      </c>
    </row>
    <row r="43" s="114" customFormat="true" ht="12.95" hidden="false" customHeight="true" outlineLevel="0" collapsed="false">
      <c r="A43" s="174" t="n">
        <v>39</v>
      </c>
      <c r="B43" s="93" t="s">
        <v>669</v>
      </c>
      <c r="C43" s="193" t="s">
        <v>363</v>
      </c>
      <c r="D43" s="151" t="n">
        <f aca="false">'5.5.3.1'!D43/'5.5.3.1'!D$77*100</f>
        <v>0.518236133312594</v>
      </c>
      <c r="E43" s="151" t="n">
        <f aca="false">'5.5.3.1'!E43/'5.5.3.1'!E$77*100</f>
        <v>0.578986750368883</v>
      </c>
      <c r="F43" s="151" t="n">
        <f aca="false">'5.5.3.1'!F43/'5.5.3.1'!F$77*100</f>
        <v>0.568555036440376</v>
      </c>
      <c r="G43" s="151" t="n">
        <f aca="false">'5.5.3.1'!G43/'5.5.3.1'!G$77*100</f>
        <v>0.540003743323777</v>
      </c>
      <c r="H43" s="151" t="n">
        <f aca="false">'5.5.3.1'!H43/'5.5.3.1'!H$77*100</f>
        <v>0.577130231173146</v>
      </c>
      <c r="I43" s="151" t="n">
        <f aca="false">'5.5.3.1'!I43/'5.5.3.1'!I$77*100</f>
        <v>0.549202776643447</v>
      </c>
      <c r="J43" s="151" t="n">
        <f aca="false">'5.5.3.1'!J43/'5.5.3.1'!J$77*100</f>
        <v>0.534122036216487</v>
      </c>
      <c r="K43" s="151" t="n">
        <f aca="false">'5.5.3.1'!K43/'5.5.3.1'!K$77*100</f>
        <v>0.529907947716359</v>
      </c>
      <c r="L43" s="151" t="n">
        <f aca="false">'5.5.3.1'!L43/'5.5.3.1'!L$77*100</f>
        <v>0.561113437139689</v>
      </c>
      <c r="M43" s="151" t="n">
        <f aca="false">'5.5.3.1'!M43/'5.5.3.1'!M$77*100</f>
        <v>0.606973765501833</v>
      </c>
      <c r="N43" s="151" t="n">
        <f aca="false">'5.5.3.1'!N43/'5.5.3.1'!N$77*100</f>
        <v>0.592486096523818</v>
      </c>
      <c r="O43" s="151" t="n">
        <f aca="false">'5.5.3.1'!O43/'5.5.3.1'!O$77*100</f>
        <v>0.606495581248514</v>
      </c>
      <c r="P43" s="152" t="n">
        <v>39</v>
      </c>
    </row>
    <row r="44" s="114" customFormat="true" ht="12.95" hidden="false" customHeight="true" outlineLevel="0" collapsed="false">
      <c r="A44" s="174" t="n">
        <v>40</v>
      </c>
      <c r="B44" s="93" t="s">
        <v>671</v>
      </c>
      <c r="C44" s="193" t="s">
        <v>798</v>
      </c>
      <c r="D44" s="151" t="n">
        <f aca="false">'5.5.3.1'!D44/'5.5.3.1'!D$77*100</f>
        <v>0.135109047329079</v>
      </c>
      <c r="E44" s="151" t="n">
        <f aca="false">'5.5.3.1'!E44/'5.5.3.1'!E$77*100</f>
        <v>0.138994630339021</v>
      </c>
      <c r="F44" s="151" t="n">
        <f aca="false">'5.5.3.1'!F44/'5.5.3.1'!F$77*100</f>
        <v>0.130819020685401</v>
      </c>
      <c r="G44" s="151" t="n">
        <f aca="false">'5.5.3.1'!G44/'5.5.3.1'!G$77*100</f>
        <v>0.110011232245568</v>
      </c>
      <c r="H44" s="151" t="n">
        <f aca="false">'5.5.3.1'!H44/'5.5.3.1'!H$77*100</f>
        <v>0.113108148604055</v>
      </c>
      <c r="I44" s="151" t="n">
        <f aca="false">'5.5.3.1'!I44/'5.5.3.1'!I$77*100</f>
        <v>0.109197083889093</v>
      </c>
      <c r="J44" s="151" t="n">
        <f aca="false">'5.5.3.1'!J44/'5.5.3.1'!J$77*100</f>
        <v>0.108168026705467</v>
      </c>
      <c r="K44" s="151" t="n">
        <f aca="false">'5.5.3.1'!K44/'5.5.3.1'!K$77*100</f>
        <v>0.112878855229354</v>
      </c>
      <c r="L44" s="151" t="n">
        <f aca="false">'5.5.3.1'!L44/'5.5.3.1'!L$77*100</f>
        <v>0.110382502367286</v>
      </c>
      <c r="M44" s="151" t="n">
        <f aca="false">'5.5.3.1'!M44/'5.5.3.1'!M$77*100</f>
        <v>0.113805379143135</v>
      </c>
      <c r="N44" s="151" t="n">
        <f aca="false">'5.5.3.1'!N44/'5.5.3.1'!N$77*100</f>
        <v>0.113462224560612</v>
      </c>
      <c r="O44" s="151" t="n">
        <f aca="false">'5.5.3.1'!O44/'5.5.3.1'!O$77*100</f>
        <v>0.125304296088472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93" t="s">
        <v>673</v>
      </c>
      <c r="C45" s="193" t="s">
        <v>799</v>
      </c>
      <c r="D45" s="151" t="n">
        <f aca="false">'5.5.3.1'!D45/'5.5.3.1'!D$77*100</f>
        <v>0.135264525442785</v>
      </c>
      <c r="E45" s="151" t="n">
        <f aca="false">'5.5.3.1'!E45/'5.5.3.1'!E$77*100</f>
        <v>0.140321133214395</v>
      </c>
      <c r="F45" s="151" t="n">
        <f aca="false">'5.5.3.1'!F45/'5.5.3.1'!F$77*100</f>
        <v>0.149605693423295</v>
      </c>
      <c r="G45" s="151" t="n">
        <f aca="false">'5.5.3.1'!G45/'5.5.3.1'!G$77*100</f>
        <v>0.137511269873519</v>
      </c>
      <c r="H45" s="151" t="n">
        <f aca="false">'5.5.3.1'!H45/'5.5.3.1'!H$77*100</f>
        <v>0.13442215228438</v>
      </c>
      <c r="I45" s="151" t="n">
        <f aca="false">'5.5.3.1'!I45/'5.5.3.1'!I$77*100</f>
        <v>0.121425759759197</v>
      </c>
      <c r="J45" s="151" t="n">
        <f aca="false">'5.5.3.1'!J45/'5.5.3.1'!J$77*100</f>
        <v>0.137018774732399</v>
      </c>
      <c r="K45" s="151" t="n">
        <f aca="false">'5.5.3.1'!K45/'5.5.3.1'!K$77*100</f>
        <v>0.124839977054143</v>
      </c>
      <c r="L45" s="151" t="n">
        <f aca="false">'5.5.3.1'!L45/'5.5.3.1'!L$77*100</f>
        <v>0.132088907189685</v>
      </c>
      <c r="M45" s="151" t="n">
        <f aca="false">'5.5.3.1'!M45/'5.5.3.1'!M$77*100</f>
        <v>0.111678458756863</v>
      </c>
      <c r="N45" s="151" t="n">
        <f aca="false">'5.5.3.1'!N45/'5.5.3.1'!N$77*100</f>
        <v>0.150290084756991</v>
      </c>
      <c r="O45" s="151" t="n">
        <f aca="false">'5.5.3.1'!O45/'5.5.3.1'!O$77*100</f>
        <v>0.161753709488366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93" t="s">
        <v>675</v>
      </c>
      <c r="C46" s="193" t="s">
        <v>800</v>
      </c>
      <c r="D46" s="151" t="n">
        <f aca="false">'5.5.3.1'!D46/'5.5.3.1'!D$77*100</f>
        <v>0.031605371606531</v>
      </c>
      <c r="E46" s="151" t="n">
        <f aca="false">'5.5.3.1'!E46/'5.5.3.1'!E$77*100</f>
        <v>0.0306387770531568</v>
      </c>
      <c r="F46" s="151" t="n">
        <f aca="false">'5.5.3.1'!F46/'5.5.3.1'!F$77*100</f>
        <v>0.0306502531694354</v>
      </c>
      <c r="G46" s="151" t="n">
        <f aca="false">'5.5.3.1'!G46/'5.5.3.1'!G$77*100</f>
        <v>0.0313945966583448</v>
      </c>
      <c r="H46" s="151" t="n">
        <f aca="false">'5.5.3.1'!H46/'5.5.3.1'!H$77*100</f>
        <v>0.0323203413682513</v>
      </c>
      <c r="I46" s="151" t="n">
        <f aca="false">'5.5.3.1'!I46/'5.5.3.1'!I$77*100</f>
        <v>0.0371078671749258</v>
      </c>
      <c r="J46" s="151" t="n">
        <f aca="false">'5.5.3.1'!J46/'5.5.3.1'!J$77*100</f>
        <v>0.0359372030796449</v>
      </c>
      <c r="K46" s="151" t="n">
        <f aca="false">'5.5.3.1'!K46/'5.5.3.1'!K$77*100</f>
        <v>0.0357923573468364</v>
      </c>
      <c r="L46" s="151" t="n">
        <f aca="false">'5.5.3.1'!L46/'5.5.3.1'!L$77*100</f>
        <v>0.0347836802217945</v>
      </c>
      <c r="M46" s="151" t="n">
        <f aca="false">'5.5.3.1'!M46/'5.5.3.1'!M$77*100</f>
        <v>0.0348388690774394</v>
      </c>
      <c r="N46" s="151" t="n">
        <f aca="false">'5.5.3.1'!N46/'5.5.3.1'!N$77*100</f>
        <v>0.0331889909459737</v>
      </c>
      <c r="O46" s="151" t="n">
        <f aca="false">'5.5.3.1'!O46/'5.5.3.1'!O$77*100</f>
        <v>0.0393712755475172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93" t="s">
        <v>367</v>
      </c>
      <c r="C47" s="193" t="s">
        <v>801</v>
      </c>
      <c r="D47" s="151" t="n">
        <f aca="false">'5.5.3.1'!D47/'5.5.3.1'!D$77*100</f>
        <v>27.7965249208707</v>
      </c>
      <c r="E47" s="151" t="n">
        <f aca="false">'5.5.3.1'!E47/'5.5.3.1'!E$77*100</f>
        <v>28.119520579839</v>
      </c>
      <c r="F47" s="151" t="n">
        <f aca="false">'5.5.3.1'!F47/'5.5.3.1'!F$77*100</f>
        <v>27.6127438760331</v>
      </c>
      <c r="G47" s="151" t="n">
        <f aca="false">'5.5.3.1'!G47/'5.5.3.1'!G$77*100</f>
        <v>28.247163671789</v>
      </c>
      <c r="H47" s="151" t="n">
        <f aca="false">'5.5.3.1'!H47/'5.5.3.1'!H$77*100</f>
        <v>28.1135630024576</v>
      </c>
      <c r="I47" s="151" t="n">
        <f aca="false">'5.5.3.1'!I47/'5.5.3.1'!I$77*100</f>
        <v>29.2176256242121</v>
      </c>
      <c r="J47" s="151" t="n">
        <f aca="false">'5.5.3.1'!J47/'5.5.3.1'!J$77*100</f>
        <v>29.8021861637378</v>
      </c>
      <c r="K47" s="151" t="n">
        <f aca="false">'5.5.3.1'!K47/'5.5.3.1'!K$77*100</f>
        <v>30.4111103348273</v>
      </c>
      <c r="L47" s="151" t="n">
        <f aca="false">'5.5.3.1'!L47/'5.5.3.1'!L$77*100</f>
        <v>30.7669406848329</v>
      </c>
      <c r="M47" s="151" t="n">
        <f aca="false">'5.5.3.1'!M47/'5.5.3.1'!M$77*100</f>
        <v>30.6610828252167</v>
      </c>
      <c r="N47" s="151" t="n">
        <f aca="false">'5.5.3.1'!N47/'5.5.3.1'!N$77*100</f>
        <v>31.9885369183009</v>
      </c>
      <c r="O47" s="151" t="n">
        <f aca="false">'5.5.3.1'!O47/'5.5.3.1'!O$77*100</f>
        <v>31.4281618693467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93" t="s">
        <v>369</v>
      </c>
      <c r="C48" s="468" t="s">
        <v>802</v>
      </c>
      <c r="D48" s="151" t="n">
        <f aca="false">'5.5.3.1'!D48/'5.5.3.1'!D$77*100</f>
        <v>24.393765583282</v>
      </c>
      <c r="E48" s="151" t="n">
        <f aca="false">'5.5.3.1'!E48/'5.5.3.1'!E$77*100</f>
        <v>24.6641498528118</v>
      </c>
      <c r="F48" s="151" t="n">
        <f aca="false">'5.5.3.1'!F48/'5.5.3.1'!F$77*100</f>
        <v>24.5489368701803</v>
      </c>
      <c r="G48" s="151" t="n">
        <f aca="false">'5.5.3.1'!G48/'5.5.3.1'!G$77*100</f>
        <v>25.1513162090588</v>
      </c>
      <c r="H48" s="151" t="n">
        <f aca="false">'5.5.3.1'!H48/'5.5.3.1'!H$77*100</f>
        <v>25.0261932948772</v>
      </c>
      <c r="I48" s="151" t="n">
        <f aca="false">'5.5.3.1'!I48/'5.5.3.1'!I$77*100</f>
        <v>26.0482068283926</v>
      </c>
      <c r="J48" s="151" t="n">
        <f aca="false">'5.5.3.1'!J48/'5.5.3.1'!J$77*100</f>
        <v>26.5122233540722</v>
      </c>
      <c r="K48" s="151" t="n">
        <f aca="false">'5.5.3.1'!K48/'5.5.3.1'!K$77*100</f>
        <v>26.9787052170632</v>
      </c>
      <c r="L48" s="151" t="n">
        <f aca="false">'5.5.3.1'!L48/'5.5.3.1'!L$77*100</f>
        <v>27.2507573744987</v>
      </c>
      <c r="M48" s="151" t="n">
        <f aca="false">'5.5.3.1'!M48/'5.5.3.1'!M$77*100</f>
        <v>26.5593976662294</v>
      </c>
      <c r="N48" s="151" t="n">
        <f aca="false">'5.5.3.1'!N48/'5.5.3.1'!N$77*100</f>
        <v>27.0382774681008</v>
      </c>
      <c r="O48" s="151" t="n">
        <f aca="false">'5.5.3.1'!O48/'5.5.3.1'!O$77*100</f>
        <v>26.6919735982192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93" t="s">
        <v>371</v>
      </c>
      <c r="C49" s="468" t="s">
        <v>803</v>
      </c>
      <c r="D49" s="151" t="n">
        <f aca="false">'5.5.3.1'!D49/'5.5.3.1'!D$77*100</f>
        <v>0.0037769794891813</v>
      </c>
      <c r="E49" s="151" t="n">
        <f aca="false">'5.5.3.1'!E49/'5.5.3.1'!E$77*100</f>
        <v>0.00309173956594464</v>
      </c>
      <c r="F49" s="151" t="n">
        <f aca="false">'5.5.3.1'!F49/'5.5.3.1'!F$77*100</f>
        <v>0.0030761331756387</v>
      </c>
      <c r="G49" s="151" t="n">
        <f aca="false">'5.5.3.1'!G49/'5.5.3.1'!G$77*100</f>
        <v>0.00269000425490081</v>
      </c>
      <c r="H49" s="151" t="n">
        <f aca="false">'5.5.3.1'!H49/'5.5.3.1'!H$77*100</f>
        <v>0.00303709698095076</v>
      </c>
      <c r="I49" s="151" t="n">
        <f aca="false">'5.5.3.1'!I49/'5.5.3.1'!I$77*100</f>
        <v>0.00290903162588301</v>
      </c>
      <c r="J49" s="151" t="n">
        <f aca="false">'5.5.3.1'!J49/'5.5.3.1'!J$77*100</f>
        <v>0.00264543373116111</v>
      </c>
      <c r="K49" s="151" t="n">
        <f aca="false">'5.5.3.1'!K49/'5.5.3.1'!K$77*100</f>
        <v>0.0028679398751828</v>
      </c>
      <c r="L49" s="151" t="n">
        <f aca="false">'5.5.3.1'!L49/'5.5.3.1'!L$77*100</f>
        <v>0.00283869123699497</v>
      </c>
      <c r="M49" s="151" t="n">
        <f aca="false">'5.5.3.1'!M49/'5.5.3.1'!M$77*100</f>
        <v>0.00301916293914724</v>
      </c>
      <c r="N49" s="151" t="n">
        <f aca="false">'5.5.3.1'!N49/'5.5.3.1'!N$77*100</f>
        <v>0.00287817306167796</v>
      </c>
      <c r="O49" s="151" t="n">
        <f aca="false">'5.5.3.1'!O49/'5.5.3.1'!O$77*100</f>
        <v>0.00298825724680003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93" t="s">
        <v>373</v>
      </c>
      <c r="C50" s="468" t="s">
        <v>804</v>
      </c>
      <c r="D50" s="151" t="n">
        <f aca="false">'5.5.3.1'!D50/'5.5.3.1'!D$77*100</f>
        <v>3.39898235809957</v>
      </c>
      <c r="E50" s="151" t="n">
        <f aca="false">'5.5.3.1'!E50/'5.5.3.1'!E$77*100</f>
        <v>3.45227898746123</v>
      </c>
      <c r="F50" s="151" t="n">
        <f aca="false">'5.5.3.1'!F50/'5.5.3.1'!F$77*100</f>
        <v>3.0607308726772</v>
      </c>
      <c r="G50" s="151" t="n">
        <f aca="false">'5.5.3.1'!G50/'5.5.3.1'!G$77*100</f>
        <v>3.09315745847531</v>
      </c>
      <c r="H50" s="151" t="n">
        <f aca="false">'5.5.3.1'!H50/'5.5.3.1'!H$77*100</f>
        <v>3.08433261059938</v>
      </c>
      <c r="I50" s="151" t="n">
        <f aca="false">'5.5.3.1'!I50/'5.5.3.1'!I$77*100</f>
        <v>3.16650976419361</v>
      </c>
      <c r="J50" s="151" t="n">
        <f aca="false">'5.5.3.1'!J50/'5.5.3.1'!J$77*100</f>
        <v>3.28731737593447</v>
      </c>
      <c r="K50" s="151" t="n">
        <f aca="false">'5.5.3.1'!K50/'5.5.3.1'!K$77*100</f>
        <v>3.42953717788883</v>
      </c>
      <c r="L50" s="151" t="n">
        <f aca="false">'5.5.3.1'!L50/'5.5.3.1'!L$77*100</f>
        <v>3.51334461909724</v>
      </c>
      <c r="M50" s="151" t="n">
        <f aca="false">'5.5.3.1'!M50/'5.5.3.1'!M$77*100</f>
        <v>4.09866599604817</v>
      </c>
      <c r="N50" s="151" t="n">
        <f aca="false">'5.5.3.1'!N50/'5.5.3.1'!N$77*100</f>
        <v>4.94738127713842</v>
      </c>
      <c r="O50" s="151" t="n">
        <f aca="false">'5.5.3.1'!O50/'5.5.3.1'!O$77*100</f>
        <v>4.7332000138807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93" t="s">
        <v>680</v>
      </c>
      <c r="C51" s="193" t="s">
        <v>805</v>
      </c>
      <c r="D51" s="151" t="n">
        <f aca="false">'5.5.3.1'!D51/'5.5.3.1'!D$77*100</f>
        <v>0.0127358512534976</v>
      </c>
      <c r="E51" s="151" t="n">
        <f aca="false">'5.5.3.1'!E51/'5.5.3.1'!E$77*100</f>
        <v>0.0137352524230245</v>
      </c>
      <c r="F51" s="151" t="n">
        <f aca="false">'5.5.3.1'!F51/'5.5.3.1'!F$77*100</f>
        <v>0.0109457217624584</v>
      </c>
      <c r="G51" s="151" t="n">
        <f aca="false">'5.5.3.1'!G51/'5.5.3.1'!G$77*100</f>
        <v>0.0109705292039493</v>
      </c>
      <c r="H51" s="151" t="n">
        <f aca="false">'5.5.3.1'!H51/'5.5.3.1'!H$77*100</f>
        <v>0.0102042961905285</v>
      </c>
      <c r="I51" s="151" t="n">
        <f aca="false">'5.5.3.1'!I51/'5.5.3.1'!I$77*100</f>
        <v>0.00917416513438511</v>
      </c>
      <c r="J51" s="151" t="n">
        <f aca="false">'5.5.3.1'!J51/'5.5.3.1'!J$77*100</f>
        <v>0.00990506631084757</v>
      </c>
      <c r="K51" s="151" t="n">
        <f aca="false">'5.5.3.1'!K51/'5.5.3.1'!K$77*100</f>
        <v>0.00939836263414153</v>
      </c>
      <c r="L51" s="151" t="n">
        <f aca="false">'5.5.3.1'!L51/'5.5.3.1'!L$77*100</f>
        <v>0.00899750284709898</v>
      </c>
      <c r="M51" s="151" t="n">
        <f aca="false">'5.5.3.1'!M51/'5.5.3.1'!M$77*100</f>
        <v>0.00808785651941184</v>
      </c>
      <c r="N51" s="151" t="n">
        <f aca="false">'5.5.3.1'!N51/'5.5.3.1'!N$77*100</f>
        <v>0.00760073188785523</v>
      </c>
      <c r="O51" s="151" t="n">
        <f aca="false">'5.5.3.1'!O51/'5.5.3.1'!O$77*100</f>
        <v>0.00778792079932444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93" t="s">
        <v>376</v>
      </c>
      <c r="C52" s="193" t="s">
        <v>806</v>
      </c>
      <c r="D52" s="151" t="n">
        <f aca="false">'5.5.3.1'!D52/'5.5.3.1'!D$77*100</f>
        <v>1.24100831756236</v>
      </c>
      <c r="E52" s="151" t="n">
        <f aca="false">'5.5.3.1'!E52/'5.5.3.1'!E$77*100</f>
        <v>1.23277542441982</v>
      </c>
      <c r="F52" s="151" t="n">
        <f aca="false">'5.5.3.1'!F52/'5.5.3.1'!F$77*100</f>
        <v>1.20982667117101</v>
      </c>
      <c r="G52" s="151" t="n">
        <f aca="false">'5.5.3.1'!G52/'5.5.3.1'!G$77*100</f>
        <v>1.20765214583826</v>
      </c>
      <c r="H52" s="151" t="n">
        <f aca="false">'5.5.3.1'!H52/'5.5.3.1'!H$77*100</f>
        <v>1.20645767693766</v>
      </c>
      <c r="I52" s="151" t="n">
        <f aca="false">'5.5.3.1'!I52/'5.5.3.1'!I$77*100</f>
        <v>1.16836051056495</v>
      </c>
      <c r="J52" s="151" t="n">
        <f aca="false">'5.5.3.1'!J52/'5.5.3.1'!J$77*100</f>
        <v>1.1108860013118</v>
      </c>
      <c r="K52" s="151" t="n">
        <f aca="false">'5.5.3.1'!K52/'5.5.3.1'!K$77*100</f>
        <v>1.08942667887182</v>
      </c>
      <c r="L52" s="151" t="n">
        <f aca="false">'5.5.3.1'!L52/'5.5.3.1'!L$77*100</f>
        <v>1.05339121123521</v>
      </c>
      <c r="M52" s="151" t="n">
        <f aca="false">'5.5.3.1'!M52/'5.5.3.1'!M$77*100</f>
        <v>1.05120658175291</v>
      </c>
      <c r="N52" s="151" t="n">
        <f aca="false">'5.5.3.1'!N52/'5.5.3.1'!N$77*100</f>
        <v>1.00622220871683</v>
      </c>
      <c r="O52" s="151" t="n">
        <f aca="false">'5.5.3.1'!O52/'5.5.3.1'!O$77*100</f>
        <v>0.994641066404516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93" t="s">
        <v>807</v>
      </c>
      <c r="C53" s="468" t="s">
        <v>808</v>
      </c>
      <c r="D53" s="151" t="n">
        <f aca="false">'5.5.3.1'!D53/'5.5.3.1'!D$77*100</f>
        <v>0.692742070442795</v>
      </c>
      <c r="E53" s="151" t="n">
        <f aca="false">'5.5.3.1'!E53/'5.5.3.1'!E$77*100</f>
        <v>0.685586506071654</v>
      </c>
      <c r="F53" s="151" t="n">
        <f aca="false">'5.5.3.1'!F53/'5.5.3.1'!F$77*100</f>
        <v>0.678151287901019</v>
      </c>
      <c r="G53" s="151" t="n">
        <f aca="false">'5.5.3.1'!G53/'5.5.3.1'!G$77*100</f>
        <v>0.657047055100031</v>
      </c>
      <c r="H53" s="151" t="n">
        <f aca="false">'5.5.3.1'!H53/'5.5.3.1'!H$77*100</f>
        <v>0.660833215532449</v>
      </c>
      <c r="I53" s="151" t="n">
        <f aca="false">'5.5.3.1'!I53/'5.5.3.1'!I$77*100</f>
        <v>0.646155209612577</v>
      </c>
      <c r="J53" s="151" t="n">
        <f aca="false">'5.5.3.1'!J53/'5.5.3.1'!J$77*100</f>
        <v>0.614109073219708</v>
      </c>
      <c r="K53" s="151" t="n">
        <f aca="false">'5.5.3.1'!K53/'5.5.3.1'!K$77*100</f>
        <v>0.601414245804807</v>
      </c>
      <c r="L53" s="151" t="n">
        <f aca="false">'5.5.3.1'!L53/'5.5.3.1'!L$77*100</f>
        <v>0.58324606632384</v>
      </c>
      <c r="M53" s="151" t="n">
        <f aca="false">'5.5.3.1'!M53/'5.5.3.1'!M$77*100</f>
        <v>0.584404495151121</v>
      </c>
      <c r="N53" s="151" t="n">
        <f aca="false">'5.5.3.1'!N53/'5.5.3.1'!N$77*100</f>
        <v>0.557016312141485</v>
      </c>
      <c r="O53" s="151" t="n">
        <f aca="false">'5.5.3.1'!O53/'5.5.3.1'!O$77*100</f>
        <v>0.550109025589557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93" t="s">
        <v>380</v>
      </c>
      <c r="C54" s="468" t="s">
        <v>809</v>
      </c>
      <c r="D54" s="151" t="n">
        <f aca="false">'5.5.3.1'!D54/'5.5.3.1'!D$77*100</f>
        <v>0.548266247119569</v>
      </c>
      <c r="E54" s="151" t="n">
        <f aca="false">'5.5.3.1'!E54/'5.5.3.1'!E$77*100</f>
        <v>0.547188918348168</v>
      </c>
      <c r="F54" s="151" t="n">
        <f aca="false">'5.5.3.1'!F54/'5.5.3.1'!F$77*100</f>
        <v>0.531675383269993</v>
      </c>
      <c r="G54" s="151" t="n">
        <f aca="false">'5.5.3.1'!G54/'5.5.3.1'!G$77*100</f>
        <v>0.550605090738226</v>
      </c>
      <c r="H54" s="151" t="n">
        <f aca="false">'5.5.3.1'!H54/'5.5.3.1'!H$77*100</f>
        <v>0.545624461405216</v>
      </c>
      <c r="I54" s="151" t="n">
        <f aca="false">'5.5.3.1'!I54/'5.5.3.1'!I$77*100</f>
        <v>0.52220530095237</v>
      </c>
      <c r="J54" s="151" t="n">
        <f aca="false">'5.5.3.1'!J54/'5.5.3.1'!J$77*100</f>
        <v>0.496776928092092</v>
      </c>
      <c r="K54" s="151" t="n">
        <f aca="false">'5.5.3.1'!K54/'5.5.3.1'!K$77*100</f>
        <v>0.488012433067011</v>
      </c>
      <c r="L54" s="151" t="n">
        <f aca="false">'5.5.3.1'!L54/'5.5.3.1'!L$77*100</f>
        <v>0.470145144911371</v>
      </c>
      <c r="M54" s="151" t="n">
        <f aca="false">'5.5.3.1'!M54/'5.5.3.1'!M$77*100</f>
        <v>0.466802086601793</v>
      </c>
      <c r="N54" s="151" t="n">
        <f aca="false">'5.5.3.1'!N54/'5.5.3.1'!N$77*100</f>
        <v>0.44920589657535</v>
      </c>
      <c r="O54" s="151" t="n">
        <f aca="false">'5.5.3.1'!O54/'5.5.3.1'!O$77*100</f>
        <v>0.444532040814959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93" t="s">
        <v>684</v>
      </c>
      <c r="C55" s="193" t="s">
        <v>810</v>
      </c>
      <c r="D55" s="151" t="n">
        <f aca="false">'5.5.3.1'!D55/'5.5.3.1'!D$77*100</f>
        <v>0.349494089081253</v>
      </c>
      <c r="E55" s="151" t="n">
        <f aca="false">'5.5.3.1'!E55/'5.5.3.1'!E$77*100</f>
        <v>0.390910189170536</v>
      </c>
      <c r="F55" s="151" t="n">
        <f aca="false">'5.5.3.1'!F55/'5.5.3.1'!F$77*100</f>
        <v>0.373408520507916</v>
      </c>
      <c r="G55" s="151" t="n">
        <f aca="false">'5.5.3.1'!G55/'5.5.3.1'!G$77*100</f>
        <v>0.396133852064673</v>
      </c>
      <c r="H55" s="151" t="n">
        <f aca="false">'5.5.3.1'!H55/'5.5.3.1'!H$77*100</f>
        <v>0.432695464696907</v>
      </c>
      <c r="I55" s="151" t="n">
        <f aca="false">'5.5.3.1'!I55/'5.5.3.1'!I$77*100</f>
        <v>0.401823628587983</v>
      </c>
      <c r="J55" s="151" t="n">
        <f aca="false">'5.5.3.1'!J55/'5.5.3.1'!J$77*100</f>
        <v>0.412213469783576</v>
      </c>
      <c r="K55" s="151" t="n">
        <f aca="false">'5.5.3.1'!K55/'5.5.3.1'!K$77*100</f>
        <v>0.428068519971061</v>
      </c>
      <c r="L55" s="151" t="n">
        <f aca="false">'5.5.3.1'!L55/'5.5.3.1'!L$77*100</f>
        <v>0.449823569622342</v>
      </c>
      <c r="M55" s="151" t="n">
        <f aca="false">'5.5.3.1'!M55/'5.5.3.1'!M$77*100</f>
        <v>0.450590159501656</v>
      </c>
      <c r="N55" s="151" t="n">
        <f aca="false">'5.5.3.1'!N55/'5.5.3.1'!N$77*100</f>
        <v>0.455525425383148</v>
      </c>
      <c r="O55" s="151" t="n">
        <f aca="false">'5.5.3.1'!O55/'5.5.3.1'!O$77*100</f>
        <v>0.469954372375719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93" t="s">
        <v>686</v>
      </c>
      <c r="C56" s="193" t="s">
        <v>811</v>
      </c>
      <c r="D56" s="151" t="n">
        <f aca="false">'5.5.3.1'!D56/'5.5.3.1'!D$77*100</f>
        <v>1.02482011184416</v>
      </c>
      <c r="E56" s="151" t="n">
        <f aca="false">'5.5.3.1'!E56/'5.5.3.1'!E$77*100</f>
        <v>1.03683045962564</v>
      </c>
      <c r="F56" s="151" t="n">
        <f aca="false">'5.5.3.1'!F56/'5.5.3.1'!F$77*100</f>
        <v>0.993895066504447</v>
      </c>
      <c r="G56" s="151" t="n">
        <f aca="false">'5.5.3.1'!G56/'5.5.3.1'!G$77*100</f>
        <v>1.03189903024979</v>
      </c>
      <c r="H56" s="151" t="n">
        <f aca="false">'5.5.3.1'!H56/'5.5.3.1'!H$77*100</f>
        <v>1.03342584138281</v>
      </c>
      <c r="I56" s="151" t="n">
        <f aca="false">'5.5.3.1'!I56/'5.5.3.1'!I$77*100</f>
        <v>0.999051940779337</v>
      </c>
      <c r="J56" s="151" t="n">
        <f aca="false">'5.5.3.1'!J56/'5.5.3.1'!J$77*100</f>
        <v>1.00566518071881</v>
      </c>
      <c r="K56" s="151" t="n">
        <f aca="false">'5.5.3.1'!K56/'5.5.3.1'!K$77*100</f>
        <v>0.6954787115285</v>
      </c>
      <c r="L56" s="151" t="n">
        <f aca="false">'5.5.3.1'!L56/'5.5.3.1'!L$77*100</f>
        <v>0.918652772442972</v>
      </c>
      <c r="M56" s="151" t="n">
        <f aca="false">'5.5.3.1'!M56/'5.5.3.1'!M$77*100</f>
        <v>0.928743384555689</v>
      </c>
      <c r="N56" s="151" t="n">
        <f aca="false">'5.5.3.1'!N56/'5.5.3.1'!N$77*100</f>
        <v>0.691643125635735</v>
      </c>
      <c r="O56" s="151" t="n">
        <f aca="false">'5.5.3.1'!O56/'5.5.3.1'!O$77*100</f>
        <v>0.986045938873369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93" t="s">
        <v>688</v>
      </c>
      <c r="C57" s="193" t="s">
        <v>812</v>
      </c>
      <c r="D57" s="151" t="n">
        <f aca="false">'5.5.3.1'!D57/'5.5.3.1'!D$77*100</f>
        <v>1.32708497017388</v>
      </c>
      <c r="E57" s="151" t="n">
        <f aca="false">'5.5.3.1'!E57/'5.5.3.1'!E$77*100</f>
        <v>1.40527942691713</v>
      </c>
      <c r="F57" s="151" t="n">
        <f aca="false">'5.5.3.1'!F57/'5.5.3.1'!F$77*100</f>
        <v>1.31077328780784</v>
      </c>
      <c r="G57" s="151" t="n">
        <f aca="false">'5.5.3.1'!G57/'5.5.3.1'!G$77*100</f>
        <v>1.32911443526598</v>
      </c>
      <c r="H57" s="151" t="n">
        <f aca="false">'5.5.3.1'!H57/'5.5.3.1'!H$77*100</f>
        <v>1.29342588873287</v>
      </c>
      <c r="I57" s="151" t="n">
        <f aca="false">'5.5.3.1'!I57/'5.5.3.1'!I$77*100</f>
        <v>1.22151335541894</v>
      </c>
      <c r="J57" s="151" t="n">
        <f aca="false">'5.5.3.1'!J57/'5.5.3.1'!J$77*100</f>
        <v>1.26460092102968</v>
      </c>
      <c r="K57" s="151" t="n">
        <f aca="false">'5.5.3.1'!K57/'5.5.3.1'!K$77*100</f>
        <v>1.26003463649751</v>
      </c>
      <c r="L57" s="151" t="n">
        <f aca="false">'5.5.3.1'!L57/'5.5.3.1'!L$77*100</f>
        <v>1.24575655749164</v>
      </c>
      <c r="M57" s="151" t="n">
        <f aca="false">'5.5.3.1'!M57/'5.5.3.1'!M$77*100</f>
        <v>1.24358864978626</v>
      </c>
      <c r="N57" s="151" t="n">
        <f aca="false">'5.5.3.1'!N57/'5.5.3.1'!N$77*100</f>
        <v>1.17645007347619</v>
      </c>
      <c r="O57" s="151" t="n">
        <f aca="false">'5.5.3.1'!O57/'5.5.3.1'!O$77*100</f>
        <v>1.10643907069389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93" t="s">
        <v>690</v>
      </c>
      <c r="C58" s="193" t="s">
        <v>813</v>
      </c>
      <c r="D58" s="151" t="n">
        <f aca="false">'5.5.3.1'!D58/'5.5.3.1'!D$77*100</f>
        <v>0.457651473841227</v>
      </c>
      <c r="E58" s="151" t="n">
        <f aca="false">'5.5.3.1'!E58/'5.5.3.1'!E$77*100</f>
        <v>0.53580677664865</v>
      </c>
      <c r="F58" s="151" t="n">
        <f aca="false">'5.5.3.1'!F58/'5.5.3.1'!F$77*100</f>
        <v>0.468545184748485</v>
      </c>
      <c r="G58" s="151" t="n">
        <f aca="false">'5.5.3.1'!G58/'5.5.3.1'!G$77*100</f>
        <v>0.455472637961185</v>
      </c>
      <c r="H58" s="151" t="n">
        <f aca="false">'5.5.3.1'!H58/'5.5.3.1'!H$77*100</f>
        <v>0.447617765853611</v>
      </c>
      <c r="I58" s="151" t="n">
        <f aca="false">'5.5.3.1'!I58/'5.5.3.1'!I$77*100</f>
        <v>0.420489219749677</v>
      </c>
      <c r="J58" s="151" t="n">
        <f aca="false">'5.5.3.1'!J58/'5.5.3.1'!J$77*100</f>
        <v>0.458257235035165</v>
      </c>
      <c r="K58" s="151" t="n">
        <f aca="false">'5.5.3.1'!K58/'5.5.3.1'!K$77*100</f>
        <v>0.446279891780299</v>
      </c>
      <c r="L58" s="151" t="n">
        <f aca="false">'5.5.3.1'!L58/'5.5.3.1'!L$77*100</f>
        <v>0.430745196216059</v>
      </c>
      <c r="M58" s="151" t="n">
        <f aca="false">'5.5.3.1'!M58/'5.5.3.1'!M$77*100</f>
        <v>0.435859276805851</v>
      </c>
      <c r="N58" s="151" t="n">
        <f aca="false">'5.5.3.1'!N58/'5.5.3.1'!N$77*100</f>
        <v>0.442203475075419</v>
      </c>
      <c r="O58" s="151" t="n">
        <f aca="false">'5.5.3.1'!O58/'5.5.3.1'!O$77*100</f>
        <v>0.458069005841248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93" t="s">
        <v>386</v>
      </c>
      <c r="C59" s="193" t="s">
        <v>814</v>
      </c>
      <c r="D59" s="151" t="n">
        <f aca="false">'5.5.3.1'!D59/'5.5.3.1'!D$77*100</f>
        <v>2.79796179228566</v>
      </c>
      <c r="E59" s="151" t="n">
        <f aca="false">'5.5.3.1'!E59/'5.5.3.1'!E$77*100</f>
        <v>2.66548422376873</v>
      </c>
      <c r="F59" s="151" t="n">
        <f aca="false">'5.5.3.1'!F59/'5.5.3.1'!F$77*100</f>
        <v>2.83599012725471</v>
      </c>
      <c r="G59" s="151" t="n">
        <f aca="false">'5.5.3.1'!G59/'5.5.3.1'!G$77*100</f>
        <v>2.90577445425711</v>
      </c>
      <c r="H59" s="151" t="n">
        <f aca="false">'5.5.3.1'!H59/'5.5.3.1'!H$77*100</f>
        <v>3.06937082222314</v>
      </c>
      <c r="I59" s="151" t="n">
        <f aca="false">'5.5.3.1'!I59/'5.5.3.1'!I$77*100</f>
        <v>2.67045498888853</v>
      </c>
      <c r="J59" s="151" t="n">
        <f aca="false">'5.5.3.1'!J59/'5.5.3.1'!J$77*100</f>
        <v>2.56942559495572</v>
      </c>
      <c r="K59" s="151" t="n">
        <f aca="false">'5.5.3.1'!K59/'5.5.3.1'!K$77*100</f>
        <v>2.32545585966626</v>
      </c>
      <c r="L59" s="151" t="n">
        <f aca="false">'5.5.3.1'!L59/'5.5.3.1'!L$77*100</f>
        <v>2.42479320536421</v>
      </c>
      <c r="M59" s="151" t="n">
        <f aca="false">'5.5.3.1'!M59/'5.5.3.1'!M$77*100</f>
        <v>2.48137788186237</v>
      </c>
      <c r="N59" s="151" t="n">
        <f aca="false">'5.5.3.1'!N59/'5.5.3.1'!N$77*100</f>
        <v>2.26595479790887</v>
      </c>
      <c r="O59" s="151" t="n">
        <f aca="false">'5.5.3.1'!O59/'5.5.3.1'!O$77*100</f>
        <v>2.55949358765385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93" t="s">
        <v>388</v>
      </c>
      <c r="C60" s="468" t="s">
        <v>815</v>
      </c>
      <c r="D60" s="151" t="n">
        <f aca="false">'5.5.3.1'!D60/'5.5.3.1'!D$77*100</f>
        <v>0.644070248146731</v>
      </c>
      <c r="E60" s="151" t="n">
        <f aca="false">'5.5.3.1'!E60/'5.5.3.1'!E$77*100</f>
        <v>0.60881398579718</v>
      </c>
      <c r="F60" s="151" t="n">
        <f aca="false">'5.5.3.1'!F60/'5.5.3.1'!F$77*100</f>
        <v>0.678713913213074</v>
      </c>
      <c r="G60" s="151" t="n">
        <f aca="false">'5.5.3.1'!G60/'5.5.3.1'!G$77*100</f>
        <v>0.669768259859091</v>
      </c>
      <c r="H60" s="151" t="n">
        <f aca="false">'5.5.3.1'!H60/'5.5.3.1'!H$77*100</f>
        <v>0.667440141120156</v>
      </c>
      <c r="I60" s="151" t="n">
        <f aca="false">'5.5.3.1'!I60/'5.5.3.1'!I$77*100</f>
        <v>0.262828390007934</v>
      </c>
      <c r="J60" s="151" t="n">
        <f aca="false">'5.5.3.1'!J60/'5.5.3.1'!J$77*100</f>
        <v>0.225325444000743</v>
      </c>
      <c r="K60" s="151" t="n">
        <f aca="false">'5.5.3.1'!K60/'5.5.3.1'!K$77*100</f>
        <v>0.214656219399348</v>
      </c>
      <c r="L60" s="151" t="n">
        <f aca="false">'5.5.3.1'!L60/'5.5.3.1'!L$77*100</f>
        <v>0.203126209697336</v>
      </c>
      <c r="M60" s="151" t="n">
        <f aca="false">'5.5.3.1'!M60/'5.5.3.1'!M$77*100</f>
        <v>0.197463162975404</v>
      </c>
      <c r="N60" s="151" t="n">
        <f aca="false">'5.5.3.1'!N60/'5.5.3.1'!N$77*100</f>
        <v>0.189960030591431</v>
      </c>
      <c r="O60" s="151" t="n">
        <f aca="false">'5.5.3.1'!O60/'5.5.3.1'!O$77*100</f>
        <v>0.168069700686568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93" t="s">
        <v>390</v>
      </c>
      <c r="C61" s="468" t="s">
        <v>816</v>
      </c>
      <c r="D61" s="151" t="n">
        <f aca="false">'5.5.3.1'!D61/'5.5.3.1'!D$77*100</f>
        <v>2.15389154413893</v>
      </c>
      <c r="E61" s="151" t="n">
        <f aca="false">'5.5.3.1'!E61/'5.5.3.1'!E$77*100</f>
        <v>2.05667023797155</v>
      </c>
      <c r="F61" s="151" t="n">
        <f aca="false">'5.5.3.1'!F61/'5.5.3.1'!F$77*100</f>
        <v>2.15727621404163</v>
      </c>
      <c r="G61" s="151" t="n">
        <f aca="false">'5.5.3.1'!G61/'5.5.3.1'!G$77*100</f>
        <v>2.23600619439802</v>
      </c>
      <c r="H61" s="151" t="n">
        <f aca="false">'5.5.3.1'!H61/'5.5.3.1'!H$77*100</f>
        <v>2.40193068110299</v>
      </c>
      <c r="I61" s="151" t="n">
        <f aca="false">'5.5.3.1'!I61/'5.5.3.1'!I$77*100</f>
        <v>2.4076265988806</v>
      </c>
      <c r="J61" s="151" t="n">
        <f aca="false">'5.5.3.1'!J61/'5.5.3.1'!J$77*100</f>
        <v>2.34410015095498</v>
      </c>
      <c r="K61" s="151" t="n">
        <f aca="false">'5.5.3.1'!K61/'5.5.3.1'!K$77*100</f>
        <v>2.11079964026691</v>
      </c>
      <c r="L61" s="151" t="n">
        <f aca="false">'5.5.3.1'!L61/'5.5.3.1'!L$77*100</f>
        <v>2.22166699566687</v>
      </c>
      <c r="M61" s="151" t="n">
        <f aca="false">'5.5.3.1'!M61/'5.5.3.1'!M$77*100</f>
        <v>2.28391471888696</v>
      </c>
      <c r="N61" s="151" t="n">
        <f aca="false">'5.5.3.1'!N61/'5.5.3.1'!N$77*100</f>
        <v>2.07599476731744</v>
      </c>
      <c r="O61" s="151" t="n">
        <f aca="false">'5.5.3.1'!O61/'5.5.3.1'!O$77*100</f>
        <v>2.39142388696728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93" t="s">
        <v>695</v>
      </c>
      <c r="C62" s="193" t="s">
        <v>817</v>
      </c>
      <c r="D62" s="151" t="n">
        <f aca="false">'5.5.3.1'!D62/'5.5.3.1'!D$77*100</f>
        <v>0.231995176517087</v>
      </c>
      <c r="E62" s="151" t="n">
        <f aca="false">'5.5.3.1'!E62/'5.5.3.1'!E$77*100</f>
        <v>0.206858769020246</v>
      </c>
      <c r="F62" s="151" t="n">
        <f aca="false">'5.5.3.1'!F62/'5.5.3.1'!F$77*100</f>
        <v>0.173415878044819</v>
      </c>
      <c r="G62" s="151" t="n">
        <f aca="false">'5.5.3.1'!G62/'5.5.3.1'!G$77*100</f>
        <v>0.160956907191183</v>
      </c>
      <c r="H62" s="151" t="n">
        <f aca="false">'5.5.3.1'!H62/'5.5.3.1'!H$77*100</f>
        <v>0.138241553571099</v>
      </c>
      <c r="I62" s="151" t="n">
        <f aca="false">'5.5.3.1'!I62/'5.5.3.1'!I$77*100</f>
        <v>0.12845892950221</v>
      </c>
      <c r="J62" s="151" t="n">
        <f aca="false">'5.5.3.1'!J62/'5.5.3.1'!J$77*100</f>
        <v>0.122862740230352</v>
      </c>
      <c r="K62" s="151" t="n">
        <f aca="false">'5.5.3.1'!K62/'5.5.3.1'!K$77*100</f>
        <v>0.111571285743194</v>
      </c>
      <c r="L62" s="151" t="n">
        <f aca="false">'5.5.3.1'!L62/'5.5.3.1'!L$77*100</f>
        <v>0.11320867393352</v>
      </c>
      <c r="M62" s="151" t="n">
        <f aca="false">'5.5.3.1'!M62/'5.5.3.1'!M$77*100</f>
        <v>0.125304128774848</v>
      </c>
      <c r="N62" s="151" t="n">
        <f aca="false">'5.5.3.1'!N62/'5.5.3.1'!N$77*100</f>
        <v>0.136363583854206</v>
      </c>
      <c r="O62" s="151" t="n">
        <f aca="false">'5.5.3.1'!O62/'5.5.3.1'!O$77*100</f>
        <v>0.124754596000953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93" t="s">
        <v>697</v>
      </c>
      <c r="C63" s="193" t="s">
        <v>818</v>
      </c>
      <c r="D63" s="151" t="n">
        <f aca="false">'5.5.3.1'!D63/'5.5.3.1'!D$77*100</f>
        <v>0.414141736363155</v>
      </c>
      <c r="E63" s="151" t="n">
        <f aca="false">'5.5.3.1'!E63/'5.5.3.1'!E$77*100</f>
        <v>0.417922033163877</v>
      </c>
      <c r="F63" s="151" t="n">
        <f aca="false">'5.5.3.1'!F63/'5.5.3.1'!F$77*100</f>
        <v>0.446414384079266</v>
      </c>
      <c r="G63" s="151" t="n">
        <f aca="false">'5.5.3.1'!G63/'5.5.3.1'!G$77*100</f>
        <v>0.460776859914778</v>
      </c>
      <c r="H63" s="151" t="n">
        <f aca="false">'5.5.3.1'!H63/'5.5.3.1'!H$77*100</f>
        <v>0.507944220849092</v>
      </c>
      <c r="I63" s="151" t="n">
        <f aca="false">'5.5.3.1'!I63/'5.5.3.1'!I$77*100</f>
        <v>0.538739803402149</v>
      </c>
      <c r="J63" s="151" t="n">
        <f aca="false">'5.5.3.1'!J63/'5.5.3.1'!J$77*100</f>
        <v>0.508301330650232</v>
      </c>
      <c r="K63" s="151" t="n">
        <f aca="false">'5.5.3.1'!K63/'5.5.3.1'!K$77*100</f>
        <v>0.512851390373549</v>
      </c>
      <c r="L63" s="151" t="n">
        <f aca="false">'5.5.3.1'!L63/'5.5.3.1'!L$77*100</f>
        <v>0.512892090941738</v>
      </c>
      <c r="M63" s="151" t="n">
        <f aca="false">'5.5.3.1'!M63/'5.5.3.1'!M$77*100</f>
        <v>0.531458038711194</v>
      </c>
      <c r="N63" s="151" t="n">
        <f aca="false">'5.5.3.1'!N63/'5.5.3.1'!N$77*100</f>
        <v>0.616886401419958</v>
      </c>
      <c r="O63" s="151" t="n">
        <f aca="false">'5.5.3.1'!O63/'5.5.3.1'!O$77*100</f>
        <v>0.64132723098409</v>
      </c>
      <c r="P63" s="152" t="n">
        <v>59</v>
      </c>
    </row>
    <row r="64" s="114" customFormat="true" ht="12.95" hidden="false" customHeight="true" outlineLevel="0" collapsed="false">
      <c r="A64" s="174" t="n">
        <v>60</v>
      </c>
      <c r="B64" s="93" t="s">
        <v>699</v>
      </c>
      <c r="C64" s="193" t="s">
        <v>819</v>
      </c>
      <c r="D64" s="151" t="n">
        <f aca="false">'5.5.3.1'!D64/'5.5.3.1'!D$77*100</f>
        <v>1.58931409600075</v>
      </c>
      <c r="E64" s="151" t="n">
        <f aca="false">'5.5.3.1'!E64/'5.5.3.1'!E$77*100</f>
        <v>1.55419963082496</v>
      </c>
      <c r="F64" s="151" t="n">
        <f aca="false">'5.5.3.1'!F64/'5.5.3.1'!F$77*100</f>
        <v>1.62178736662965</v>
      </c>
      <c r="G64" s="151" t="n">
        <f aca="false">'5.5.3.1'!G64/'5.5.3.1'!G$77*100</f>
        <v>1.68331057993864</v>
      </c>
      <c r="H64" s="151" t="n">
        <f aca="false">'5.5.3.1'!H64/'5.5.3.1'!H$77*100</f>
        <v>1.82342590026175</v>
      </c>
      <c r="I64" s="151" t="n">
        <f aca="false">'5.5.3.1'!I64/'5.5.3.1'!I$77*100</f>
        <v>1.83907201934269</v>
      </c>
      <c r="J64" s="151" t="n">
        <f aca="false">'5.5.3.1'!J64/'5.5.3.1'!J$77*100</f>
        <v>1.83064437050622</v>
      </c>
      <c r="K64" s="151" t="n">
        <f aca="false">'5.5.3.1'!K64/'5.5.3.1'!K$77*100</f>
        <v>1.59864640561789</v>
      </c>
      <c r="L64" s="151" t="n">
        <f aca="false">'5.5.3.1'!L64/'5.5.3.1'!L$77*100</f>
        <v>1.77791497282991</v>
      </c>
      <c r="M64" s="151" t="n">
        <f aca="false">'5.5.3.1'!M64/'5.5.3.1'!M$77*100</f>
        <v>1.84707885564191</v>
      </c>
      <c r="N64" s="151" t="n">
        <f aca="false">'5.5.3.1'!N64/'5.5.3.1'!N$77*100</f>
        <v>1.68528336825223</v>
      </c>
      <c r="O64" s="151" t="n">
        <f aca="false">'5.5.3.1'!O64/'5.5.3.1'!O$77*100</f>
        <v>1.97964831577453</v>
      </c>
      <c r="P64" s="152" t="n">
        <v>60</v>
      </c>
    </row>
    <row r="65" s="114" customFormat="true" ht="12.95" hidden="false" customHeight="true" outlineLevel="0" collapsed="false">
      <c r="A65" s="174" t="n">
        <v>61</v>
      </c>
      <c r="B65" s="93" t="s">
        <v>701</v>
      </c>
      <c r="C65" s="193" t="s">
        <v>820</v>
      </c>
      <c r="D65" s="151" t="n">
        <f aca="false">'5.5.3.1'!D65/'5.5.3.1'!D$77*100</f>
        <v>0.329484163229655</v>
      </c>
      <c r="E65" s="151" t="n">
        <f aca="false">'5.5.3.1'!E65/'5.5.3.1'!E$77*100</f>
        <v>0.332947765754789</v>
      </c>
      <c r="F65" s="151" t="n">
        <f aca="false">'5.5.3.1'!F65/'5.5.3.1'!F$77*100</f>
        <v>0.326104108125531</v>
      </c>
      <c r="G65" s="151" t="n">
        <f aca="false">'5.5.3.1'!G65/'5.5.3.1'!G$77*100</f>
        <v>0.328411538124895</v>
      </c>
      <c r="H65" s="151" t="n">
        <f aca="false">'5.5.3.1'!H65/'5.5.3.1'!H$77*100</f>
        <v>0.346256002607834</v>
      </c>
      <c r="I65" s="151" t="n">
        <f aca="false">'5.5.3.1'!I65/'5.5.3.1'!I$77*100</f>
        <v>0.339919483331244</v>
      </c>
      <c r="J65" s="151" t="n">
        <f aca="false">'5.5.3.1'!J65/'5.5.3.1'!J$77*100</f>
        <v>0.373538508353753</v>
      </c>
      <c r="K65" s="151" t="n">
        <f aca="false">'5.5.3.1'!K65/'5.5.3.1'!K$77*100</f>
        <v>0.386125483509117</v>
      </c>
      <c r="L65" s="151" t="n">
        <f aca="false">'5.5.3.1'!L65/'5.5.3.1'!L$77*100</f>
        <v>0.413610875584361</v>
      </c>
      <c r="M65" s="151" t="n">
        <f aca="false">'5.5.3.1'!M65/'5.5.3.1'!M$77*100</f>
        <v>0.44915897413914</v>
      </c>
      <c r="N65" s="151" t="n">
        <f aca="false">'5.5.3.1'!N65/'5.5.3.1'!N$77*100</f>
        <v>0.455584711868858</v>
      </c>
      <c r="O65" s="151" t="n">
        <f aca="false">'5.5.3.1'!O65/'5.5.3.1'!O$77*100</f>
        <v>0.431022125607803</v>
      </c>
      <c r="P65" s="152" t="n">
        <v>61</v>
      </c>
    </row>
    <row r="66" s="114" customFormat="true" ht="12.95" hidden="false" customHeight="true" outlineLevel="0" collapsed="false">
      <c r="A66" s="174" t="n">
        <v>62</v>
      </c>
      <c r="B66" s="93" t="s">
        <v>821</v>
      </c>
      <c r="C66" s="193" t="s">
        <v>822</v>
      </c>
      <c r="D66" s="151" t="n">
        <f aca="false">'5.5.3.1'!D66/'5.5.3.1'!D$77*100</f>
        <v>0.450145940446395</v>
      </c>
      <c r="E66" s="151" t="n">
        <f aca="false">'5.5.3.1'!E66/'5.5.3.1'!E$77*100</f>
        <v>0.521008925133846</v>
      </c>
      <c r="F66" s="151" t="n">
        <f aca="false">'5.5.3.1'!F66/'5.5.3.1'!F$77*100</f>
        <v>0.431144262125146</v>
      </c>
      <c r="G66" s="151" t="n">
        <f aca="false">'5.5.3.1'!G66/'5.5.3.1'!G$77*100</f>
        <v>0.441882191816656</v>
      </c>
      <c r="H66" s="151" t="n">
        <f aca="false">'5.5.3.1'!H66/'5.5.3.1'!H$77*100</f>
        <v>0.422977865179327</v>
      </c>
      <c r="I66" s="151" t="n">
        <f aca="false">'5.5.3.1'!I66/'5.5.3.1'!I$77*100</f>
        <v>0.415723564127126</v>
      </c>
      <c r="J66" s="151" t="n">
        <f aca="false">'5.5.3.1'!J66/'5.5.3.1'!J$77*100</f>
        <v>0.452106911285556</v>
      </c>
      <c r="K66" s="151" t="n">
        <f aca="false">'5.5.3.1'!K66/'5.5.3.1'!K$77*100</f>
        <v>0.441689985641113</v>
      </c>
      <c r="L66" s="151" t="n">
        <f aca="false">'5.5.3.1'!L66/'5.5.3.1'!L$77*100</f>
        <v>0.439129679650095</v>
      </c>
      <c r="M66" s="151" t="n">
        <f aca="false">'5.5.3.1'!M66/'5.5.3.1'!M$77*100</f>
        <v>0.419328537040854</v>
      </c>
      <c r="N66" s="151" t="n">
        <f aca="false">'5.5.3.1'!N66/'5.5.3.1'!N$77*100</f>
        <v>0.38280956028451</v>
      </c>
      <c r="O66" s="151" t="n">
        <f aca="false">'5.5.3.1'!O66/'5.5.3.1'!O$77*100</f>
        <v>0.436515257547076</v>
      </c>
      <c r="P66" s="152" t="n">
        <v>62</v>
      </c>
    </row>
    <row r="67" s="114" customFormat="true" ht="12.95" hidden="false" customHeight="true" outlineLevel="0" collapsed="false">
      <c r="A67" s="174" t="n">
        <v>63</v>
      </c>
      <c r="B67" s="93" t="s">
        <v>823</v>
      </c>
      <c r="C67" s="193" t="s">
        <v>824</v>
      </c>
      <c r="D67" s="151" t="n">
        <f aca="false">'5.5.3.1'!D67/'5.5.3.1'!D$77*100</f>
        <v>0.810182042171313</v>
      </c>
      <c r="E67" s="151" t="n">
        <f aca="false">'5.5.3.1'!E67/'5.5.3.1'!E$77*100</f>
        <v>0.839785201956985</v>
      </c>
      <c r="F67" s="151" t="n">
        <f aca="false">'5.5.3.1'!F67/'5.5.3.1'!F$77*100</f>
        <v>0.7901903558242</v>
      </c>
      <c r="G67" s="151" t="n">
        <f aca="false">'5.5.3.1'!G67/'5.5.3.1'!G$77*100</f>
        <v>0.815599389411073</v>
      </c>
      <c r="H67" s="151" t="n">
        <f aca="false">'5.5.3.1'!H67/'5.5.3.1'!H$77*100</f>
        <v>0.80892044459076</v>
      </c>
      <c r="I67" s="151" t="n">
        <f aca="false">'5.5.3.1'!I67/'5.5.3.1'!I$77*100</f>
        <v>0.90970215696925</v>
      </c>
      <c r="J67" s="151" t="n">
        <f aca="false">'5.5.3.1'!J67/'5.5.3.1'!J$77*100</f>
        <v>0.872363335424078</v>
      </c>
      <c r="K67" s="151" t="n">
        <f aca="false">'5.5.3.1'!K67/'5.5.3.1'!K$77*100</f>
        <v>0.952360738496782</v>
      </c>
      <c r="L67" s="151" t="n">
        <f aca="false">'5.5.3.1'!L67/'5.5.3.1'!L$77*100</f>
        <v>1.03047798892677</v>
      </c>
      <c r="M67" s="151" t="n">
        <f aca="false">'5.5.3.1'!M67/'5.5.3.1'!M$77*100</f>
        <v>1.1116055012039</v>
      </c>
      <c r="N67" s="151" t="n">
        <f aca="false">'5.5.3.1'!N67/'5.5.3.1'!N$77*100</f>
        <v>1.14925127298588</v>
      </c>
      <c r="O67" s="151" t="n">
        <f aca="false">'5.5.3.1'!O67/'5.5.3.1'!O$77*100</f>
        <v>1.24103139682897</v>
      </c>
      <c r="P67" s="152" t="n">
        <v>63</v>
      </c>
    </row>
    <row r="68" s="114" customFormat="true" ht="12.95" hidden="false" customHeight="true" outlineLevel="0" collapsed="false">
      <c r="A68" s="174" t="n">
        <v>64</v>
      </c>
      <c r="B68" s="93" t="s">
        <v>825</v>
      </c>
      <c r="C68" s="193" t="s">
        <v>826</v>
      </c>
      <c r="D68" s="151" t="n">
        <f aca="false">'5.5.3.1'!D68/'5.5.3.1'!D$77*100</f>
        <v>1.72156946717804</v>
      </c>
      <c r="E68" s="151" t="n">
        <f aca="false">'5.5.3.1'!E68/'5.5.3.1'!E$77*100</f>
        <v>1.78689044021465</v>
      </c>
      <c r="F68" s="151" t="n">
        <f aca="false">'5.5.3.1'!F68/'5.5.3.1'!F$77*100</f>
        <v>1.66004802441324</v>
      </c>
      <c r="G68" s="151" t="n">
        <f aca="false">'5.5.3.1'!G68/'5.5.3.1'!G$77*100</f>
        <v>1.65983589118202</v>
      </c>
      <c r="H68" s="151" t="n">
        <f aca="false">'5.5.3.1'!H68/'5.5.3.1'!H$77*100</f>
        <v>1.54057101958927</v>
      </c>
      <c r="I68" s="151" t="n">
        <f aca="false">'5.5.3.1'!I68/'5.5.3.1'!I$77*100</f>
        <v>1.41448600343473</v>
      </c>
      <c r="J68" s="151" t="n">
        <f aca="false">'5.5.3.1'!J68/'5.5.3.1'!J$77*100</f>
        <v>1.44830261976613</v>
      </c>
      <c r="K68" s="151" t="n">
        <f aca="false">'5.5.3.1'!K68/'5.5.3.1'!K$77*100</f>
        <v>1.39509232944972</v>
      </c>
      <c r="L68" s="151" t="n">
        <f aca="false">'5.5.3.1'!L68/'5.5.3.1'!L$77*100</f>
        <v>1.40247645544376</v>
      </c>
      <c r="M68" s="151" t="n">
        <f aca="false">'5.5.3.1'!M68/'5.5.3.1'!M$77*100</f>
        <v>1.38759287186241</v>
      </c>
      <c r="N68" s="151" t="n">
        <f aca="false">'5.5.3.1'!N68/'5.5.3.1'!N$77*100</f>
        <v>1.3190281247784</v>
      </c>
      <c r="O68" s="151" t="n">
        <f aca="false">'5.5.3.1'!O68/'5.5.3.1'!O$77*100</f>
        <v>1.20238072042337</v>
      </c>
      <c r="P68" s="152" t="n">
        <v>64</v>
      </c>
    </row>
    <row r="69" s="114" customFormat="true" ht="12.95" hidden="false" customHeight="true" outlineLevel="0" collapsed="false">
      <c r="A69" s="174" t="n">
        <v>65</v>
      </c>
      <c r="B69" s="93" t="s">
        <v>827</v>
      </c>
      <c r="C69" s="193" t="s">
        <v>828</v>
      </c>
      <c r="D69" s="151" t="n">
        <f aca="false">'5.5.3.1'!D69/'5.5.3.1'!D$77*100</f>
        <v>0.636733648017652</v>
      </c>
      <c r="E69" s="151" t="n">
        <f aca="false">'5.5.3.1'!E69/'5.5.3.1'!E$77*100</f>
        <v>0.760412324495875</v>
      </c>
      <c r="F69" s="151" t="n">
        <f aca="false">'5.5.3.1'!F69/'5.5.3.1'!F$77*100</f>
        <v>0.707915611886883</v>
      </c>
      <c r="G69" s="151" t="n">
        <f aca="false">'5.5.3.1'!G69/'5.5.3.1'!G$77*100</f>
        <v>0.718274534124402</v>
      </c>
      <c r="H69" s="151" t="n">
        <f aca="false">'5.5.3.1'!H69/'5.5.3.1'!H$77*100</f>
        <v>0.709880758814395</v>
      </c>
      <c r="I69" s="151" t="n">
        <f aca="false">'5.5.3.1'!I69/'5.5.3.1'!I$77*100</f>
        <v>0.652251566341546</v>
      </c>
      <c r="J69" s="151" t="n">
        <f aca="false">'5.5.3.1'!J69/'5.5.3.1'!J$77*100</f>
        <v>0.735509288780509</v>
      </c>
      <c r="K69" s="151" t="n">
        <f aca="false">'5.5.3.1'!K69/'5.5.3.1'!K$77*100</f>
        <v>0.746012368475924</v>
      </c>
      <c r="L69" s="151" t="n">
        <f aca="false">'5.5.3.1'!L69/'5.5.3.1'!L$77*100</f>
        <v>0.75758395202468</v>
      </c>
      <c r="M69" s="151" t="n">
        <f aca="false">'5.5.3.1'!M69/'5.5.3.1'!M$77*100</f>
        <v>0.795371287185333</v>
      </c>
      <c r="N69" s="151" t="n">
        <f aca="false">'5.5.3.1'!N69/'5.5.3.1'!N$77*100</f>
        <v>0.741118366355142</v>
      </c>
      <c r="O69" s="151" t="n">
        <f aca="false">'5.5.3.1'!O69/'5.5.3.1'!O$77*100</f>
        <v>0.734970716166472</v>
      </c>
      <c r="P69" s="152" t="n">
        <v>65</v>
      </c>
    </row>
    <row r="70" s="114" customFormat="true" ht="12.95" hidden="false" customHeight="true" outlineLevel="0" collapsed="false">
      <c r="A70" s="174" t="n">
        <v>66</v>
      </c>
      <c r="B70" s="93" t="s">
        <v>829</v>
      </c>
      <c r="C70" s="193" t="s">
        <v>830</v>
      </c>
      <c r="D70" s="151" t="n">
        <f aca="false">'5.5.3.1'!D70/'5.5.3.1'!D$77*100</f>
        <v>0.891975825037722</v>
      </c>
      <c r="E70" s="151" t="n">
        <f aca="false">'5.5.3.1'!E70/'5.5.3.1'!E$77*100</f>
        <v>1.04186229436587</v>
      </c>
      <c r="F70" s="151" t="n">
        <f aca="false">'5.5.3.1'!F70/'5.5.3.1'!F$77*100</f>
        <v>0.997834524092921</v>
      </c>
      <c r="G70" s="151" t="n">
        <f aca="false">'5.5.3.1'!G70/'5.5.3.1'!G$77*100</f>
        <v>1.01488457178151</v>
      </c>
      <c r="H70" s="151" t="n">
        <f aca="false">'5.5.3.1'!H70/'5.5.3.1'!H$77*100</f>
        <v>1.01341681959449</v>
      </c>
      <c r="I70" s="151" t="n">
        <f aca="false">'5.5.3.1'!I70/'5.5.3.1'!I$77*100</f>
        <v>0.951325213457905</v>
      </c>
      <c r="J70" s="151" t="n">
        <f aca="false">'5.5.3.1'!J70/'5.5.3.1'!J$77*100</f>
        <v>1.04620136755374</v>
      </c>
      <c r="K70" s="151" t="n">
        <f aca="false">'5.5.3.1'!K70/'5.5.3.1'!K$77*100</f>
        <v>1.0634218648392</v>
      </c>
      <c r="L70" s="151" t="n">
        <f aca="false">'5.5.3.1'!L70/'5.5.3.1'!L$77*100</f>
        <v>1.09272102716195</v>
      </c>
      <c r="M70" s="151" t="n">
        <f aca="false">'5.5.3.1'!M70/'5.5.3.1'!M$77*100</f>
        <v>1.12865383009215</v>
      </c>
      <c r="N70" s="151" t="n">
        <f aca="false">'5.5.3.1'!N70/'5.5.3.1'!N$77*100</f>
        <v>1.08110774309807</v>
      </c>
      <c r="O70" s="151" t="n">
        <f aca="false">'5.5.3.1'!O70/'5.5.3.1'!O$77*100</f>
        <v>0.953561216973881</v>
      </c>
      <c r="P70" s="152" t="n">
        <v>66</v>
      </c>
    </row>
    <row r="71" s="114" customFormat="true" ht="12.95" hidden="false" customHeight="true" outlineLevel="0" collapsed="false">
      <c r="A71" s="174" t="n">
        <v>67</v>
      </c>
      <c r="B71" s="93" t="s">
        <v>831</v>
      </c>
      <c r="C71" s="193" t="s">
        <v>832</v>
      </c>
      <c r="D71" s="151" t="n">
        <f aca="false">'5.5.3.1'!D71/'5.5.3.1'!D$77*100</f>
        <v>1.86474258243044</v>
      </c>
      <c r="E71" s="151" t="n">
        <f aca="false">'5.5.3.1'!E71/'5.5.3.1'!E$77*100</f>
        <v>1.97898071546442</v>
      </c>
      <c r="F71" s="151" t="n">
        <f aca="false">'5.5.3.1'!F71/'5.5.3.1'!F$77*100</f>
        <v>2.00835279007391</v>
      </c>
      <c r="G71" s="151" t="n">
        <f aca="false">'5.5.3.1'!G71/'5.5.3.1'!G$77*100</f>
        <v>2.17773400206348</v>
      </c>
      <c r="H71" s="151" t="n">
        <f aca="false">'5.5.3.1'!H71/'5.5.3.1'!H$77*100</f>
        <v>2.54696175495596</v>
      </c>
      <c r="I71" s="151" t="n">
        <f aca="false">'5.5.3.1'!I71/'5.5.3.1'!I$77*100</f>
        <v>2.38513024684782</v>
      </c>
      <c r="J71" s="151" t="n">
        <f aca="false">'5.5.3.1'!J71/'5.5.3.1'!J$77*100</f>
        <v>1.90895771867122</v>
      </c>
      <c r="K71" s="151" t="n">
        <f aca="false">'5.5.3.1'!K71/'5.5.3.1'!K$77*100</f>
        <v>2.68591514067989</v>
      </c>
      <c r="L71" s="151" t="n">
        <f aca="false">'5.5.3.1'!L71/'5.5.3.1'!L$77*100</f>
        <v>2.13609391671716</v>
      </c>
      <c r="M71" s="151" t="n">
        <f aca="false">'5.5.3.1'!M71/'5.5.3.1'!M$77*100</f>
        <v>1.47548041284055</v>
      </c>
      <c r="N71" s="151" t="n">
        <f aca="false">'5.5.3.1'!N71/'5.5.3.1'!N$77*100</f>
        <v>2.06553108771948</v>
      </c>
      <c r="O71" s="151" t="n">
        <f aca="false">'5.5.3.1'!O71/'5.5.3.1'!O$77*100</f>
        <v>1.42211031513119</v>
      </c>
      <c r="P71" s="152" t="n">
        <v>67</v>
      </c>
    </row>
    <row r="72" s="114" customFormat="true" ht="12.95" hidden="false" customHeight="true" outlineLevel="0" collapsed="false">
      <c r="A72" s="174" t="n">
        <v>68</v>
      </c>
      <c r="B72" s="93" t="s">
        <v>726</v>
      </c>
      <c r="C72" s="468" t="s">
        <v>833</v>
      </c>
      <c r="D72" s="151" t="n">
        <f aca="false">'5.5.3.1'!D72/'5.5.3.1'!D$77*100</f>
        <v>0.550467065058906</v>
      </c>
      <c r="E72" s="151" t="n">
        <f aca="false">'5.5.3.1'!E72/'5.5.3.1'!E$77*100</f>
        <v>0.555477237638418</v>
      </c>
      <c r="F72" s="151" t="n">
        <f aca="false">'5.5.3.1'!F72/'5.5.3.1'!F$77*100</f>
        <v>0.613882252229939</v>
      </c>
      <c r="G72" s="151" t="n">
        <f aca="false">'5.5.3.1'!G72/'5.5.3.1'!G$77*100</f>
        <v>0.68492554813471</v>
      </c>
      <c r="H72" s="151" t="n">
        <f aca="false">'5.5.3.1'!H72/'5.5.3.1'!H$77*100</f>
        <v>0.875853718084941</v>
      </c>
      <c r="I72" s="151" t="n">
        <f aca="false">'5.5.3.1'!I72/'5.5.3.1'!I$77*100</f>
        <v>0.897452008342627</v>
      </c>
      <c r="J72" s="151" t="n">
        <f aca="false">'5.5.3.1'!J72/'5.5.3.1'!J$77*100</f>
        <v>0.48568672390236</v>
      </c>
      <c r="K72" s="151" t="n">
        <f aca="false">'5.5.3.1'!K72/'5.5.3.1'!K$77*100</f>
        <v>0.508216734683511</v>
      </c>
      <c r="L72" s="151" t="n">
        <f aca="false">'5.5.3.1'!L72/'5.5.3.1'!L$77*100</f>
        <v>0.78109461145325</v>
      </c>
      <c r="M72" s="151" t="n">
        <f aca="false">'5.5.3.1'!M72/'5.5.3.1'!M$77*100</f>
        <v>0.127645215160286</v>
      </c>
      <c r="N72" s="151" t="n">
        <f aca="false">'5.5.3.1'!N72/'5.5.3.1'!N$77*100</f>
        <v>0.101217600056658</v>
      </c>
      <c r="O72" s="151" t="n">
        <f aca="false">'5.5.3.1'!O72/'5.5.3.1'!O$77*100</f>
        <v>0.101472177274903</v>
      </c>
      <c r="P72" s="152" t="n">
        <v>68</v>
      </c>
    </row>
    <row r="73" s="114" customFormat="true" ht="12.95" hidden="false" customHeight="true" outlineLevel="0" collapsed="false">
      <c r="A73" s="174" t="n">
        <v>69</v>
      </c>
      <c r="B73" s="93" t="s">
        <v>730</v>
      </c>
      <c r="C73" s="468" t="s">
        <v>834</v>
      </c>
      <c r="D73" s="151" t="n">
        <f aca="false">'5.5.3.1'!D73/'5.5.3.1'!D$77*100</f>
        <v>0.225454319510423</v>
      </c>
      <c r="E73" s="151" t="n">
        <f aca="false">'5.5.3.1'!E73/'5.5.3.1'!E$77*100</f>
        <v>0.244201374451179</v>
      </c>
      <c r="F73" s="151" t="n">
        <f aca="false">'5.5.3.1'!F73/'5.5.3.1'!F$77*100</f>
        <v>0.24329304592319</v>
      </c>
      <c r="G73" s="151" t="n">
        <f aca="false">'5.5.3.1'!G73/'5.5.3.1'!G$77*100</f>
        <v>0.243780483641151</v>
      </c>
      <c r="H73" s="151" t="n">
        <f aca="false">'5.5.3.1'!H73/'5.5.3.1'!H$77*100</f>
        <v>0.258034622031934</v>
      </c>
      <c r="I73" s="151" t="n">
        <f aca="false">'5.5.3.1'!I73/'5.5.3.1'!I$77*100</f>
        <v>0.256523251635152</v>
      </c>
      <c r="J73" s="151" t="n">
        <f aca="false">'5.5.3.1'!J73/'5.5.3.1'!J$77*100</f>
        <v>0.270438708962037</v>
      </c>
      <c r="K73" s="151" t="n">
        <f aca="false">'5.5.3.1'!K73/'5.5.3.1'!K$77*100</f>
        <v>0.284420402965806</v>
      </c>
      <c r="L73" s="151" t="n">
        <f aca="false">'5.5.3.1'!L73/'5.5.3.1'!L$77*100</f>
        <v>0.276215027694174</v>
      </c>
      <c r="M73" s="151" t="n">
        <f aca="false">'5.5.3.1'!M73/'5.5.3.1'!M$77*100</f>
        <v>0.284514455336719</v>
      </c>
      <c r="N73" s="151" t="n">
        <f aca="false">'5.5.3.1'!N73/'5.5.3.1'!N$77*100</f>
        <v>0.267071155257139</v>
      </c>
      <c r="O73" s="151" t="n">
        <f aca="false">'5.5.3.1'!O73/'5.5.3.1'!O$77*100</f>
        <v>0.270400163048299</v>
      </c>
      <c r="P73" s="152" t="n">
        <v>69</v>
      </c>
    </row>
    <row r="74" s="114" customFormat="true" ht="9.95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2"/>
    </row>
    <row r="75" s="114" customFormat="true" ht="15" hidden="false" customHeight="true" outlineLevel="0" collapsed="false">
      <c r="A75" s="101" t="n">
        <v>70</v>
      </c>
      <c r="B75" s="148"/>
      <c r="C75" s="469" t="s">
        <v>835</v>
      </c>
      <c r="D75" s="213" t="n">
        <f aca="false">'5.5.3.1'!D75/'5.5.3.1'!D$77*100</f>
        <v>71.2878403885415</v>
      </c>
      <c r="E75" s="213" t="n">
        <f aca="false">'5.5.3.1'!E75/'5.5.3.1'!E$77*100</f>
        <v>70.3060881162005</v>
      </c>
      <c r="F75" s="213" t="n">
        <f aca="false">'5.5.3.1'!F75/'5.5.3.1'!F$77*100</f>
        <v>69.3732047412121</v>
      </c>
      <c r="G75" s="213" t="n">
        <f aca="false">'5.5.3.1'!G75/'5.5.3.1'!G$77*100</f>
        <v>69.9487159216112</v>
      </c>
      <c r="H75" s="213" t="n">
        <f aca="false">'5.5.3.1'!H75/'5.5.3.1'!H$77*100</f>
        <v>70.4486599505008</v>
      </c>
      <c r="I75" s="213" t="n">
        <f aca="false">'5.5.3.1'!I75/'5.5.3.1'!I$77*100</f>
        <v>70.9895682611194</v>
      </c>
      <c r="J75" s="213" t="n">
        <f aca="false">'5.5.3.1'!J75/'5.5.3.1'!J$77*100</f>
        <v>69.5065840718209</v>
      </c>
      <c r="K75" s="213" t="n">
        <f aca="false">'5.5.3.1'!K75/'5.5.3.1'!K$77*100</f>
        <v>70.4107260040116</v>
      </c>
      <c r="L75" s="213" t="n">
        <f aca="false">'5.5.3.1'!L75/'5.5.3.1'!L$77*100</f>
        <v>70.9491071685083</v>
      </c>
      <c r="M75" s="213" t="n">
        <f aca="false">'5.5.3.1'!M75/'5.5.3.1'!M$77*100</f>
        <v>71.0047839099428</v>
      </c>
      <c r="N75" s="213" t="n">
        <f aca="false">'5.5.3.1'!N75/'5.5.3.1'!N$77*100</f>
        <v>71.604446252299</v>
      </c>
      <c r="O75" s="213" t="n">
        <f aca="false">'5.5.3.1'!O75/'5.5.3.1'!O$77*100</f>
        <v>71.6125094601378</v>
      </c>
      <c r="P75" s="152" t="n">
        <v>70</v>
      </c>
    </row>
    <row r="76" s="114" customFormat="true" ht="15" hidden="false" customHeight="true" outlineLevel="0" collapsed="false">
      <c r="A76" s="101" t="n">
        <v>71</v>
      </c>
      <c r="B76" s="148"/>
      <c r="C76" s="203" t="s">
        <v>411</v>
      </c>
      <c r="D76" s="151" t="n">
        <f aca="false">'5.5.3.1'!D76/'5.5.3.1'!D$77*100</f>
        <v>28.7121596114585</v>
      </c>
      <c r="E76" s="151" t="n">
        <f aca="false">'5.5.3.1'!E76/'5.5.3.1'!E$77*100</f>
        <v>29.6939118837995</v>
      </c>
      <c r="F76" s="151" t="n">
        <f aca="false">'5.5.3.1'!F76/'5.5.3.1'!F$77*100</f>
        <v>30.6267952587879</v>
      </c>
      <c r="G76" s="151" t="n">
        <f aca="false">'5.5.3.1'!G76/'5.5.3.1'!G$77*100</f>
        <v>30.0512840783888</v>
      </c>
      <c r="H76" s="151" t="n">
        <f aca="false">'5.5.3.1'!H76/'5.5.3.1'!H$77*100</f>
        <v>29.5513400494992</v>
      </c>
      <c r="I76" s="151" t="n">
        <f aca="false">'5.5.3.1'!I76/'5.5.3.1'!I$77*100</f>
        <v>29.0104317388806</v>
      </c>
      <c r="J76" s="151" t="n">
        <f aca="false">'5.5.3.1'!J76/'5.5.3.1'!J$77*100</f>
        <v>30.4934159281791</v>
      </c>
      <c r="K76" s="151" t="n">
        <f aca="false">'5.5.3.1'!K76/'5.5.3.1'!K$77*100</f>
        <v>29.5892739959884</v>
      </c>
      <c r="L76" s="151" t="n">
        <f aca="false">'5.5.3.1'!L76/'5.5.3.1'!L$77*100</f>
        <v>29.0508928314917</v>
      </c>
      <c r="M76" s="151" t="n">
        <f aca="false">'5.5.3.1'!M76/'5.5.3.1'!M$77*100</f>
        <v>28.9952160900572</v>
      </c>
      <c r="N76" s="151" t="n">
        <f aca="false">'5.5.3.1'!N76/'5.5.3.1'!N$77*100</f>
        <v>28.395553747701</v>
      </c>
      <c r="O76" s="151" t="n">
        <f aca="false">'5.5.3.1'!O76/'5.5.3.1'!O$77*100</f>
        <v>28.3874905398622</v>
      </c>
      <c r="P76" s="152" t="n">
        <v>71</v>
      </c>
    </row>
    <row r="77" s="114" customFormat="true" ht="15" hidden="false" customHeight="true" outlineLevel="0" collapsed="false">
      <c r="A77" s="88" t="n">
        <v>72</v>
      </c>
      <c r="B77" s="148"/>
      <c r="C77" s="440" t="s">
        <v>739</v>
      </c>
      <c r="D77" s="213" t="n">
        <f aca="false">'5.5.3.1'!D77/'5.5.3.1'!D$77*100</f>
        <v>100</v>
      </c>
      <c r="E77" s="213" t="n">
        <f aca="false">'5.5.3.1'!E77/'5.5.3.1'!E$77*100</f>
        <v>100</v>
      </c>
      <c r="F77" s="213" t="n">
        <f aca="false">'5.5.3.1'!F77/'5.5.3.1'!F$77*100</f>
        <v>100</v>
      </c>
      <c r="G77" s="213" t="n">
        <f aca="false">'5.5.3.1'!G77/'5.5.3.1'!G$77*100</f>
        <v>100</v>
      </c>
      <c r="H77" s="213" t="n">
        <f aca="false">'5.5.3.1'!H77/'5.5.3.1'!H$77*100</f>
        <v>100</v>
      </c>
      <c r="I77" s="213" t="n">
        <f aca="false">'5.5.3.1'!I77/'5.5.3.1'!I$77*100</f>
        <v>100</v>
      </c>
      <c r="J77" s="213" t="n">
        <f aca="false">'5.5.3.1'!J77/'5.5.3.1'!J$77*100</f>
        <v>100</v>
      </c>
      <c r="K77" s="213" t="n">
        <f aca="false">'5.5.3.1'!K77/'5.5.3.1'!K$77*100</f>
        <v>100</v>
      </c>
      <c r="L77" s="213" t="n">
        <f aca="false">'5.5.3.1'!L77/'5.5.3.1'!L$77*100</f>
        <v>100</v>
      </c>
      <c r="M77" s="213" t="n">
        <f aca="false">'5.5.3.1'!M77/'5.5.3.1'!M$77*100</f>
        <v>100</v>
      </c>
      <c r="N77" s="213" t="n">
        <f aca="false">'5.5.3.1'!N77/'5.5.3.1'!N$77*100</f>
        <v>100</v>
      </c>
      <c r="O77" s="213" t="n">
        <f aca="false">'5.5.3.1'!O77/'5.5.3.1'!O$77*100</f>
        <v>100</v>
      </c>
      <c r="P77" s="219" t="n">
        <v>72</v>
      </c>
    </row>
    <row r="78" customFormat="false" ht="9" hidden="false" customHeight="true" outlineLevel="0" collapsed="false">
      <c r="A78" s="477"/>
      <c r="B78" s="107" t="s">
        <v>288</v>
      </c>
      <c r="C78" s="478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77"/>
    </row>
    <row r="79" customFormat="false" ht="15" hidden="false" customHeight="true" outlineLevel="0" collapsed="false">
      <c r="A79" s="477"/>
      <c r="B79" s="446" t="s">
        <v>836</v>
      </c>
      <c r="C79" s="446"/>
      <c r="D79" s="479"/>
      <c r="E79" s="479"/>
      <c r="F79" s="479"/>
      <c r="G79" s="479"/>
      <c r="H79" s="479"/>
      <c r="I79" s="479"/>
      <c r="J79" s="479"/>
      <c r="P79" s="477"/>
    </row>
    <row r="80" customFormat="false" ht="12.75" hidden="false" customHeight="false" outlineLevel="0" collapsed="false">
      <c r="B80" s="123" t="s">
        <v>740</v>
      </c>
      <c r="C80" s="123"/>
      <c r="E80" s="472"/>
      <c r="F80" s="472"/>
      <c r="G80" s="472"/>
      <c r="H80" s="472"/>
      <c r="I80" s="472"/>
    </row>
    <row r="81" customFormat="false" ht="12.75" hidden="false" customHeight="false" outlineLevel="0" collapsed="false">
      <c r="C81" s="480"/>
      <c r="D81" s="216"/>
      <c r="E81" s="472"/>
      <c r="F81" s="472"/>
      <c r="G81" s="472"/>
      <c r="H81" s="472"/>
      <c r="I81" s="472"/>
    </row>
    <row r="82" customFormat="false" ht="12.75" hidden="false" customHeight="false" outlineLevel="0" collapsed="false">
      <c r="C82" s="480"/>
      <c r="D82" s="216"/>
      <c r="E82" s="472"/>
      <c r="F82" s="472"/>
      <c r="G82" s="472"/>
      <c r="H82" s="472"/>
      <c r="I82" s="472"/>
    </row>
    <row r="83" customFormat="false" ht="12.75" hidden="false" customHeight="false" outlineLevel="0" collapsed="false">
      <c r="D83" s="216"/>
      <c r="E83" s="472"/>
      <c r="F83" s="472"/>
      <c r="G83" s="472"/>
      <c r="H83" s="472"/>
      <c r="I83" s="472"/>
    </row>
    <row r="84" customFormat="false" ht="12.75" hidden="false" customHeight="false" outlineLevel="0" collapsed="false">
      <c r="D84" s="216"/>
      <c r="E84" s="472"/>
      <c r="F84" s="472"/>
      <c r="G84" s="472"/>
      <c r="H84" s="472"/>
      <c r="I84" s="472"/>
    </row>
    <row r="85" customFormat="false" ht="12.75" hidden="false" customHeight="false" outlineLevel="0" collapsed="false">
      <c r="D85" s="216"/>
      <c r="E85" s="472"/>
      <c r="F85" s="472"/>
      <c r="G85" s="472"/>
      <c r="H85" s="472"/>
      <c r="I85" s="472"/>
    </row>
    <row r="86" customFormat="false" ht="12.75" hidden="false" customHeight="false" outlineLevel="0" collapsed="false">
      <c r="D86" s="216"/>
      <c r="E86" s="472"/>
      <c r="F86" s="472"/>
      <c r="G86" s="472"/>
      <c r="H86" s="472"/>
      <c r="I86" s="472"/>
    </row>
    <row r="87" customFormat="false" ht="12.75" hidden="false" customHeight="false" outlineLevel="0" collapsed="false">
      <c r="D87" s="216"/>
      <c r="E87" s="472"/>
      <c r="F87" s="472"/>
      <c r="G87" s="472"/>
      <c r="H87" s="472"/>
      <c r="I87" s="472"/>
    </row>
    <row r="88" customFormat="false" ht="12.75" hidden="false" customHeight="false" outlineLevel="0" collapsed="false">
      <c r="D88" s="216"/>
      <c r="E88" s="472"/>
      <c r="F88" s="472"/>
      <c r="G88" s="472"/>
      <c r="H88" s="472"/>
      <c r="I88" s="472"/>
    </row>
    <row r="89" customFormat="false" ht="12.75" hidden="false" customHeight="false" outlineLevel="0" collapsed="false">
      <c r="D89" s="216"/>
      <c r="E89" s="472"/>
      <c r="F89" s="472"/>
      <c r="G89" s="472"/>
      <c r="H89" s="472"/>
      <c r="I89" s="472"/>
    </row>
    <row r="90" customFormat="false" ht="12.75" hidden="false" customHeight="false" outlineLevel="0" collapsed="false">
      <c r="D90" s="216"/>
      <c r="E90" s="472"/>
      <c r="F90" s="472"/>
      <c r="G90" s="472"/>
      <c r="H90" s="472"/>
      <c r="I90" s="472"/>
    </row>
    <row r="91" customFormat="false" ht="12.75" hidden="false" customHeight="false" outlineLevel="0" collapsed="false">
      <c r="D91" s="216"/>
    </row>
    <row r="92" customFormat="false" ht="12.75" hidden="false" customHeight="false" outlineLevel="0" collapsed="false">
      <c r="D92" s="216"/>
    </row>
    <row r="93" customFormat="false" ht="12.75" hidden="false" customHeight="false" outlineLevel="0" collapsed="false">
      <c r="D93" s="216"/>
    </row>
    <row r="94" customFormat="false" ht="12.75" hidden="false" customHeight="false" outlineLevel="0" collapsed="false">
      <c r="D94" s="216"/>
    </row>
    <row r="95" customFormat="false" ht="12.75" hidden="false" customHeight="false" outlineLevel="0" collapsed="false">
      <c r="D95" s="216"/>
    </row>
    <row r="96" customFormat="false" ht="12.75" hidden="false" customHeight="false" outlineLevel="0" collapsed="false">
      <c r="D96" s="216"/>
    </row>
    <row r="97" customFormat="false" ht="12.75" hidden="false" customHeight="false" outlineLevel="0" collapsed="false">
      <c r="D97" s="216"/>
    </row>
    <row r="98" customFormat="false" ht="12.75" hidden="false" customHeight="false" outlineLevel="0" collapsed="false">
      <c r="D98" s="216"/>
    </row>
    <row r="99" customFormat="false" ht="12.75" hidden="false" customHeight="false" outlineLevel="0" collapsed="false">
      <c r="D99" s="216"/>
    </row>
    <row r="100" customFormat="false" ht="12.75" hidden="false" customHeight="false" outlineLevel="0" collapsed="false">
      <c r="D100" s="216"/>
    </row>
    <row r="101" customFormat="false" ht="12.75" hidden="false" customHeight="false" outlineLevel="0" collapsed="false">
      <c r="D101" s="216"/>
    </row>
    <row r="102" customFormat="false" ht="12.75" hidden="false" customHeight="false" outlineLevel="0" collapsed="false">
      <c r="D102" s="216"/>
    </row>
    <row r="103" customFormat="false" ht="12.75" hidden="false" customHeight="false" outlineLevel="0" collapsed="false">
      <c r="D103" s="216"/>
    </row>
    <row r="104" customFormat="false" ht="12.75" hidden="false" customHeight="false" outlineLevel="0" collapsed="false">
      <c r="D104" s="216"/>
    </row>
    <row r="105" customFormat="false" ht="12.75" hidden="false" customHeight="false" outlineLevel="0" collapsed="false">
      <c r="D105" s="216"/>
    </row>
    <row r="106" customFormat="false" ht="12.75" hidden="false" customHeight="false" outlineLevel="0" collapsed="false">
      <c r="D106" s="216"/>
    </row>
    <row r="107" customFormat="false" ht="12.75" hidden="false" customHeight="false" outlineLevel="0" collapsed="false">
      <c r="D107" s="216"/>
    </row>
    <row r="108" customFormat="false" ht="12.75" hidden="false" customHeight="false" outlineLevel="0" collapsed="false">
      <c r="D108" s="216"/>
    </row>
    <row r="109" customFormat="false" ht="12.75" hidden="false" customHeight="false" outlineLevel="0" collapsed="false">
      <c r="D109" s="216"/>
    </row>
    <row r="110" customFormat="false" ht="12.75" hidden="false" customHeight="false" outlineLevel="0" collapsed="false">
      <c r="D110" s="216"/>
    </row>
    <row r="111" customFormat="false" ht="12.75" hidden="false" customHeight="false" outlineLevel="0" collapsed="false">
      <c r="D111" s="216"/>
    </row>
    <row r="112" customFormat="false" ht="12.75" hidden="false" customHeight="false" outlineLevel="0" collapsed="false">
      <c r="D112" s="216"/>
    </row>
    <row r="113" customFormat="false" ht="12.75" hidden="false" customHeight="false" outlineLevel="0" collapsed="false">
      <c r="D113" s="216"/>
    </row>
    <row r="114" customFormat="false" ht="12.75" hidden="false" customHeight="false" outlineLevel="0" collapsed="false">
      <c r="D114" s="216"/>
    </row>
    <row r="115" customFormat="false" ht="12.75" hidden="false" customHeight="false" outlineLevel="0" collapsed="false">
      <c r="D115" s="216"/>
    </row>
    <row r="116" customFormat="false" ht="12.75" hidden="false" customHeight="false" outlineLevel="0" collapsed="false">
      <c r="D116" s="216"/>
    </row>
    <row r="117" customFormat="false" ht="12.75" hidden="false" customHeight="false" outlineLevel="0" collapsed="false">
      <c r="D117" s="216"/>
    </row>
    <row r="118" customFormat="false" ht="12.75" hidden="false" customHeight="false" outlineLevel="0" collapsed="false">
      <c r="D118" s="216"/>
    </row>
    <row r="119" customFormat="false" ht="12.75" hidden="false" customHeight="false" outlineLevel="0" collapsed="false">
      <c r="D119" s="216"/>
    </row>
    <row r="120" customFormat="false" ht="12.75" hidden="false" customHeight="false" outlineLevel="0" collapsed="false">
      <c r="D120" s="216"/>
    </row>
    <row r="121" customFormat="false" ht="12.75" hidden="false" customHeight="false" outlineLevel="0" collapsed="false">
      <c r="D121" s="216"/>
    </row>
    <row r="122" customFormat="false" ht="12.75" hidden="false" customHeight="false" outlineLevel="0" collapsed="false">
      <c r="D122" s="216"/>
    </row>
    <row r="123" customFormat="false" ht="12.75" hidden="false" customHeight="false" outlineLevel="0" collapsed="false">
      <c r="D123" s="216"/>
    </row>
    <row r="124" customFormat="false" ht="12.75" hidden="false" customHeight="false" outlineLevel="0" collapsed="false">
      <c r="D124" s="216"/>
    </row>
    <row r="125" customFormat="false" ht="12.75" hidden="false" customHeight="false" outlineLevel="0" collapsed="false">
      <c r="D125" s="216"/>
    </row>
    <row r="126" customFormat="false" ht="12.75" hidden="false" customHeight="false" outlineLevel="0" collapsed="false">
      <c r="D126" s="216"/>
    </row>
    <row r="127" customFormat="false" ht="12.75" hidden="false" customHeight="false" outlineLevel="0" collapsed="false">
      <c r="D127" s="216"/>
    </row>
    <row r="128" customFormat="false" ht="12.75" hidden="false" customHeight="false" outlineLevel="0" collapsed="false">
      <c r="D128" s="216"/>
    </row>
    <row r="129" customFormat="false" ht="12.75" hidden="false" customHeight="false" outlineLevel="0" collapsed="false">
      <c r="D129" s="216"/>
    </row>
    <row r="130" customFormat="false" ht="12.75" hidden="false" customHeight="false" outlineLevel="0" collapsed="false">
      <c r="D130" s="216"/>
    </row>
    <row r="131" customFormat="false" ht="12.75" hidden="false" customHeight="false" outlineLevel="0" collapsed="false">
      <c r="D131" s="216"/>
    </row>
    <row r="132" customFormat="false" ht="12.75" hidden="false" customHeight="false" outlineLevel="0" collapsed="false">
      <c r="D132" s="216"/>
    </row>
    <row r="133" customFormat="false" ht="12.75" hidden="false" customHeight="false" outlineLevel="0" collapsed="false">
      <c r="D133" s="216"/>
    </row>
    <row r="134" customFormat="false" ht="12.75" hidden="false" customHeight="false" outlineLevel="0" collapsed="false">
      <c r="D134" s="216"/>
    </row>
    <row r="135" customFormat="false" ht="12.75" hidden="false" customHeight="false" outlineLevel="0" collapsed="false">
      <c r="D135" s="216"/>
    </row>
    <row r="136" customFormat="false" ht="12.75" hidden="false" customHeight="false" outlineLevel="0" collapsed="false">
      <c r="D136" s="216"/>
    </row>
    <row r="137" customFormat="false" ht="12.75" hidden="false" customHeight="false" outlineLevel="0" collapsed="false">
      <c r="D137" s="216"/>
    </row>
    <row r="138" customFormat="false" ht="12.75" hidden="false" customHeight="false" outlineLevel="0" collapsed="false">
      <c r="D138" s="216"/>
    </row>
    <row r="139" customFormat="false" ht="12.75" hidden="false" customHeight="false" outlineLevel="0" collapsed="false">
      <c r="D139" s="216"/>
    </row>
    <row r="140" customFormat="false" ht="12.75" hidden="false" customHeight="false" outlineLevel="0" collapsed="false">
      <c r="D140" s="216"/>
    </row>
    <row r="141" customFormat="false" ht="12.75" hidden="false" customHeight="false" outlineLevel="0" collapsed="false">
      <c r="D141" s="216"/>
    </row>
    <row r="142" customFormat="false" ht="12.75" hidden="false" customHeight="false" outlineLevel="0" collapsed="false">
      <c r="D142" s="216"/>
    </row>
    <row r="143" customFormat="false" ht="12.75" hidden="false" customHeight="false" outlineLevel="0" collapsed="false">
      <c r="D143" s="216"/>
    </row>
    <row r="144" customFormat="false" ht="12.75" hidden="false" customHeight="false" outlineLevel="0" collapsed="false">
      <c r="D144" s="216"/>
    </row>
    <row r="145" customFormat="false" ht="12.75" hidden="false" customHeight="false" outlineLevel="0" collapsed="false">
      <c r="D145" s="216"/>
    </row>
    <row r="146" customFormat="false" ht="12.75" hidden="false" customHeight="false" outlineLevel="0" collapsed="false">
      <c r="D146" s="216"/>
    </row>
    <row r="147" customFormat="false" ht="12.75" hidden="false" customHeight="false" outlineLevel="0" collapsed="false">
      <c r="D147" s="216"/>
    </row>
    <row r="148" customFormat="false" ht="12.75" hidden="false" customHeight="false" outlineLevel="0" collapsed="false">
      <c r="D148" s="216"/>
    </row>
    <row r="149" customFormat="false" ht="12.75" hidden="false" customHeight="false" outlineLevel="0" collapsed="false">
      <c r="D149" s="216"/>
    </row>
    <row r="150" customFormat="false" ht="12.75" hidden="false" customHeight="false" outlineLevel="0" collapsed="false">
      <c r="D150" s="216"/>
    </row>
    <row r="151" customFormat="false" ht="12.75" hidden="false" customHeight="false" outlineLevel="0" collapsed="false">
      <c r="D151" s="216"/>
    </row>
    <row r="152" customFormat="false" ht="12.75" hidden="false" customHeight="false" outlineLevel="0" collapsed="false">
      <c r="D152" s="216"/>
    </row>
    <row r="153" customFormat="false" ht="12.75" hidden="false" customHeight="false" outlineLevel="0" collapsed="false">
      <c r="D153" s="216"/>
    </row>
    <row r="154" customFormat="false" ht="12.75" hidden="false" customHeight="false" outlineLevel="0" collapsed="false">
      <c r="D154" s="216"/>
    </row>
    <row r="155" customFormat="false" ht="12.75" hidden="false" customHeight="false" outlineLevel="0" collapsed="false">
      <c r="D155" s="216"/>
    </row>
    <row r="156" customFormat="false" ht="12.75" hidden="false" customHeight="false" outlineLevel="0" collapsed="false">
      <c r="D156" s="216"/>
    </row>
    <row r="157" customFormat="false" ht="12.75" hidden="false" customHeight="false" outlineLevel="0" collapsed="false">
      <c r="D157" s="216"/>
    </row>
    <row r="158" customFormat="false" ht="12.75" hidden="false" customHeight="false" outlineLevel="0" collapsed="false">
      <c r="D158" s="216"/>
    </row>
    <row r="159" customFormat="false" ht="12.75" hidden="false" customHeight="false" outlineLevel="0" collapsed="false">
      <c r="D159" s="216"/>
    </row>
    <row r="160" customFormat="false" ht="12.75" hidden="false" customHeight="false" outlineLevel="0" collapsed="false">
      <c r="D160" s="216"/>
    </row>
  </sheetData>
  <mergeCells count="3">
    <mergeCell ref="A2:B2"/>
    <mergeCell ref="I2:J2"/>
    <mergeCell ref="B79:C79"/>
  </mergeCell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40.13"/>
    <col collapsed="false" customWidth="true" hidden="false" outlineLevel="0" max="13" min="3" style="25" width="10.71"/>
    <col collapsed="false" customWidth="true" hidden="false" outlineLevel="0" max="14" min="14" style="107" width="10.71"/>
    <col collapsed="false" customWidth="false" hidden="false" outlineLevel="0" max="257" min="15" style="25" width="11.42"/>
  </cols>
  <sheetData>
    <row r="1" s="133" customFormat="true" ht="19.5" hidden="false" customHeight="true" outlineLevel="0" collapsed="false">
      <c r="A1" s="163" t="s">
        <v>251</v>
      </c>
      <c r="B1" s="138"/>
      <c r="D1" s="138"/>
      <c r="E1" s="138"/>
      <c r="F1" s="138"/>
      <c r="G1" s="138"/>
      <c r="H1" s="138"/>
      <c r="N1" s="164"/>
    </row>
    <row r="2" s="133" customFormat="true" ht="15" hidden="false" customHeight="true" outlineLevel="0" collapsed="false">
      <c r="A2" s="165" t="s">
        <v>154</v>
      </c>
      <c r="B2" s="165"/>
      <c r="D2" s="138"/>
      <c r="E2" s="138"/>
      <c r="F2" s="138"/>
      <c r="G2" s="138"/>
      <c r="H2" s="138"/>
      <c r="N2" s="164"/>
    </row>
    <row r="3" customFormat="false" ht="12.75" hidden="false" customHeight="true" outlineLevel="0" collapsed="false">
      <c r="B3" s="137"/>
      <c r="N3" s="57"/>
    </row>
    <row r="4" s="43" customFormat="true" ht="25.5" hidden="false" customHeight="true" outlineLevel="0" collapsed="false">
      <c r="A4" s="58" t="s">
        <v>155</v>
      </c>
      <c r="B4" s="140" t="s">
        <v>252</v>
      </c>
      <c r="C4" s="140" t="n">
        <v>1995</v>
      </c>
      <c r="D4" s="140" t="n">
        <v>1996</v>
      </c>
      <c r="E4" s="140" t="n">
        <v>1997</v>
      </c>
      <c r="F4" s="140" t="n">
        <v>1998</v>
      </c>
      <c r="G4" s="140" t="n">
        <v>1999</v>
      </c>
      <c r="H4" s="140" t="n">
        <v>2000</v>
      </c>
      <c r="I4" s="140" t="n">
        <v>2001</v>
      </c>
      <c r="J4" s="141" t="n">
        <v>2002</v>
      </c>
      <c r="K4" s="141" t="n">
        <v>2003</v>
      </c>
      <c r="L4" s="141" t="n">
        <v>2004</v>
      </c>
      <c r="M4" s="140" t="n">
        <v>2005</v>
      </c>
      <c r="N4" s="141" t="n">
        <v>2006</v>
      </c>
    </row>
    <row r="5" s="170" customFormat="true" ht="20.25" hidden="false" customHeight="true" outlineLevel="0" collapsed="false">
      <c r="A5" s="166" t="n">
        <v>1</v>
      </c>
      <c r="B5" s="167" t="s">
        <v>253</v>
      </c>
      <c r="C5" s="168" t="n">
        <v>2052394</v>
      </c>
      <c r="D5" s="168" t="n">
        <v>2085849</v>
      </c>
      <c r="E5" s="168" t="n">
        <v>1999220</v>
      </c>
      <c r="F5" s="168" t="n">
        <v>1980973.274</v>
      </c>
      <c r="G5" s="168" t="n">
        <v>1850703.41220495</v>
      </c>
      <c r="H5" s="168" t="n">
        <v>1865577.55209171</v>
      </c>
      <c r="I5" s="168" t="n">
        <v>1767732.09680763</v>
      </c>
      <c r="J5" s="168" t="n">
        <v>1717591</v>
      </c>
      <c r="K5" s="168" t="n">
        <v>1802594</v>
      </c>
      <c r="L5" s="168" t="n">
        <v>1774264</v>
      </c>
      <c r="M5" s="168" t="n">
        <v>1753466.85</v>
      </c>
      <c r="N5" s="169" t="n">
        <v>1804601.65440672</v>
      </c>
    </row>
    <row r="6" s="124" customFormat="true" ht="14.1" hidden="false" customHeight="true" outlineLevel="0" collapsed="false">
      <c r="A6" s="171" t="n">
        <v>2</v>
      </c>
      <c r="B6" s="172" t="s">
        <v>254</v>
      </c>
      <c r="C6" s="150" t="n">
        <v>9169</v>
      </c>
      <c r="D6" s="150" t="n">
        <v>10551</v>
      </c>
      <c r="E6" s="150" t="n">
        <v>8321</v>
      </c>
      <c r="F6" s="150" t="n">
        <v>6972</v>
      </c>
      <c r="G6" s="150" t="n">
        <v>6500</v>
      </c>
      <c r="H6" s="150" t="n">
        <v>3643</v>
      </c>
      <c r="I6" s="150" t="n">
        <v>2826</v>
      </c>
      <c r="J6" s="150" t="n">
        <v>3299</v>
      </c>
      <c r="K6" s="150" t="n">
        <v>2920</v>
      </c>
      <c r="L6" s="150" t="n">
        <v>2041</v>
      </c>
      <c r="M6" s="150" t="n">
        <v>1475</v>
      </c>
      <c r="N6" s="173" t="n">
        <v>1820.8</v>
      </c>
    </row>
    <row r="7" s="124" customFormat="true" ht="14.1" hidden="false" customHeight="true" outlineLevel="0" collapsed="false">
      <c r="A7" s="171" t="n">
        <v>3</v>
      </c>
      <c r="B7" s="172" t="s">
        <v>255</v>
      </c>
      <c r="C7" s="150" t="n">
        <v>423219</v>
      </c>
      <c r="D7" s="150" t="n">
        <v>398952.028650059</v>
      </c>
      <c r="E7" s="150" t="n">
        <v>406732</v>
      </c>
      <c r="F7" s="150" t="n">
        <v>400298</v>
      </c>
      <c r="G7" s="150" t="n">
        <v>373025</v>
      </c>
      <c r="H7" s="150" t="n">
        <v>429263.171900248</v>
      </c>
      <c r="I7" s="150" t="n">
        <v>397719.08594954</v>
      </c>
      <c r="J7" s="150" t="n">
        <v>390646</v>
      </c>
      <c r="K7" s="150" t="n">
        <v>384110</v>
      </c>
      <c r="L7" s="150" t="n">
        <v>366748</v>
      </c>
      <c r="M7" s="150" t="n">
        <v>332247.14</v>
      </c>
      <c r="N7" s="173" t="n">
        <v>380240.10813203</v>
      </c>
    </row>
    <row r="8" s="124" customFormat="true" ht="14.1" hidden="false" customHeight="true" outlineLevel="0" collapsed="false">
      <c r="A8" s="171" t="n">
        <v>4</v>
      </c>
      <c r="B8" s="172" t="s">
        <v>256</v>
      </c>
      <c r="C8" s="150" t="n">
        <v>41369</v>
      </c>
      <c r="D8" s="150" t="n">
        <v>50596</v>
      </c>
      <c r="E8" s="150" t="n">
        <v>41649</v>
      </c>
      <c r="F8" s="150" t="n">
        <v>39026</v>
      </c>
      <c r="G8" s="150" t="n">
        <v>32928</v>
      </c>
      <c r="H8" s="150" t="n">
        <v>39103</v>
      </c>
      <c r="I8" s="150" t="n">
        <v>33781</v>
      </c>
      <c r="J8" s="150" t="n">
        <v>43115</v>
      </c>
      <c r="K8" s="150" t="n">
        <v>20144</v>
      </c>
      <c r="L8" s="150" t="n">
        <v>16056</v>
      </c>
      <c r="M8" s="150" t="n">
        <v>10502.78</v>
      </c>
      <c r="N8" s="173" t="n">
        <v>12118</v>
      </c>
    </row>
    <row r="9" s="170" customFormat="true" ht="14.1" hidden="false" customHeight="true" outlineLevel="0" collapsed="false">
      <c r="A9" s="174" t="n">
        <v>5</v>
      </c>
      <c r="B9" s="167" t="s">
        <v>257</v>
      </c>
      <c r="C9" s="150" t="n">
        <v>1709079.8207311</v>
      </c>
      <c r="D9" s="150" t="n">
        <v>1659841</v>
      </c>
      <c r="E9" s="150" t="n">
        <v>1570667</v>
      </c>
      <c r="F9" s="150" t="n">
        <v>1485032</v>
      </c>
      <c r="G9" s="150" t="n">
        <v>1447621</v>
      </c>
      <c r="H9" s="150" t="n">
        <v>1528115</v>
      </c>
      <c r="I9" s="150" t="n">
        <v>1609764</v>
      </c>
      <c r="J9" s="150" t="n">
        <v>1653490</v>
      </c>
      <c r="K9" s="150" t="n">
        <v>1641778</v>
      </c>
      <c r="L9" s="150" t="n">
        <v>1658507</v>
      </c>
      <c r="M9" s="150" t="n">
        <v>1608689.81</v>
      </c>
      <c r="N9" s="173" t="n">
        <v>1588571.14726025</v>
      </c>
    </row>
    <row r="10" s="124" customFormat="true" ht="14.1" hidden="false" customHeight="true" outlineLevel="0" collapsed="false">
      <c r="A10" s="171" t="n">
        <v>6</v>
      </c>
      <c r="B10" s="167" t="s">
        <v>258</v>
      </c>
      <c r="C10" s="150" t="n">
        <v>104702</v>
      </c>
      <c r="D10" s="150" t="n">
        <v>100527</v>
      </c>
      <c r="E10" s="150" t="n">
        <v>71961</v>
      </c>
      <c r="F10" s="150" t="n">
        <v>44898</v>
      </c>
      <c r="G10" s="150" t="n">
        <v>40549</v>
      </c>
      <c r="H10" s="150" t="n">
        <v>35057</v>
      </c>
      <c r="I10" s="150" t="n">
        <v>33168</v>
      </c>
      <c r="J10" s="150" t="n">
        <v>29908</v>
      </c>
      <c r="K10" s="150" t="n">
        <v>28308</v>
      </c>
      <c r="L10" s="150" t="n">
        <v>26331</v>
      </c>
      <c r="M10" s="150" t="n">
        <v>24803.476</v>
      </c>
      <c r="N10" s="173" t="n">
        <v>28870.7853572823</v>
      </c>
    </row>
    <row r="11" s="124" customFormat="true" ht="14.1" hidden="false" customHeight="true" outlineLevel="0" collapsed="false">
      <c r="A11" s="171" t="n">
        <v>7</v>
      </c>
      <c r="B11" s="172" t="s">
        <v>259</v>
      </c>
      <c r="C11" s="150" t="n">
        <v>77300</v>
      </c>
      <c r="D11" s="150" t="n">
        <v>72075</v>
      </c>
      <c r="E11" s="150" t="n">
        <v>68898</v>
      </c>
      <c r="F11" s="150" t="n">
        <v>66614</v>
      </c>
      <c r="G11" s="150" t="n">
        <v>64439</v>
      </c>
      <c r="H11" s="150" t="n">
        <v>67339</v>
      </c>
      <c r="I11" s="150" t="n">
        <v>63079</v>
      </c>
      <c r="J11" s="150" t="n">
        <v>59862</v>
      </c>
      <c r="K11" s="150" t="n">
        <v>68570</v>
      </c>
      <c r="L11" s="150" t="n">
        <v>73991</v>
      </c>
      <c r="M11" s="150" t="n">
        <v>73799.093</v>
      </c>
      <c r="N11" s="173" t="n">
        <v>75791.4493228347</v>
      </c>
    </row>
    <row r="12" s="124" customFormat="true" ht="14.1" hidden="false" customHeight="true" outlineLevel="0" collapsed="false">
      <c r="A12" s="171" t="n">
        <v>8</v>
      </c>
      <c r="B12" s="172" t="s">
        <v>260</v>
      </c>
      <c r="C12" s="150" t="n">
        <v>26098</v>
      </c>
      <c r="D12" s="150" t="n">
        <v>28773</v>
      </c>
      <c r="E12" s="150" t="n">
        <v>28314</v>
      </c>
      <c r="F12" s="150" t="n">
        <v>35549</v>
      </c>
      <c r="G12" s="150" t="n">
        <v>30592</v>
      </c>
      <c r="H12" s="150" t="n">
        <v>29812</v>
      </c>
      <c r="I12" s="150" t="n">
        <v>32938</v>
      </c>
      <c r="J12" s="150" t="n">
        <v>18783</v>
      </c>
      <c r="K12" s="150" t="n">
        <v>5718</v>
      </c>
      <c r="L12" s="150" t="n">
        <v>85</v>
      </c>
      <c r="M12" s="150" t="n">
        <v>128.115</v>
      </c>
      <c r="N12" s="173" t="n">
        <v>140</v>
      </c>
    </row>
    <row r="13" s="170" customFormat="true" ht="15.75" hidden="false" customHeight="true" outlineLevel="0" collapsed="false">
      <c r="A13" s="174" t="n">
        <v>9</v>
      </c>
      <c r="B13" s="167" t="s">
        <v>261</v>
      </c>
      <c r="C13" s="168" t="n">
        <v>4399992</v>
      </c>
      <c r="D13" s="168" t="n">
        <v>4458886</v>
      </c>
      <c r="E13" s="168" t="n">
        <v>4330314</v>
      </c>
      <c r="F13" s="168" t="n">
        <v>4630846</v>
      </c>
      <c r="G13" s="168" t="n">
        <v>4535289</v>
      </c>
      <c r="H13" s="168" t="n">
        <v>4568702</v>
      </c>
      <c r="I13" s="168" t="n">
        <v>4544940</v>
      </c>
      <c r="J13" s="168" t="n">
        <v>4566418</v>
      </c>
      <c r="K13" s="168" t="n">
        <v>4666937</v>
      </c>
      <c r="L13" s="168" t="n">
        <v>4800303</v>
      </c>
      <c r="M13" s="168" t="n">
        <v>4919545</v>
      </c>
      <c r="N13" s="169" t="n">
        <v>4825619.03353</v>
      </c>
    </row>
    <row r="14" s="124" customFormat="true" ht="14.1" hidden="false" customHeight="true" outlineLevel="0" collapsed="false">
      <c r="A14" s="171" t="n">
        <v>10</v>
      </c>
      <c r="B14" s="172" t="s">
        <v>262</v>
      </c>
      <c r="C14" s="150" t="n">
        <v>1536980.98443168</v>
      </c>
      <c r="D14" s="150" t="n">
        <v>1534885.18496726</v>
      </c>
      <c r="E14" s="150" t="n">
        <v>1528907.7627797</v>
      </c>
      <c r="F14" s="150" t="n">
        <v>1533402.19559481</v>
      </c>
      <c r="G14" s="150" t="n">
        <v>1526008.67349174</v>
      </c>
      <c r="H14" s="150" t="n">
        <v>1453445.13197072</v>
      </c>
      <c r="I14" s="150" t="n">
        <v>1415176.54919919</v>
      </c>
      <c r="J14" s="150" t="n">
        <v>1383118.87753751</v>
      </c>
      <c r="K14" s="150" t="n">
        <v>1335477.17077881</v>
      </c>
      <c r="L14" s="150" t="n">
        <v>1306474.71790849</v>
      </c>
      <c r="M14" s="150" t="n">
        <v>1251369.86139696</v>
      </c>
      <c r="N14" s="173" t="n">
        <v>1194215.95227448</v>
      </c>
    </row>
    <row r="15" s="124" customFormat="true" ht="14.1" hidden="false" customHeight="true" outlineLevel="0" collapsed="false">
      <c r="A15" s="171" t="n">
        <v>11</v>
      </c>
      <c r="B15" s="172" t="s">
        <v>263</v>
      </c>
      <c r="C15" s="150" t="n">
        <v>643406</v>
      </c>
      <c r="D15" s="150" t="n">
        <v>634959</v>
      </c>
      <c r="E15" s="150" t="n">
        <v>680434</v>
      </c>
      <c r="F15" s="150" t="n">
        <v>714285</v>
      </c>
      <c r="G15" s="150" t="n">
        <v>709236</v>
      </c>
      <c r="H15" s="150" t="n">
        <v>792089</v>
      </c>
      <c r="I15" s="150" t="n">
        <v>753422</v>
      </c>
      <c r="J15" s="150" t="n">
        <v>741934</v>
      </c>
      <c r="K15" s="150" t="n">
        <v>758495</v>
      </c>
      <c r="L15" s="150" t="n">
        <v>800613</v>
      </c>
      <c r="M15" s="150" t="n">
        <v>802061</v>
      </c>
      <c r="N15" s="173" t="n">
        <v>769590.300734507</v>
      </c>
    </row>
    <row r="16" s="124" customFormat="true" ht="14.1" hidden="false" customHeight="true" outlineLevel="0" collapsed="false">
      <c r="A16" s="171" t="n">
        <v>12</v>
      </c>
      <c r="B16" s="172" t="s">
        <v>264</v>
      </c>
      <c r="C16" s="150" t="n">
        <v>299573</v>
      </c>
      <c r="D16" s="150" t="n">
        <v>308892</v>
      </c>
      <c r="E16" s="150" t="n">
        <v>324146</v>
      </c>
      <c r="F16" s="150" t="n">
        <v>335442</v>
      </c>
      <c r="G16" s="150" t="n">
        <v>356726</v>
      </c>
      <c r="H16" s="150" t="n">
        <v>376022</v>
      </c>
      <c r="I16" s="150" t="n">
        <v>361001</v>
      </c>
      <c r="J16" s="150" t="n">
        <v>359949</v>
      </c>
      <c r="K16" s="150" t="n">
        <v>368006</v>
      </c>
      <c r="L16" s="150" t="n">
        <v>375002</v>
      </c>
      <c r="M16" s="150" t="n">
        <v>434928</v>
      </c>
      <c r="N16" s="173" t="n">
        <v>465041.495</v>
      </c>
    </row>
    <row r="17" s="124" customFormat="true" ht="14.1" hidden="false" customHeight="true" outlineLevel="0" collapsed="false">
      <c r="A17" s="171" t="n">
        <v>13</v>
      </c>
      <c r="B17" s="172" t="s">
        <v>265</v>
      </c>
      <c r="C17" s="150" t="n">
        <v>1088097.08552671</v>
      </c>
      <c r="D17" s="150" t="n">
        <v>1096657.24681156</v>
      </c>
      <c r="E17" s="150" t="n">
        <v>1099033.39522185</v>
      </c>
      <c r="F17" s="150" t="n">
        <v>1114136.67850116</v>
      </c>
      <c r="G17" s="150" t="n">
        <v>1173415.53094051</v>
      </c>
      <c r="H17" s="150" t="n">
        <v>1166750.53660807</v>
      </c>
      <c r="I17" s="150" t="n">
        <v>1214258.58221311</v>
      </c>
      <c r="J17" s="150" t="n">
        <v>1194943.86699677</v>
      </c>
      <c r="K17" s="150" t="n">
        <v>1216781.11175597</v>
      </c>
      <c r="L17" s="150" t="n">
        <v>1261343.72621518</v>
      </c>
      <c r="M17" s="150" t="n">
        <v>1238727.56993592</v>
      </c>
      <c r="N17" s="173" t="n">
        <v>1235143.45000061</v>
      </c>
    </row>
    <row r="18" s="124" customFormat="true" ht="14.1" hidden="false" customHeight="true" outlineLevel="0" collapsed="false">
      <c r="A18" s="171" t="n">
        <v>14</v>
      </c>
      <c r="B18" s="172" t="s">
        <v>266</v>
      </c>
      <c r="C18" s="150" t="n">
        <v>1531742</v>
      </c>
      <c r="D18" s="150" t="n">
        <v>1679851.14526844</v>
      </c>
      <c r="E18" s="150" t="n">
        <v>1570995</v>
      </c>
      <c r="F18" s="150" t="n">
        <v>1514736</v>
      </c>
      <c r="G18" s="150" t="n">
        <v>1319842.02060326</v>
      </c>
      <c r="H18" s="150" t="n">
        <v>1253480.01393535</v>
      </c>
      <c r="I18" s="150" t="n">
        <v>1418398.17613729</v>
      </c>
      <c r="J18" s="150" t="n">
        <v>1260860.11954362</v>
      </c>
      <c r="K18" s="150" t="n">
        <v>1242302.00100225</v>
      </c>
      <c r="L18" s="150" t="n">
        <v>1137322.00100808</v>
      </c>
      <c r="M18" s="150" t="n">
        <v>1145279.98758901</v>
      </c>
      <c r="N18" s="173" t="n">
        <v>1196790.7352147</v>
      </c>
    </row>
    <row r="19" s="124" customFormat="true" ht="14.1" hidden="false" customHeight="true" outlineLevel="0" collapsed="false">
      <c r="A19" s="171" t="n">
        <v>15</v>
      </c>
      <c r="B19" s="172" t="s">
        <v>267</v>
      </c>
      <c r="C19" s="150" t="n">
        <v>584058</v>
      </c>
      <c r="D19" s="150" t="n">
        <v>557537</v>
      </c>
      <c r="E19" s="150" t="n">
        <v>519695</v>
      </c>
      <c r="F19" s="150" t="n">
        <v>465647</v>
      </c>
      <c r="G19" s="150" t="n">
        <v>412387</v>
      </c>
      <c r="H19" s="150" t="n">
        <v>452657</v>
      </c>
      <c r="I19" s="150" t="n">
        <v>450745</v>
      </c>
      <c r="J19" s="150" t="n">
        <v>449768</v>
      </c>
      <c r="K19" s="150" t="n">
        <v>452861</v>
      </c>
      <c r="L19" s="150" t="n">
        <v>401011</v>
      </c>
      <c r="M19" s="150" t="n">
        <v>387788</v>
      </c>
      <c r="N19" s="173" t="n">
        <v>424876.352513898</v>
      </c>
    </row>
    <row r="20" s="124" customFormat="true" ht="14.1" hidden="false" customHeight="true" outlineLevel="0" collapsed="false">
      <c r="A20" s="171" t="n">
        <v>16</v>
      </c>
      <c r="B20" s="172" t="s">
        <v>268</v>
      </c>
      <c r="C20" s="150" t="n">
        <v>71114</v>
      </c>
      <c r="D20" s="150" t="n">
        <v>67906</v>
      </c>
      <c r="E20" s="150" t="n">
        <v>67404</v>
      </c>
      <c r="F20" s="150" t="n">
        <v>69593</v>
      </c>
      <c r="G20" s="150" t="n">
        <v>71652</v>
      </c>
      <c r="H20" s="150" t="n">
        <v>69290</v>
      </c>
      <c r="I20" s="150" t="n">
        <v>65544</v>
      </c>
      <c r="J20" s="150" t="n">
        <v>62602</v>
      </c>
      <c r="K20" s="150" t="n">
        <v>62325</v>
      </c>
      <c r="L20" s="150" t="n">
        <v>73481</v>
      </c>
      <c r="M20" s="150" t="n">
        <v>78913</v>
      </c>
      <c r="N20" s="173" t="n">
        <v>68129.629027661</v>
      </c>
    </row>
    <row r="21" s="124" customFormat="true" ht="14.1" hidden="false" customHeight="true" outlineLevel="0" collapsed="false">
      <c r="A21" s="171" t="n">
        <v>17</v>
      </c>
      <c r="B21" s="172" t="s">
        <v>269</v>
      </c>
      <c r="C21" s="150" t="n">
        <v>181590.105012489</v>
      </c>
      <c r="D21" s="150" t="n">
        <v>176841.108775402</v>
      </c>
      <c r="E21" s="150" t="n">
        <v>168332.067972748</v>
      </c>
      <c r="F21" s="150" t="n">
        <v>159150.053753425</v>
      </c>
      <c r="G21" s="150" t="n">
        <v>153492.048218068</v>
      </c>
      <c r="H21" s="150" t="n">
        <v>153534.067029703</v>
      </c>
      <c r="I21" s="150" t="n">
        <v>157156.085465719</v>
      </c>
      <c r="J21" s="150" t="n">
        <v>145213.045131051</v>
      </c>
      <c r="K21" s="150" t="n">
        <v>143055.31109465</v>
      </c>
      <c r="L21" s="150" t="n">
        <v>142569</v>
      </c>
      <c r="M21" s="150" t="n">
        <v>148892</v>
      </c>
      <c r="N21" s="173" t="n">
        <v>150671.34563635</v>
      </c>
    </row>
    <row r="22" s="124" customFormat="true" ht="14.1" hidden="false" customHeight="true" outlineLevel="0" collapsed="false">
      <c r="A22" s="171" t="n">
        <v>18</v>
      </c>
      <c r="B22" s="172" t="s">
        <v>270</v>
      </c>
      <c r="C22" s="150" t="n">
        <v>184514</v>
      </c>
      <c r="D22" s="150" t="n">
        <v>189157</v>
      </c>
      <c r="E22" s="150" t="n">
        <v>188013</v>
      </c>
      <c r="F22" s="150" t="n">
        <v>192247</v>
      </c>
      <c r="G22" s="150" t="n">
        <v>177871</v>
      </c>
      <c r="H22" s="150" t="n">
        <v>207406</v>
      </c>
      <c r="I22" s="150" t="n">
        <v>192271</v>
      </c>
      <c r="J22" s="150" t="n">
        <v>202143</v>
      </c>
      <c r="K22" s="150" t="n">
        <v>225135</v>
      </c>
      <c r="L22" s="150" t="n">
        <v>222719</v>
      </c>
      <c r="M22" s="150" t="n">
        <v>226548</v>
      </c>
      <c r="N22" s="173" t="n">
        <v>221859.667841141</v>
      </c>
    </row>
    <row r="23" s="124" customFormat="true" ht="14.1" hidden="false" customHeight="true" outlineLevel="0" collapsed="false">
      <c r="A23" s="171" t="n">
        <v>19</v>
      </c>
      <c r="B23" s="172" t="s">
        <v>271</v>
      </c>
      <c r="C23" s="150" t="n">
        <v>326148</v>
      </c>
      <c r="D23" s="150" t="n">
        <v>309826</v>
      </c>
      <c r="E23" s="150" t="n">
        <v>316407</v>
      </c>
      <c r="F23" s="150" t="n">
        <v>342836</v>
      </c>
      <c r="G23" s="150" t="n">
        <v>361750</v>
      </c>
      <c r="H23" s="150" t="n">
        <v>317696</v>
      </c>
      <c r="I23" s="150" t="n">
        <v>293772</v>
      </c>
      <c r="J23" s="150" t="n">
        <v>286895</v>
      </c>
      <c r="K23" s="150" t="n">
        <v>264722</v>
      </c>
      <c r="L23" s="150" t="n">
        <v>293270</v>
      </c>
      <c r="M23" s="150" t="n">
        <v>303181</v>
      </c>
      <c r="N23" s="173" t="n">
        <v>323421.400371116</v>
      </c>
    </row>
    <row r="24" s="124" customFormat="true" ht="20.25" hidden="false" customHeight="true" outlineLevel="0" collapsed="false">
      <c r="A24" s="174" t="n">
        <v>20</v>
      </c>
      <c r="B24" s="167" t="s">
        <v>272</v>
      </c>
      <c r="C24" s="168" t="n">
        <v>90446</v>
      </c>
      <c r="D24" s="168" t="n">
        <v>86849</v>
      </c>
      <c r="E24" s="168" t="n">
        <v>87537</v>
      </c>
      <c r="F24" s="168" t="n">
        <v>85362</v>
      </c>
      <c r="G24" s="168" t="n">
        <v>76817</v>
      </c>
      <c r="H24" s="168" t="n">
        <v>80646</v>
      </c>
      <c r="I24" s="168" t="n">
        <v>62809</v>
      </c>
      <c r="J24" s="168" t="n">
        <v>62031</v>
      </c>
      <c r="K24" s="168" t="n">
        <v>57436</v>
      </c>
      <c r="L24" s="168" t="n">
        <v>56554</v>
      </c>
      <c r="M24" s="168" t="n">
        <v>63786.854</v>
      </c>
      <c r="N24" s="169" t="n">
        <v>66323.5452970411</v>
      </c>
    </row>
    <row r="25" s="124" customFormat="true" ht="14.1" hidden="false" customHeight="true" outlineLevel="0" collapsed="false">
      <c r="A25" s="171" t="n">
        <v>21</v>
      </c>
      <c r="B25" s="172" t="s">
        <v>273</v>
      </c>
      <c r="C25" s="150" t="n">
        <v>162816</v>
      </c>
      <c r="D25" s="150" t="n">
        <v>150489</v>
      </c>
      <c r="E25" s="150" t="n">
        <v>167287</v>
      </c>
      <c r="F25" s="150" t="n">
        <v>166844</v>
      </c>
      <c r="G25" s="150" t="n">
        <v>154165</v>
      </c>
      <c r="H25" s="150" t="n">
        <v>156354</v>
      </c>
      <c r="I25" s="150" t="n">
        <v>157296</v>
      </c>
      <c r="J25" s="150" t="n">
        <v>156341</v>
      </c>
      <c r="K25" s="150" t="n">
        <v>149146</v>
      </c>
      <c r="L25" s="150" t="n">
        <v>153258</v>
      </c>
      <c r="M25" s="150" t="n">
        <v>154090</v>
      </c>
      <c r="N25" s="173" t="n">
        <v>161200</v>
      </c>
    </row>
    <row r="26" s="124" customFormat="true" ht="14.1" hidden="false" customHeight="true" outlineLevel="0" collapsed="false">
      <c r="A26" s="171" t="n">
        <v>22</v>
      </c>
      <c r="B26" s="172" t="s">
        <v>274</v>
      </c>
      <c r="C26" s="150" t="n">
        <v>2664014</v>
      </c>
      <c r="D26" s="150" t="n">
        <v>2970881.00044649</v>
      </c>
      <c r="E26" s="150" t="n">
        <v>2854769.00145593</v>
      </c>
      <c r="F26" s="150" t="n">
        <v>2887927</v>
      </c>
      <c r="G26" s="150" t="n">
        <v>2906029</v>
      </c>
      <c r="H26" s="150" t="n">
        <v>2895790.00213287</v>
      </c>
      <c r="I26" s="150" t="n">
        <v>3029371.00936961</v>
      </c>
      <c r="J26" s="150" t="n">
        <v>3030916.48068339</v>
      </c>
      <c r="K26" s="150" t="n">
        <v>3171954.77141199</v>
      </c>
      <c r="L26" s="150" t="n">
        <v>3232400.15400845</v>
      </c>
      <c r="M26" s="150" t="n">
        <v>3224417.1357893</v>
      </c>
      <c r="N26" s="173" t="n">
        <v>3189327.68</v>
      </c>
    </row>
    <row r="27" s="124" customFormat="true" ht="14.1" hidden="false" customHeight="true" outlineLevel="0" collapsed="false">
      <c r="A27" s="171" t="n">
        <v>23</v>
      </c>
      <c r="B27" s="172" t="s">
        <v>275</v>
      </c>
      <c r="C27" s="150" t="n">
        <v>10376</v>
      </c>
      <c r="D27" s="150" t="n">
        <v>9726</v>
      </c>
      <c r="E27" s="150" t="n">
        <v>9533</v>
      </c>
      <c r="F27" s="150" t="n">
        <v>9709</v>
      </c>
      <c r="G27" s="150" t="n">
        <v>7853</v>
      </c>
      <c r="H27" s="150" t="n">
        <v>7789.078</v>
      </c>
      <c r="I27" s="150" t="n">
        <v>7725.102</v>
      </c>
      <c r="J27" s="150" t="n">
        <v>8525</v>
      </c>
      <c r="K27" s="150" t="n">
        <v>8762</v>
      </c>
      <c r="L27" s="150" t="n">
        <v>5375</v>
      </c>
      <c r="M27" s="150" t="n">
        <v>5742</v>
      </c>
      <c r="N27" s="173" t="n">
        <v>5550.60000000007</v>
      </c>
    </row>
    <row r="28" s="124" customFormat="true" ht="20.25" hidden="false" customHeight="true" outlineLevel="0" collapsed="false">
      <c r="A28" s="174" t="n">
        <v>24</v>
      </c>
      <c r="B28" s="167" t="s">
        <v>276</v>
      </c>
      <c r="C28" s="168" t="n">
        <v>77048</v>
      </c>
      <c r="D28" s="168" t="n">
        <v>65764</v>
      </c>
      <c r="E28" s="168" t="n">
        <v>66483</v>
      </c>
      <c r="F28" s="168" t="n">
        <v>63258</v>
      </c>
      <c r="G28" s="168" t="n">
        <v>70725</v>
      </c>
      <c r="H28" s="168" t="n">
        <v>91976</v>
      </c>
      <c r="I28" s="168" t="n">
        <v>86008</v>
      </c>
      <c r="J28" s="168" t="n">
        <v>89500</v>
      </c>
      <c r="K28" s="168" t="n">
        <v>67612</v>
      </c>
      <c r="L28" s="168" t="n">
        <v>71676</v>
      </c>
      <c r="M28" s="168" t="n">
        <v>70474</v>
      </c>
      <c r="N28" s="169" t="n">
        <v>77889.6</v>
      </c>
    </row>
    <row r="29" s="124" customFormat="true" ht="14.1" hidden="false" customHeight="true" outlineLevel="0" collapsed="false">
      <c r="A29" s="171" t="n">
        <v>25</v>
      </c>
      <c r="B29" s="172" t="s">
        <v>277</v>
      </c>
      <c r="C29" s="150" t="n">
        <v>6188</v>
      </c>
      <c r="D29" s="150" t="n">
        <v>7522</v>
      </c>
      <c r="E29" s="150" t="n">
        <v>10987</v>
      </c>
      <c r="F29" s="150" t="n">
        <v>16660</v>
      </c>
      <c r="G29" s="150" t="n">
        <v>20470</v>
      </c>
      <c r="H29" s="150" t="n">
        <v>34892</v>
      </c>
      <c r="I29" s="150" t="n">
        <v>38060</v>
      </c>
      <c r="J29" s="150" t="n">
        <v>55962</v>
      </c>
      <c r="K29" s="150" t="n">
        <v>67925</v>
      </c>
      <c r="L29" s="150" t="n">
        <v>93960</v>
      </c>
      <c r="M29" s="150" t="n">
        <v>102722</v>
      </c>
      <c r="N29" s="173" t="n">
        <v>124200</v>
      </c>
    </row>
    <row r="30" s="124" customFormat="true" ht="14.1" hidden="false" customHeight="true" outlineLevel="0" collapsed="false">
      <c r="A30" s="171" t="n">
        <v>26</v>
      </c>
      <c r="B30" s="172" t="s">
        <v>278</v>
      </c>
      <c r="C30" s="150" t="n">
        <v>184656</v>
      </c>
      <c r="D30" s="150" t="n">
        <v>189197</v>
      </c>
      <c r="E30" s="150" t="n">
        <v>259322</v>
      </c>
      <c r="F30" s="150" t="n">
        <v>290931</v>
      </c>
      <c r="G30" s="150" t="n">
        <v>303886</v>
      </c>
      <c r="H30" s="150" t="n">
        <v>349189</v>
      </c>
      <c r="I30" s="150" t="n">
        <v>364926</v>
      </c>
      <c r="J30" s="150" t="n">
        <v>361373</v>
      </c>
      <c r="K30" s="150" t="n">
        <v>433717.431580258</v>
      </c>
      <c r="L30" s="150" t="n">
        <v>685915</v>
      </c>
      <c r="M30" s="150" t="n">
        <v>801795.192863678</v>
      </c>
      <c r="N30" s="173" t="n">
        <v>900438.68837412</v>
      </c>
    </row>
    <row r="31" s="124" customFormat="true" ht="14.1" hidden="false" customHeight="true" outlineLevel="0" collapsed="false">
      <c r="A31" s="171" t="n">
        <v>27</v>
      </c>
      <c r="B31" s="172" t="s">
        <v>279</v>
      </c>
      <c r="C31" s="150" t="n">
        <v>6820</v>
      </c>
      <c r="D31" s="150" t="n">
        <v>7333</v>
      </c>
      <c r="E31" s="150" t="n">
        <v>7660</v>
      </c>
      <c r="F31" s="150" t="n">
        <v>8322</v>
      </c>
      <c r="G31" s="150" t="n">
        <v>8301</v>
      </c>
      <c r="H31" s="150" t="n">
        <v>9255</v>
      </c>
      <c r="I31" s="150" t="n">
        <v>11348</v>
      </c>
      <c r="J31" s="150" t="n">
        <v>12516</v>
      </c>
      <c r="K31" s="150" t="n">
        <v>13644</v>
      </c>
      <c r="L31" s="150" t="n">
        <v>14994</v>
      </c>
      <c r="M31" s="150" t="n">
        <v>16549.75</v>
      </c>
      <c r="N31" s="173" t="n">
        <v>18648.61</v>
      </c>
    </row>
    <row r="32" s="124" customFormat="true" ht="20.25" hidden="false" customHeight="true" outlineLevel="0" collapsed="false">
      <c r="A32" s="174" t="n">
        <v>28</v>
      </c>
      <c r="B32" s="167" t="s">
        <v>280</v>
      </c>
      <c r="C32" s="168" t="n">
        <v>1871404</v>
      </c>
      <c r="D32" s="168" t="n">
        <v>1898197</v>
      </c>
      <c r="E32" s="168" t="n">
        <v>1908792.19971162</v>
      </c>
      <c r="F32" s="168" t="n">
        <v>1925823.17515186</v>
      </c>
      <c r="G32" s="168" t="n">
        <v>1929958.8656772</v>
      </c>
      <c r="H32" s="168" t="n">
        <v>1996751.05197008</v>
      </c>
      <c r="I32" s="168" t="n">
        <v>1994601.19020961</v>
      </c>
      <c r="J32" s="168" t="n">
        <v>2011639.99156975</v>
      </c>
      <c r="K32" s="168" t="n">
        <v>2041485.17852044</v>
      </c>
      <c r="L32" s="168" t="n">
        <v>2085750.9223086</v>
      </c>
      <c r="M32" s="168" t="n">
        <v>2097824.58676729</v>
      </c>
      <c r="N32" s="169" t="n">
        <v>2105950.66707512</v>
      </c>
    </row>
    <row r="33" s="124" customFormat="true" ht="14.1" hidden="false" customHeight="true" outlineLevel="0" collapsed="false">
      <c r="A33" s="171" t="n">
        <v>29</v>
      </c>
      <c r="B33" s="172" t="s">
        <v>281</v>
      </c>
      <c r="C33" s="150" t="n">
        <v>1681890</v>
      </c>
      <c r="D33" s="150" t="n">
        <v>1764016</v>
      </c>
      <c r="E33" s="150" t="n">
        <v>1859041</v>
      </c>
      <c r="F33" s="150" t="n">
        <v>1764375</v>
      </c>
      <c r="G33" s="150" t="n">
        <v>1855480</v>
      </c>
      <c r="H33" s="150" t="n">
        <v>1851148</v>
      </c>
      <c r="I33" s="150" t="n">
        <v>1868255</v>
      </c>
      <c r="J33" s="150" t="n">
        <v>1798121</v>
      </c>
      <c r="K33" s="150" t="n">
        <v>1800640</v>
      </c>
      <c r="L33" s="150" t="n">
        <v>1822452</v>
      </c>
      <c r="M33" s="150" t="n">
        <v>1778594</v>
      </c>
      <c r="N33" s="173" t="n">
        <v>1825863.48</v>
      </c>
    </row>
    <row r="34" s="124" customFormat="true" ht="14.1" hidden="false" customHeight="true" outlineLevel="0" collapsed="false">
      <c r="A34" s="171" t="n">
        <v>30</v>
      </c>
      <c r="B34" s="172" t="s">
        <v>282</v>
      </c>
      <c r="C34" s="150" t="n">
        <v>375500</v>
      </c>
      <c r="D34" s="150" t="n">
        <v>353400</v>
      </c>
      <c r="E34" s="150" t="n">
        <v>317781</v>
      </c>
      <c r="F34" s="150" t="n">
        <v>319350</v>
      </c>
      <c r="G34" s="150" t="n">
        <v>297424</v>
      </c>
      <c r="H34" s="150" t="n">
        <v>272830</v>
      </c>
      <c r="I34" s="150" t="n">
        <v>275340</v>
      </c>
      <c r="J34" s="150" t="n">
        <v>277318</v>
      </c>
      <c r="K34" s="150" t="n">
        <v>285982</v>
      </c>
      <c r="L34" s="150" t="n">
        <v>272906</v>
      </c>
      <c r="M34" s="150" t="n">
        <v>268447</v>
      </c>
      <c r="N34" s="173" t="n">
        <v>279362.64</v>
      </c>
    </row>
    <row r="35" s="124" customFormat="true" ht="20.25" hidden="false" customHeight="true" outlineLevel="0" collapsed="false">
      <c r="A35" s="174" t="n">
        <v>31</v>
      </c>
      <c r="B35" s="175" t="s">
        <v>283</v>
      </c>
      <c r="C35" s="176" t="n">
        <v>22421703.995702</v>
      </c>
      <c r="D35" s="176" t="n">
        <v>22925935.7149192</v>
      </c>
      <c r="E35" s="176" t="n">
        <v>22538635.4271419</v>
      </c>
      <c r="F35" s="176" t="n">
        <v>22670244.3770013</v>
      </c>
      <c r="G35" s="176" t="n">
        <v>22275135.5511357</v>
      </c>
      <c r="H35" s="176" t="n">
        <v>22555601.6056388</v>
      </c>
      <c r="I35" s="176" t="n">
        <v>22703430.8773517</v>
      </c>
      <c r="J35" s="176" t="n">
        <v>22434782.3814621</v>
      </c>
      <c r="K35" s="176" t="n">
        <v>22788542.9761444</v>
      </c>
      <c r="L35" s="176" t="n">
        <v>23227372.5214488</v>
      </c>
      <c r="M35" s="176" t="n">
        <v>23326788.2023422</v>
      </c>
      <c r="N35" s="176" t="n">
        <v>23522268.8173699</v>
      </c>
    </row>
    <row r="36" s="170" customFormat="true" ht="20.25" hidden="false" customHeight="true" outlineLevel="0" collapsed="false">
      <c r="A36" s="174" t="n">
        <v>32</v>
      </c>
      <c r="B36" s="177" t="s">
        <v>284</v>
      </c>
      <c r="C36" s="168" t="n">
        <v>8231697</v>
      </c>
      <c r="D36" s="168" t="n">
        <v>8260723</v>
      </c>
      <c r="E36" s="168" t="n">
        <v>8045677</v>
      </c>
      <c r="F36" s="168" t="n">
        <v>8285678</v>
      </c>
      <c r="G36" s="168" t="n">
        <v>8082282</v>
      </c>
      <c r="H36" s="168" t="n">
        <v>8306631</v>
      </c>
      <c r="I36" s="168" t="n">
        <v>8160213</v>
      </c>
      <c r="J36" s="168" t="n">
        <v>8152386</v>
      </c>
      <c r="K36" s="168" t="n">
        <v>8359364</v>
      </c>
      <c r="L36" s="168" t="n">
        <v>8575091</v>
      </c>
      <c r="M36" s="168" t="n">
        <v>8761736.538</v>
      </c>
      <c r="N36" s="169" t="n">
        <v>8852482.16430103</v>
      </c>
    </row>
    <row r="37" s="124" customFormat="true" ht="15" hidden="false" customHeight="true" outlineLevel="0" collapsed="false">
      <c r="A37" s="171" t="n">
        <v>33</v>
      </c>
      <c r="B37" s="178" t="s">
        <v>285</v>
      </c>
      <c r="C37" s="150" t="n">
        <v>180938</v>
      </c>
      <c r="D37" s="150" t="n">
        <v>183491</v>
      </c>
      <c r="E37" s="150" t="n">
        <v>224385</v>
      </c>
      <c r="F37" s="150" t="n">
        <v>218030.726</v>
      </c>
      <c r="G37" s="150" t="n">
        <v>215107.587795049</v>
      </c>
      <c r="H37" s="150" t="n">
        <v>223238.511908286</v>
      </c>
      <c r="I37" s="150" t="n">
        <v>282014.997192371</v>
      </c>
      <c r="J37" s="150" t="n">
        <v>273068</v>
      </c>
      <c r="K37" s="150" t="n">
        <v>224123</v>
      </c>
      <c r="L37" s="150" t="n">
        <v>219243</v>
      </c>
      <c r="M37" s="150" t="n">
        <v>320132.3705</v>
      </c>
      <c r="N37" s="173" t="n">
        <v>273094.506902245</v>
      </c>
    </row>
    <row r="38" customFormat="false" ht="15" hidden="false" customHeight="true" outlineLevel="0" collapsed="false">
      <c r="A38" s="171" t="n">
        <v>34</v>
      </c>
      <c r="B38" s="178" t="s">
        <v>286</v>
      </c>
      <c r="C38" s="150" t="n">
        <v>101972.995701979</v>
      </c>
      <c r="D38" s="150" t="n">
        <v>102766.714919208</v>
      </c>
      <c r="E38" s="150" t="n">
        <v>103415.427141852</v>
      </c>
      <c r="F38" s="150" t="n">
        <v>82028.1030012504</v>
      </c>
      <c r="G38" s="150" t="n">
        <v>84684.1389307775</v>
      </c>
      <c r="H38" s="150" t="n">
        <v>71406.9755470376</v>
      </c>
      <c r="I38" s="150" t="n">
        <v>146606.678544066</v>
      </c>
      <c r="J38" s="150" t="n">
        <v>128104.381462106</v>
      </c>
      <c r="K38" s="150" t="n">
        <v>193363.976144371</v>
      </c>
      <c r="L38" s="150" t="n">
        <v>215430.521448792</v>
      </c>
      <c r="M38" s="150" t="n">
        <v>254561.766842161</v>
      </c>
      <c r="N38" s="173" t="n">
        <v>290965.880552078</v>
      </c>
    </row>
    <row r="39" customFormat="false" ht="18" hidden="false" customHeight="true" outlineLevel="0" collapsed="false">
      <c r="A39" s="171" t="n">
        <v>35</v>
      </c>
      <c r="B39" s="175" t="s">
        <v>287</v>
      </c>
      <c r="C39" s="176" t="n">
        <v>14268972</v>
      </c>
      <c r="D39" s="176" t="n">
        <v>14745937</v>
      </c>
      <c r="E39" s="176" t="n">
        <v>14613928</v>
      </c>
      <c r="F39" s="176" t="n">
        <v>14520569</v>
      </c>
      <c r="G39" s="176" t="n">
        <v>14323277</v>
      </c>
      <c r="H39" s="176" t="n">
        <v>14400802.142</v>
      </c>
      <c r="I39" s="176" t="n">
        <v>14678626.196</v>
      </c>
      <c r="J39" s="176" t="n">
        <v>14427360</v>
      </c>
      <c r="K39" s="176" t="n">
        <v>14459938</v>
      </c>
      <c r="L39" s="176" t="n">
        <v>14656094</v>
      </c>
      <c r="M39" s="176" t="n">
        <v>14630622.268</v>
      </c>
      <c r="N39" s="176" t="n">
        <v>14651915.279419</v>
      </c>
    </row>
    <row r="40" customFormat="false" ht="9" hidden="false" customHeight="true" outlineLevel="0" collapsed="false">
      <c r="A40" s="114"/>
      <c r="B40" s="179" t="s">
        <v>288</v>
      </c>
      <c r="L40" s="107"/>
    </row>
    <row r="41" customFormat="false" ht="12.75" hidden="false" customHeight="true" outlineLevel="0" collapsed="false">
      <c r="A41" s="114"/>
      <c r="B41" s="123" t="s">
        <v>289</v>
      </c>
      <c r="L41" s="107"/>
    </row>
    <row r="42" customFormat="false" ht="12.75" hidden="false" customHeight="false" outlineLevel="0" collapsed="false">
      <c r="A42" s="114"/>
      <c r="B42" s="123" t="s">
        <v>290</v>
      </c>
    </row>
    <row r="43" customFormat="false" ht="12.75" hidden="false" customHeight="false" outlineLevel="0" collapsed="false">
      <c r="B43" s="123" t="s">
        <v>291</v>
      </c>
    </row>
    <row r="44" customFormat="false" ht="12.75" hidden="false" customHeight="false" outlineLevel="0" collapsed="false">
      <c r="B44" s="123" t="s">
        <v>292</v>
      </c>
    </row>
    <row r="45" customFormat="false" ht="12.75" hidden="false" customHeight="false" outlineLevel="0" collapsed="false">
      <c r="B45" s="123" t="s">
        <v>293</v>
      </c>
    </row>
    <row r="46" customFormat="false" ht="12.75" hidden="false" customHeight="false" outlineLevel="0" collapsed="false">
      <c r="B46" s="123"/>
    </row>
    <row r="47" customFormat="false" ht="12.75" hidden="false" customHeight="false" outlineLevel="0" collapsed="false">
      <c r="B47" s="180"/>
      <c r="C47" s="181"/>
      <c r="D47" s="181"/>
      <c r="E47" s="181"/>
      <c r="F47" s="181"/>
      <c r="G47" s="181"/>
      <c r="J47" s="181"/>
      <c r="K47" s="181"/>
      <c r="L47" s="181"/>
    </row>
    <row r="48" customFormat="false" ht="12.75" hidden="false" customHeight="false" outlineLevel="0" collapsed="false">
      <c r="B48" s="180"/>
    </row>
    <row r="49" customFormat="false" ht="12.75" hidden="false" customHeight="false" outlineLevel="0" collapsed="false">
      <c r="B49" s="180"/>
    </row>
    <row r="50" customFormat="false" ht="12.75" hidden="false" customHeight="false" outlineLevel="0" collapsed="false">
      <c r="B50" s="180"/>
    </row>
    <row r="51" customFormat="false" ht="12.75" hidden="false" customHeight="false" outlineLevel="0" collapsed="false">
      <c r="B51" s="180"/>
    </row>
    <row r="52" customFormat="false" ht="12.75" hidden="false" customHeight="false" outlineLevel="0" collapsed="false">
      <c r="B52" s="180"/>
    </row>
    <row r="53" customFormat="false" ht="12.75" hidden="false" customHeight="false" outlineLevel="0" collapsed="false">
      <c r="B53" s="180"/>
    </row>
    <row r="54" customFormat="false" ht="12.75" hidden="false" customHeight="false" outlineLevel="0" collapsed="false">
      <c r="B54" s="180"/>
    </row>
    <row r="55" customFormat="false" ht="12.75" hidden="false" customHeight="false" outlineLevel="0" collapsed="false">
      <c r="B55" s="180"/>
    </row>
    <row r="56" customFormat="false" ht="12.75" hidden="false" customHeight="false" outlineLevel="0" collapsed="false">
      <c r="B56" s="180"/>
    </row>
    <row r="57" customFormat="false" ht="12.75" hidden="false" customHeight="false" outlineLevel="0" collapsed="false">
      <c r="B57" s="180"/>
    </row>
    <row r="58" customFormat="false" ht="12.75" hidden="false" customHeight="false" outlineLevel="0" collapsed="false">
      <c r="B58" s="180"/>
    </row>
    <row r="59" customFormat="false" ht="12.75" hidden="false" customHeight="false" outlineLevel="0" collapsed="false">
      <c r="B59" s="180"/>
    </row>
    <row r="60" customFormat="false" ht="12.75" hidden="false" customHeight="false" outlineLevel="0" collapsed="false">
      <c r="B60" s="180"/>
    </row>
    <row r="61" customFormat="false" ht="12.75" hidden="false" customHeight="false" outlineLevel="0" collapsed="false">
      <c r="B61" s="180"/>
    </row>
    <row r="62" customFormat="false" ht="12.75" hidden="false" customHeight="false" outlineLevel="0" collapsed="false">
      <c r="B62" s="180"/>
    </row>
    <row r="63" customFormat="false" ht="12.75" hidden="false" customHeight="false" outlineLevel="0" collapsed="false">
      <c r="B63" s="180"/>
    </row>
    <row r="64" customFormat="false" ht="12.75" hidden="false" customHeight="false" outlineLevel="0" collapsed="false">
      <c r="B64" s="180"/>
    </row>
    <row r="65" customFormat="false" ht="12.75" hidden="false" customHeight="false" outlineLevel="0" collapsed="false">
      <c r="B65" s="180"/>
    </row>
    <row r="66" customFormat="false" ht="12.75" hidden="false" customHeight="false" outlineLevel="0" collapsed="false">
      <c r="B66" s="180"/>
    </row>
    <row r="67" customFormat="false" ht="12.75" hidden="false" customHeight="false" outlineLevel="0" collapsed="false">
      <c r="B67" s="180"/>
    </row>
    <row r="68" customFormat="false" ht="12.75" hidden="false" customHeight="false" outlineLevel="0" collapsed="false">
      <c r="B68" s="180"/>
    </row>
    <row r="69" customFormat="false" ht="12.75" hidden="false" customHeight="false" outlineLevel="0" collapsed="false">
      <c r="B69" s="180"/>
    </row>
    <row r="70" customFormat="false" ht="12.75" hidden="false" customHeight="false" outlineLevel="0" collapsed="false">
      <c r="B70" s="180"/>
    </row>
    <row r="71" customFormat="false" ht="12.75" hidden="false" customHeight="false" outlineLevel="0" collapsed="false">
      <c r="B71" s="180"/>
    </row>
    <row r="72" customFormat="false" ht="12.75" hidden="false" customHeight="false" outlineLevel="0" collapsed="false">
      <c r="B72" s="180"/>
    </row>
    <row r="73" customFormat="false" ht="12.75" hidden="false" customHeight="false" outlineLevel="0" collapsed="false">
      <c r="B73" s="180"/>
    </row>
    <row r="74" customFormat="false" ht="12.75" hidden="false" customHeight="false" outlineLevel="0" collapsed="false">
      <c r="B74" s="180"/>
    </row>
    <row r="75" customFormat="false" ht="12.75" hidden="false" customHeight="false" outlineLevel="0" collapsed="false">
      <c r="B75" s="180"/>
    </row>
    <row r="76" customFormat="false" ht="12.75" hidden="false" customHeight="false" outlineLevel="0" collapsed="false">
      <c r="B76" s="180"/>
    </row>
    <row r="77" customFormat="false" ht="12.75" hidden="false" customHeight="false" outlineLevel="0" collapsed="false">
      <c r="B77" s="180"/>
    </row>
    <row r="78" customFormat="false" ht="12.75" hidden="false" customHeight="false" outlineLevel="0" collapsed="false">
      <c r="B78" s="180"/>
    </row>
    <row r="79" customFormat="false" ht="12.75" hidden="false" customHeight="false" outlineLevel="0" collapsed="false">
      <c r="B79" s="180"/>
    </row>
    <row r="80" customFormat="false" ht="12.75" hidden="false" customHeight="false" outlineLevel="0" collapsed="false">
      <c r="B80" s="180"/>
    </row>
    <row r="81" customFormat="false" ht="12.75" hidden="false" customHeight="false" outlineLevel="0" collapsed="false">
      <c r="B81" s="180"/>
    </row>
    <row r="82" customFormat="false" ht="12.75" hidden="false" customHeight="false" outlineLevel="0" collapsed="false">
      <c r="B82" s="180"/>
    </row>
    <row r="83" customFormat="false" ht="12.75" hidden="false" customHeight="false" outlineLevel="0" collapsed="false">
      <c r="B83" s="180"/>
    </row>
    <row r="84" customFormat="false" ht="12.75" hidden="false" customHeight="false" outlineLevel="0" collapsed="false">
      <c r="B84" s="180"/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B86" s="180"/>
    </row>
    <row r="87" customFormat="false" ht="12.75" hidden="false" customHeight="false" outlineLevel="0" collapsed="false">
      <c r="B87" s="180"/>
    </row>
    <row r="88" customFormat="false" ht="12.75" hidden="false" customHeight="false" outlineLevel="0" collapsed="false">
      <c r="B88" s="180"/>
    </row>
    <row r="89" customFormat="false" ht="12.75" hidden="false" customHeight="false" outlineLevel="0" collapsed="false">
      <c r="B89" s="180"/>
    </row>
    <row r="90" customFormat="false" ht="12.75" hidden="false" customHeight="false" outlineLevel="0" collapsed="false">
      <c r="B90" s="180"/>
    </row>
    <row r="91" customFormat="false" ht="12.75" hidden="false" customHeight="false" outlineLevel="0" collapsed="false">
      <c r="B91" s="180"/>
    </row>
    <row r="92" customFormat="false" ht="12.75" hidden="false" customHeight="false" outlineLevel="0" collapsed="false">
      <c r="B92" s="180"/>
    </row>
    <row r="93" customFormat="false" ht="12.75" hidden="false" customHeight="false" outlineLevel="0" collapsed="false">
      <c r="B93" s="180"/>
    </row>
    <row r="94" customFormat="false" ht="12.75" hidden="false" customHeight="false" outlineLevel="0" collapsed="false">
      <c r="B94" s="180"/>
    </row>
    <row r="95" customFormat="false" ht="12.75" hidden="false" customHeight="false" outlineLevel="0" collapsed="false">
      <c r="B95" s="180"/>
    </row>
    <row r="96" customFormat="false" ht="12.75" hidden="false" customHeight="false" outlineLevel="0" collapsed="false">
      <c r="B96" s="180"/>
    </row>
    <row r="97" customFormat="false" ht="12.75" hidden="false" customHeight="false" outlineLevel="0" collapsed="false">
      <c r="B97" s="180"/>
    </row>
    <row r="98" customFormat="false" ht="12.75" hidden="false" customHeight="false" outlineLevel="0" collapsed="false">
      <c r="B98" s="180"/>
    </row>
    <row r="99" customFormat="false" ht="12.75" hidden="false" customHeight="false" outlineLevel="0" collapsed="false">
      <c r="B99" s="180"/>
    </row>
    <row r="100" customFormat="false" ht="12.75" hidden="false" customHeight="false" outlineLevel="0" collapsed="false">
      <c r="B100" s="180"/>
    </row>
    <row r="101" customFormat="false" ht="12.75" hidden="false" customHeight="false" outlineLevel="0" collapsed="false">
      <c r="B101" s="180"/>
    </row>
    <row r="102" customFormat="false" ht="12.75" hidden="false" customHeight="false" outlineLevel="0" collapsed="false">
      <c r="B102" s="180"/>
    </row>
    <row r="103" customFormat="false" ht="12.75" hidden="false" customHeight="false" outlineLevel="0" collapsed="false">
      <c r="B103" s="180"/>
    </row>
    <row r="104" customFormat="false" ht="12.75" hidden="false" customHeight="false" outlineLevel="0" collapsed="false">
      <c r="B104" s="180"/>
    </row>
    <row r="105" customFormat="false" ht="12.75" hidden="false" customHeight="false" outlineLevel="0" collapsed="false">
      <c r="B105" s="180"/>
    </row>
    <row r="106" customFormat="false" ht="12.75" hidden="false" customHeight="false" outlineLevel="0" collapsed="false">
      <c r="B106" s="180"/>
    </row>
    <row r="107" customFormat="false" ht="12.75" hidden="false" customHeight="false" outlineLevel="0" collapsed="false">
      <c r="B107" s="180"/>
    </row>
    <row r="108" customFormat="false" ht="12.75" hidden="false" customHeight="false" outlineLevel="0" collapsed="false">
      <c r="B108" s="180"/>
    </row>
    <row r="109" customFormat="false" ht="12.75" hidden="false" customHeight="false" outlineLevel="0" collapsed="false">
      <c r="B109" s="180"/>
    </row>
    <row r="110" customFormat="false" ht="12.75" hidden="false" customHeight="false" outlineLevel="0" collapsed="false">
      <c r="B110" s="180"/>
    </row>
    <row r="111" customFormat="false" ht="12.75" hidden="false" customHeight="false" outlineLevel="0" collapsed="false">
      <c r="B111" s="180"/>
    </row>
    <row r="112" customFormat="false" ht="12.75" hidden="false" customHeight="false" outlineLevel="0" collapsed="false">
      <c r="B112" s="180"/>
    </row>
    <row r="113" customFormat="false" ht="12.75" hidden="false" customHeight="false" outlineLevel="0" collapsed="false">
      <c r="B113" s="180"/>
    </row>
    <row r="114" customFormat="false" ht="12.75" hidden="false" customHeight="false" outlineLevel="0" collapsed="false">
      <c r="B114" s="180"/>
    </row>
    <row r="115" customFormat="false" ht="12.75" hidden="false" customHeight="false" outlineLevel="0" collapsed="false">
      <c r="B115" s="180"/>
    </row>
    <row r="116" customFormat="false" ht="12.75" hidden="false" customHeight="false" outlineLevel="0" collapsed="false">
      <c r="B116" s="180"/>
    </row>
    <row r="117" customFormat="false" ht="12.75" hidden="false" customHeight="false" outlineLevel="0" collapsed="false">
      <c r="B117" s="180"/>
    </row>
    <row r="118" customFormat="false" ht="12.75" hidden="false" customHeight="false" outlineLevel="0" collapsed="false">
      <c r="B118" s="180"/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B120" s="180"/>
    </row>
    <row r="121" customFormat="false" ht="12.75" hidden="false" customHeight="false" outlineLevel="0" collapsed="false">
      <c r="B121" s="180"/>
    </row>
    <row r="122" customFormat="false" ht="12.75" hidden="false" customHeight="false" outlineLevel="0" collapsed="false">
      <c r="B122" s="180"/>
    </row>
    <row r="123" customFormat="false" ht="12.75" hidden="false" customHeight="false" outlineLevel="0" collapsed="false">
      <c r="B123" s="180"/>
    </row>
    <row r="124" customFormat="false" ht="12.75" hidden="false" customHeight="false" outlineLevel="0" collapsed="false">
      <c r="B124" s="180"/>
    </row>
    <row r="125" customFormat="false" ht="12.75" hidden="false" customHeight="false" outlineLevel="0" collapsed="false">
      <c r="B125" s="180"/>
    </row>
    <row r="126" customFormat="false" ht="12.75" hidden="false" customHeight="false" outlineLevel="0" collapsed="false">
      <c r="B126" s="180"/>
    </row>
    <row r="127" customFormat="false" ht="12.75" hidden="false" customHeight="false" outlineLevel="0" collapsed="false">
      <c r="B127" s="180"/>
    </row>
    <row r="128" customFormat="false" ht="12.75" hidden="false" customHeight="false" outlineLevel="0" collapsed="false">
      <c r="B128" s="180"/>
    </row>
    <row r="129" customFormat="false" ht="12.75" hidden="false" customHeight="false" outlineLevel="0" collapsed="false">
      <c r="B129" s="180"/>
    </row>
    <row r="130" customFormat="false" ht="12.75" hidden="false" customHeight="false" outlineLevel="0" collapsed="false">
      <c r="B130" s="180"/>
    </row>
    <row r="131" customFormat="false" ht="12.75" hidden="false" customHeight="false" outlineLevel="0" collapsed="false">
      <c r="B131" s="180"/>
    </row>
    <row r="132" customFormat="false" ht="12.75" hidden="false" customHeight="false" outlineLevel="0" collapsed="false">
      <c r="B132" s="180"/>
    </row>
    <row r="133" customFormat="false" ht="12.75" hidden="false" customHeight="false" outlineLevel="0" collapsed="false">
      <c r="B133" s="180"/>
    </row>
    <row r="134" customFormat="false" ht="12.75" hidden="false" customHeight="false" outlineLevel="0" collapsed="false">
      <c r="B134" s="180"/>
    </row>
    <row r="135" customFormat="false" ht="12.75" hidden="false" customHeight="false" outlineLevel="0" collapsed="false">
      <c r="B135" s="180"/>
    </row>
    <row r="136" customFormat="false" ht="12.75" hidden="false" customHeight="false" outlineLevel="0" collapsed="false">
      <c r="B136" s="180"/>
    </row>
    <row r="137" customFormat="false" ht="12.75" hidden="false" customHeight="false" outlineLevel="0" collapsed="false">
      <c r="B137" s="180"/>
    </row>
    <row r="138" customFormat="false" ht="12.75" hidden="false" customHeight="false" outlineLevel="0" collapsed="false">
      <c r="B138" s="180"/>
    </row>
    <row r="139" customFormat="false" ht="12.75" hidden="false" customHeight="false" outlineLevel="0" collapsed="false">
      <c r="B139" s="180"/>
    </row>
    <row r="140" customFormat="false" ht="12.75" hidden="false" customHeight="false" outlineLevel="0" collapsed="false">
      <c r="B140" s="180"/>
    </row>
    <row r="141" customFormat="false" ht="12.75" hidden="false" customHeight="false" outlineLevel="0" collapsed="false">
      <c r="B141" s="180"/>
    </row>
    <row r="142" customFormat="false" ht="12.75" hidden="false" customHeight="false" outlineLevel="0" collapsed="false">
      <c r="B142" s="180"/>
    </row>
    <row r="143" customFormat="false" ht="12.75" hidden="false" customHeight="false" outlineLevel="0" collapsed="false">
      <c r="B143" s="180"/>
    </row>
    <row r="144" customFormat="false" ht="12.75" hidden="false" customHeight="false" outlineLevel="0" collapsed="false">
      <c r="B144" s="180"/>
    </row>
    <row r="145" customFormat="false" ht="12.75" hidden="false" customHeight="false" outlineLevel="0" collapsed="false">
      <c r="B145" s="180"/>
    </row>
    <row r="146" customFormat="false" ht="12.75" hidden="false" customHeight="false" outlineLevel="0" collapsed="false">
      <c r="B146" s="180"/>
    </row>
    <row r="147" customFormat="false" ht="12.75" hidden="false" customHeight="false" outlineLevel="0" collapsed="false">
      <c r="B147" s="180"/>
    </row>
    <row r="148" customFormat="false" ht="12.75" hidden="false" customHeight="false" outlineLevel="0" collapsed="false">
      <c r="B148" s="180"/>
    </row>
    <row r="149" customFormat="false" ht="12.75" hidden="false" customHeight="false" outlineLevel="0" collapsed="false">
      <c r="B149" s="180"/>
    </row>
    <row r="150" customFormat="false" ht="12.75" hidden="false" customHeight="false" outlineLevel="0" collapsed="false">
      <c r="B150" s="180"/>
    </row>
    <row r="151" customFormat="false" ht="12.75" hidden="false" customHeight="false" outlineLevel="0" collapsed="false">
      <c r="B151" s="180"/>
    </row>
    <row r="152" customFormat="false" ht="12.75" hidden="false" customHeight="false" outlineLevel="0" collapsed="false">
      <c r="B152" s="180"/>
    </row>
    <row r="153" customFormat="false" ht="12.75" hidden="false" customHeight="false" outlineLevel="0" collapsed="false">
      <c r="B153" s="180"/>
    </row>
    <row r="154" customFormat="false" ht="12.75" hidden="false" customHeight="false" outlineLevel="0" collapsed="false">
      <c r="B154" s="180"/>
    </row>
    <row r="155" customFormat="false" ht="12.75" hidden="false" customHeight="false" outlineLevel="0" collapsed="false">
      <c r="B155" s="180"/>
    </row>
    <row r="156" customFormat="false" ht="12.75" hidden="false" customHeight="false" outlineLevel="0" collapsed="false">
      <c r="B156" s="180"/>
    </row>
    <row r="157" customFormat="false" ht="12.75" hidden="false" customHeight="false" outlineLevel="0" collapsed="false">
      <c r="B157" s="180"/>
    </row>
    <row r="158" customFormat="false" ht="12.75" hidden="false" customHeight="false" outlineLevel="0" collapsed="false">
      <c r="B158" s="180"/>
    </row>
    <row r="159" customFormat="false" ht="12.75" hidden="false" customHeight="false" outlineLevel="0" collapsed="false">
      <c r="B159" s="180"/>
    </row>
    <row r="160" customFormat="false" ht="12.75" hidden="false" customHeight="false" outlineLevel="0" collapsed="false">
      <c r="B160" s="180"/>
    </row>
    <row r="161" customFormat="false" ht="12.75" hidden="false" customHeight="false" outlineLevel="0" collapsed="false">
      <c r="B161" s="180"/>
    </row>
    <row r="162" customFormat="false" ht="12.75" hidden="false" customHeight="false" outlineLevel="0" collapsed="false">
      <c r="B162" s="180"/>
    </row>
    <row r="163" customFormat="false" ht="12.75" hidden="false" customHeight="false" outlineLevel="0" collapsed="false">
      <c r="B163" s="180"/>
    </row>
    <row r="164" customFormat="false" ht="12.75" hidden="false" customHeight="false" outlineLevel="0" collapsed="false">
      <c r="B164" s="180"/>
    </row>
    <row r="165" customFormat="false" ht="12.75" hidden="false" customHeight="false" outlineLevel="0" collapsed="false">
      <c r="B165" s="180"/>
    </row>
    <row r="166" customFormat="false" ht="12.75" hidden="false" customHeight="false" outlineLevel="0" collapsed="false">
      <c r="B166" s="180"/>
    </row>
    <row r="167" customFormat="false" ht="12.75" hidden="false" customHeight="false" outlineLevel="0" collapsed="false">
      <c r="B167" s="180"/>
    </row>
    <row r="168" customFormat="false" ht="12.75" hidden="false" customHeight="false" outlineLevel="0" collapsed="false">
      <c r="B168" s="180"/>
    </row>
    <row r="169" customFormat="false" ht="12.75" hidden="false" customHeight="false" outlineLevel="0" collapsed="false">
      <c r="B169" s="180"/>
    </row>
    <row r="170" customFormat="false" ht="12.75" hidden="false" customHeight="false" outlineLevel="0" collapsed="false">
      <c r="B170" s="180"/>
    </row>
    <row r="171" customFormat="false" ht="12.75" hidden="false" customHeight="false" outlineLevel="0" collapsed="false">
      <c r="B171" s="180"/>
    </row>
    <row r="172" customFormat="false" ht="12.75" hidden="false" customHeight="false" outlineLevel="0" collapsed="false">
      <c r="B172" s="180"/>
    </row>
    <row r="173" customFormat="false" ht="12.75" hidden="false" customHeight="false" outlineLevel="0" collapsed="false">
      <c r="B173" s="180"/>
    </row>
    <row r="174" customFormat="false" ht="12.75" hidden="false" customHeight="false" outlineLevel="0" collapsed="false">
      <c r="B174" s="180"/>
    </row>
    <row r="175" customFormat="false" ht="12.75" hidden="false" customHeight="false" outlineLevel="0" collapsed="false">
      <c r="B175" s="180"/>
    </row>
    <row r="176" customFormat="false" ht="12.75" hidden="false" customHeight="false" outlineLevel="0" collapsed="false">
      <c r="B176" s="180"/>
    </row>
    <row r="177" customFormat="false" ht="12.75" hidden="false" customHeight="false" outlineLevel="0" collapsed="false">
      <c r="B177" s="180"/>
    </row>
    <row r="178" customFormat="false" ht="12.75" hidden="false" customHeight="false" outlineLevel="0" collapsed="false">
      <c r="B178" s="180"/>
    </row>
    <row r="179" customFormat="false" ht="12.75" hidden="false" customHeight="false" outlineLevel="0" collapsed="false">
      <c r="B179" s="180"/>
    </row>
    <row r="180" customFormat="false" ht="12.75" hidden="false" customHeight="false" outlineLevel="0" collapsed="false">
      <c r="B180" s="180"/>
    </row>
    <row r="181" customFormat="false" ht="12.75" hidden="false" customHeight="false" outlineLevel="0" collapsed="false">
      <c r="B181" s="180"/>
    </row>
    <row r="182" customFormat="false" ht="12.75" hidden="false" customHeight="false" outlineLevel="0" collapsed="false">
      <c r="B182" s="180"/>
    </row>
    <row r="183" customFormat="false" ht="12.75" hidden="false" customHeight="false" outlineLevel="0" collapsed="false">
      <c r="B183" s="180"/>
    </row>
    <row r="184" customFormat="false" ht="12.75" hidden="false" customHeight="false" outlineLevel="0" collapsed="false">
      <c r="B184" s="180"/>
    </row>
    <row r="185" customFormat="false" ht="12.75" hidden="false" customHeight="false" outlineLevel="0" collapsed="false">
      <c r="B185" s="180"/>
    </row>
    <row r="186" customFormat="false" ht="12.75" hidden="false" customHeight="false" outlineLevel="0" collapsed="false">
      <c r="B186" s="180"/>
    </row>
    <row r="187" customFormat="false" ht="12.75" hidden="false" customHeight="false" outlineLevel="0" collapsed="false">
      <c r="B187" s="180"/>
    </row>
    <row r="188" customFormat="false" ht="12.75" hidden="false" customHeight="false" outlineLevel="0" collapsed="false">
      <c r="B188" s="180"/>
    </row>
    <row r="189" customFormat="false" ht="12.75" hidden="false" customHeight="false" outlineLevel="0" collapsed="false">
      <c r="B189" s="180"/>
    </row>
    <row r="190" customFormat="false" ht="12.75" hidden="false" customHeight="false" outlineLevel="0" collapsed="false">
      <c r="B190" s="180"/>
    </row>
    <row r="191" customFormat="false" ht="12.75" hidden="false" customHeight="false" outlineLevel="0" collapsed="false">
      <c r="B191" s="180"/>
    </row>
    <row r="192" customFormat="false" ht="12.75" hidden="false" customHeight="false" outlineLevel="0" collapsed="false">
      <c r="B192" s="180"/>
    </row>
    <row r="193" customFormat="false" ht="12.75" hidden="false" customHeight="false" outlineLevel="0" collapsed="false">
      <c r="B193" s="180"/>
    </row>
  </sheetData>
  <mergeCells count="1">
    <mergeCell ref="A2:B2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5" width="34.71"/>
    <col collapsed="false" customWidth="true" hidden="false" outlineLevel="0" max="14" min="3" style="25" width="8.7"/>
    <col collapsed="false" customWidth="false" hidden="false" outlineLevel="0" max="257" min="15" style="25" width="11.42"/>
  </cols>
  <sheetData>
    <row r="1" s="133" customFormat="true" ht="19.5" hidden="false" customHeight="true" outlineLevel="0" collapsed="false">
      <c r="A1" s="163" t="s">
        <v>294</v>
      </c>
      <c r="B1" s="138"/>
      <c r="D1" s="138"/>
      <c r="E1" s="138"/>
      <c r="F1" s="138"/>
      <c r="G1" s="138"/>
      <c r="H1" s="138"/>
    </row>
    <row r="2" s="133" customFormat="true" ht="19.5" hidden="false" customHeight="true" outlineLevel="0" collapsed="false">
      <c r="A2" s="165" t="s">
        <v>295</v>
      </c>
      <c r="B2" s="165"/>
      <c r="D2" s="138"/>
      <c r="E2" s="138"/>
      <c r="F2" s="138"/>
      <c r="G2" s="138"/>
      <c r="H2" s="138"/>
    </row>
    <row r="3" customFormat="false" ht="12.75" hidden="false" customHeight="true" outlineLevel="0" collapsed="false">
      <c r="B3" s="137"/>
      <c r="N3" s="57"/>
    </row>
    <row r="4" s="43" customFormat="true" ht="25.5" hidden="false" customHeight="true" outlineLevel="0" collapsed="false">
      <c r="A4" s="58" t="s">
        <v>155</v>
      </c>
      <c r="B4" s="140" t="s">
        <v>252</v>
      </c>
      <c r="C4" s="140" t="n">
        <v>1995</v>
      </c>
      <c r="D4" s="140" t="n">
        <v>1996</v>
      </c>
      <c r="E4" s="140" t="n">
        <v>1997</v>
      </c>
      <c r="F4" s="140" t="n">
        <v>1998</v>
      </c>
      <c r="G4" s="140" t="n">
        <v>1999</v>
      </c>
      <c r="H4" s="140" t="n">
        <v>2000</v>
      </c>
      <c r="I4" s="140" t="n">
        <v>2001</v>
      </c>
      <c r="J4" s="141" t="n">
        <v>2002</v>
      </c>
      <c r="K4" s="141" t="n">
        <v>2003</v>
      </c>
      <c r="L4" s="141" t="n">
        <v>2004</v>
      </c>
      <c r="M4" s="140" t="n">
        <v>2005</v>
      </c>
      <c r="N4" s="141" t="n">
        <v>2006</v>
      </c>
    </row>
    <row r="5" s="170" customFormat="true" ht="20.25" hidden="false" customHeight="true" outlineLevel="0" collapsed="false">
      <c r="A5" s="166" t="n">
        <v>1</v>
      </c>
      <c r="B5" s="167" t="s">
        <v>253</v>
      </c>
      <c r="C5" s="182" t="n">
        <f aca="false">IF(AND(ISNUMBER('5.2.1.1'!C5),('5.2.1.1'!$C5)&gt;0),'5.2.1.1'!C5/'5.2.1.1'!$C5*100,0)</f>
        <v>100</v>
      </c>
      <c r="D5" s="182" t="n">
        <f aca="false">IF(AND(ISNUMBER('5.2.1.1'!D5),('5.2.1.1'!$C5)&gt;0),'5.2.1.1'!D5/'5.2.1.1'!$C5*100,0)</f>
        <v>101.630047641925</v>
      </c>
      <c r="E5" s="182" t="n">
        <f aca="false">IF(AND(ISNUMBER('5.2.1.1'!E5),('5.2.1.1'!$C5)&gt;0),'5.2.1.1'!E5/'5.2.1.1'!$C5*100,0)</f>
        <v>97.4091719231298</v>
      </c>
      <c r="F5" s="182" t="n">
        <f aca="false">IF(AND(ISNUMBER('5.2.1.1'!F5),('5.2.1.1'!$C5)&gt;0),'5.2.1.1'!F5/'5.2.1.1'!$C5*100,0)</f>
        <v>96.5201259602201</v>
      </c>
      <c r="G5" s="182" t="n">
        <f aca="false">IF(AND(ISNUMBER('5.2.1.1'!G5),('5.2.1.1'!$C5)&gt;0),'5.2.1.1'!G5/'5.2.1.1'!$C5*100,0)</f>
        <v>90.1729108643346</v>
      </c>
      <c r="H5" s="182" t="n">
        <f aca="false">IF(AND(ISNUMBER('5.2.1.1'!H5),('5.2.1.1'!$C5)&gt;0),'5.2.1.1'!H5/'5.2.1.1'!$C5*100,0)</f>
        <v>90.8976323304255</v>
      </c>
      <c r="I5" s="182" t="n">
        <f aca="false">IF(AND(ISNUMBER('5.2.1.1'!I5),('5.2.1.1'!$C5)&gt;0),'5.2.1.1'!I5/'5.2.1.1'!$C5*100,0)</f>
        <v>86.1302506637433</v>
      </c>
      <c r="J5" s="182" t="n">
        <f aca="false">IF(AND(ISNUMBER('5.2.1.1'!J5),('5.2.1.1'!$C5)&gt;0),'5.2.1.1'!J5/'5.2.1.1'!$C5*100,0)</f>
        <v>83.6871965129503</v>
      </c>
      <c r="K5" s="182" t="n">
        <f aca="false">IF(AND(ISNUMBER('5.2.1.1'!K5),('5.2.1.1'!$C5)&gt;0),'5.2.1.1'!K5/'5.2.1.1'!$C5*100,0)</f>
        <v>87.8288476773953</v>
      </c>
      <c r="L5" s="182" t="n">
        <f aca="false">IF(AND(ISNUMBER('5.2.1.1'!L5),('5.2.1.1'!$C5)&gt;0),'5.2.1.1'!L5/'5.2.1.1'!$C5*100,0)</f>
        <v>86.4485084247956</v>
      </c>
      <c r="M5" s="182" t="n">
        <f aca="false">IF(AND(ISNUMBER('5.2.1.1'!M5),('5.2.1.1'!$C5)&gt;0),'5.2.1.1'!M5/'5.2.1.1'!$C5*100,0)</f>
        <v>85.4351966532742</v>
      </c>
      <c r="N5" s="182" t="n">
        <f aca="false">IF(AND(ISNUMBER('5.2.1.1'!N5),('5.2.1.1'!$C5)&gt;0),'5.2.1.1'!N5/'5.2.1.1'!$C5*100,0)</f>
        <v>87.9266678038777</v>
      </c>
    </row>
    <row r="6" s="124" customFormat="true" ht="15" hidden="false" customHeight="true" outlineLevel="0" collapsed="false">
      <c r="A6" s="171" t="n">
        <v>2</v>
      </c>
      <c r="B6" s="172" t="s">
        <v>254</v>
      </c>
      <c r="C6" s="182" t="n">
        <f aca="false">IF(AND(ISNUMBER('5.2.1.1'!C6),('5.2.1.1'!$C6)&gt;0),'5.2.1.1'!C6/'5.2.1.1'!$C6*100,0)</f>
        <v>100</v>
      </c>
      <c r="D6" s="182" t="n">
        <f aca="false">IF(AND(ISNUMBER('5.2.1.1'!D6),('5.2.1.1'!$C6)&gt;0),'5.2.1.1'!D6/'5.2.1.1'!$C6*100,0)</f>
        <v>115.072526993129</v>
      </c>
      <c r="E6" s="182" t="n">
        <f aca="false">IF(AND(ISNUMBER('5.2.1.1'!E6),('5.2.1.1'!$C6)&gt;0),'5.2.1.1'!E6/'5.2.1.1'!$C6*100,0)</f>
        <v>90.7514450867052</v>
      </c>
      <c r="F6" s="182" t="n">
        <f aca="false">IF(AND(ISNUMBER('5.2.1.1'!F6),('5.2.1.1'!$C6)&gt;0),'5.2.1.1'!F6/'5.2.1.1'!$C6*100,0)</f>
        <v>76.0388264805322</v>
      </c>
      <c r="G6" s="182" t="n">
        <f aca="false">IF(AND(ISNUMBER('5.2.1.1'!G6),('5.2.1.1'!$C6)&gt;0),'5.2.1.1'!G6/'5.2.1.1'!$C6*100,0)</f>
        <v>70.8910459155851</v>
      </c>
      <c r="H6" s="182" t="n">
        <f aca="false">IF(AND(ISNUMBER('5.2.1.1'!H6),('5.2.1.1'!$C6)&gt;0),'5.2.1.1'!H6/'5.2.1.1'!$C6*100,0)</f>
        <v>39.7317046569964</v>
      </c>
      <c r="I6" s="182" t="n">
        <f aca="false">IF(AND(ISNUMBER('5.2.1.1'!I6),('5.2.1.1'!$C6)&gt;0),'5.2.1.1'!I6/'5.2.1.1'!$C6*100,0)</f>
        <v>30.8212455011452</v>
      </c>
      <c r="J6" s="182" t="n">
        <f aca="false">IF(AND(ISNUMBER('5.2.1.1'!J6),('5.2.1.1'!$C6)&gt;0),'5.2.1.1'!J6/'5.2.1.1'!$C6*100,0)</f>
        <v>35.9799323808485</v>
      </c>
      <c r="K6" s="182" t="n">
        <f aca="false">IF(AND(ISNUMBER('5.2.1.1'!K6),('5.2.1.1'!$C6)&gt;0),'5.2.1.1'!K6/'5.2.1.1'!$C6*100,0)</f>
        <v>31.8464390882321</v>
      </c>
      <c r="L6" s="182" t="n">
        <f aca="false">IF(AND(ISNUMBER('5.2.1.1'!L6),('5.2.1.1'!$C6)&gt;0),'5.2.1.1'!L6/'5.2.1.1'!$C6*100,0)</f>
        <v>22.2597884174937</v>
      </c>
      <c r="M6" s="182" t="n">
        <f aca="false">IF(AND(ISNUMBER('5.2.1.1'!M6),('5.2.1.1'!$C6)&gt;0),'5.2.1.1'!M6/'5.2.1.1'!$C6*100,0)</f>
        <v>16.0868142654597</v>
      </c>
      <c r="N6" s="182" t="n">
        <f aca="false">IF(AND(ISNUMBER('5.2.1.1'!N6),('5.2.1.1'!$C6)&gt;0),'5.2.1.1'!N6/'5.2.1.1'!$C6*100,0)</f>
        <v>19.8582179081688</v>
      </c>
    </row>
    <row r="7" s="124" customFormat="true" ht="15" hidden="false" customHeight="true" outlineLevel="0" collapsed="false">
      <c r="A7" s="171" t="n">
        <v>3</v>
      </c>
      <c r="B7" s="172" t="s">
        <v>255</v>
      </c>
      <c r="C7" s="182" t="n">
        <f aca="false">IF(AND(ISNUMBER('5.2.1.1'!C7),('5.2.1.1'!$C7)&gt;0),'5.2.1.1'!C7/'5.2.1.1'!$C7*100,0)</f>
        <v>100</v>
      </c>
      <c r="D7" s="182" t="n">
        <f aca="false">IF(AND(ISNUMBER('5.2.1.1'!D7),('5.2.1.1'!$C7)&gt;0),'5.2.1.1'!D7/'5.2.1.1'!$C7*100,0)</f>
        <v>94.2660959574262</v>
      </c>
      <c r="E7" s="182" t="n">
        <f aca="false">IF(AND(ISNUMBER('5.2.1.1'!E7),('5.2.1.1'!$C7)&gt;0),'5.2.1.1'!E7/'5.2.1.1'!$C7*100,0)</f>
        <v>96.1043809469802</v>
      </c>
      <c r="F7" s="182" t="n">
        <f aca="false">IF(AND(ISNUMBER('5.2.1.1'!F7),('5.2.1.1'!$C7)&gt;0),'5.2.1.1'!F7/'5.2.1.1'!$C7*100,0)</f>
        <v>94.5841278392511</v>
      </c>
      <c r="G7" s="182" t="n">
        <f aca="false">IF(AND(ISNUMBER('5.2.1.1'!G7),('5.2.1.1'!$C7)&gt;0),'5.2.1.1'!G7/'5.2.1.1'!$C7*100,0)</f>
        <v>88.1399464579804</v>
      </c>
      <c r="H7" s="182" t="n">
        <f aca="false">IF(AND(ISNUMBER('5.2.1.1'!H7),('5.2.1.1'!$C7)&gt;0),'5.2.1.1'!H7/'5.2.1.1'!$C7*100,0)</f>
        <v>101.428142852813</v>
      </c>
      <c r="I7" s="182" t="n">
        <f aca="false">IF(AND(ISNUMBER('5.2.1.1'!I7),('5.2.1.1'!$C7)&gt;0),'5.2.1.1'!I7/'5.2.1.1'!$C7*100,0)</f>
        <v>93.9747709695311</v>
      </c>
      <c r="J7" s="182" t="n">
        <f aca="false">IF(AND(ISNUMBER('5.2.1.1'!J7),('5.2.1.1'!$C7)&gt;0),'5.2.1.1'!J7/'5.2.1.1'!$C7*100,0)</f>
        <v>92.3035118933696</v>
      </c>
      <c r="K7" s="182" t="n">
        <f aca="false">IF(AND(ISNUMBER('5.2.1.1'!K7),('5.2.1.1'!$C7)&gt;0),'5.2.1.1'!K7/'5.2.1.1'!$C7*100,0)</f>
        <v>90.7591577882846</v>
      </c>
      <c r="L7" s="182" t="n">
        <f aca="false">IF(AND(ISNUMBER('5.2.1.1'!L7),('5.2.1.1'!$C7)&gt;0),'5.2.1.1'!L7/'5.2.1.1'!$C7*100,0)</f>
        <v>86.6567899834365</v>
      </c>
      <c r="M7" s="182" t="n">
        <f aca="false">IF(AND(ISNUMBER('5.2.1.1'!M7),('5.2.1.1'!$C7)&gt;0),'5.2.1.1'!M7/'5.2.1.1'!$C7*100,0)</f>
        <v>78.5047788497208</v>
      </c>
      <c r="N7" s="182" t="n">
        <f aca="false">IF(AND(ISNUMBER('5.2.1.1'!N7),('5.2.1.1'!$C7)&gt;0),'5.2.1.1'!N7/'5.2.1.1'!$C7*100,0)</f>
        <v>89.8447631443838</v>
      </c>
    </row>
    <row r="8" s="124" customFormat="true" ht="15" hidden="false" customHeight="true" outlineLevel="0" collapsed="false">
      <c r="A8" s="171" t="n">
        <v>4</v>
      </c>
      <c r="B8" s="172" t="s">
        <v>256</v>
      </c>
      <c r="C8" s="182" t="n">
        <f aca="false">IF(AND(ISNUMBER('5.2.1.1'!C8),('5.2.1.1'!$C8)&gt;0),'5.2.1.1'!C8/'5.2.1.1'!$C8*100,0)</f>
        <v>100</v>
      </c>
      <c r="D8" s="182" t="n">
        <f aca="false">IF(AND(ISNUMBER('5.2.1.1'!D8),('5.2.1.1'!$C8)&gt;0),'5.2.1.1'!D8/'5.2.1.1'!$C8*100,0)</f>
        <v>122.304140781745</v>
      </c>
      <c r="E8" s="182" t="n">
        <f aca="false">IF(AND(ISNUMBER('5.2.1.1'!E8),('5.2.1.1'!$C8)&gt;0),'5.2.1.1'!E8/'5.2.1.1'!$C8*100,0)</f>
        <v>100.676835311465</v>
      </c>
      <c r="F8" s="182" t="n">
        <f aca="false">IF(AND(ISNUMBER('5.2.1.1'!F8),('5.2.1.1'!$C8)&gt;0),'5.2.1.1'!F8/'5.2.1.1'!$C8*100,0)</f>
        <v>94.3363388044188</v>
      </c>
      <c r="G8" s="182" t="n">
        <f aca="false">IF(AND(ISNUMBER('5.2.1.1'!G8),('5.2.1.1'!$C8)&gt;0),'5.2.1.1'!G8/'5.2.1.1'!$C8*100,0)</f>
        <v>79.5958326282966</v>
      </c>
      <c r="H8" s="182" t="n">
        <f aca="false">IF(AND(ISNUMBER('5.2.1.1'!H8),('5.2.1.1'!$C8)&gt;0),'5.2.1.1'!H8/'5.2.1.1'!$C8*100,0)</f>
        <v>94.5224685150717</v>
      </c>
      <c r="I8" s="182" t="n">
        <f aca="false">IF(AND(ISNUMBER('5.2.1.1'!I8),('5.2.1.1'!$C8)&gt;0),'5.2.1.1'!I8/'5.2.1.1'!$C8*100,0)</f>
        <v>81.6577630592956</v>
      </c>
      <c r="J8" s="182" t="n">
        <f aca="false">IF(AND(ISNUMBER('5.2.1.1'!J8),('5.2.1.1'!$C8)&gt;0),'5.2.1.1'!J8/'5.2.1.1'!$C8*100,0)</f>
        <v>104.220551620779</v>
      </c>
      <c r="K8" s="182" t="n">
        <f aca="false">IF(AND(ISNUMBER('5.2.1.1'!K8),('5.2.1.1'!$C8)&gt;0),'5.2.1.1'!K8/'5.2.1.1'!$C8*100,0)</f>
        <v>48.6934661219754</v>
      </c>
      <c r="L8" s="182" t="n">
        <f aca="false">IF(AND(ISNUMBER('5.2.1.1'!L8),('5.2.1.1'!$C8)&gt;0),'5.2.1.1'!L8/'5.2.1.1'!$C8*100,0)</f>
        <v>38.8116705745848</v>
      </c>
      <c r="M8" s="182" t="n">
        <f aca="false">IF(AND(ISNUMBER('5.2.1.1'!M8),('5.2.1.1'!$C8)&gt;0),'5.2.1.1'!M8/'5.2.1.1'!$C8*100,0)</f>
        <v>25.3880441876768</v>
      </c>
      <c r="N8" s="182" t="n">
        <f aca="false">IF(AND(ISNUMBER('5.2.1.1'!N8),('5.2.1.1'!$C8)&gt;0),'5.2.1.1'!N8/'5.2.1.1'!$C8*100,0)</f>
        <v>29.292465372622</v>
      </c>
    </row>
    <row r="9" s="170" customFormat="true" ht="15" hidden="false" customHeight="true" outlineLevel="0" collapsed="false">
      <c r="A9" s="174" t="n">
        <v>5</v>
      </c>
      <c r="B9" s="167" t="s">
        <v>257</v>
      </c>
      <c r="C9" s="182" t="n">
        <f aca="false">IF(AND(ISNUMBER('5.2.1.1'!C9),('5.2.1.1'!$C9)&gt;0),'5.2.1.1'!C9/'5.2.1.1'!$C9*100,0)</f>
        <v>100</v>
      </c>
      <c r="D9" s="182" t="n">
        <f aca="false">IF(AND(ISNUMBER('5.2.1.1'!D9),('5.2.1.1'!$C9)&gt;0),'5.2.1.1'!D9/'5.2.1.1'!$C9*100,0)</f>
        <v>97.1189864783476</v>
      </c>
      <c r="E9" s="182" t="n">
        <f aca="false">IF(AND(ISNUMBER('5.2.1.1'!E9),('5.2.1.1'!$C9)&gt;0),'5.2.1.1'!E9/'5.2.1.1'!$C9*100,0)</f>
        <v>91.901324967263</v>
      </c>
      <c r="F9" s="182" t="n">
        <f aca="false">IF(AND(ISNUMBER('5.2.1.1'!F9),('5.2.1.1'!$C9)&gt;0),'5.2.1.1'!F9/'5.2.1.1'!$C9*100,0)</f>
        <v>86.890733948561</v>
      </c>
      <c r="G9" s="182" t="n">
        <f aca="false">IF(AND(ISNUMBER('5.2.1.1'!G9),('5.2.1.1'!$C9)&gt;0),'5.2.1.1'!G9/'5.2.1.1'!$C9*100,0)</f>
        <v>84.7017782575391</v>
      </c>
      <c r="H9" s="182" t="n">
        <f aca="false">IF(AND(ISNUMBER('5.2.1.1'!H9),('5.2.1.1'!$C9)&gt;0),'5.2.1.1'!H9/'5.2.1.1'!$C9*100,0)</f>
        <v>89.411564133167</v>
      </c>
      <c r="I9" s="182" t="n">
        <f aca="false">IF(AND(ISNUMBER('5.2.1.1'!I9),('5.2.1.1'!$C9)&gt;0),'5.2.1.1'!I9/'5.2.1.1'!$C9*100,0)</f>
        <v>94.1889302344807</v>
      </c>
      <c r="J9" s="182" t="n">
        <f aca="false">IF(AND(ISNUMBER('5.2.1.1'!J9),('5.2.1.1'!$C9)&gt;0),'5.2.1.1'!J9/'5.2.1.1'!$C9*100,0)</f>
        <v>96.7473830036027</v>
      </c>
      <c r="K9" s="182" t="n">
        <f aca="false">IF(AND(ISNUMBER('5.2.1.1'!K9),('5.2.1.1'!$C9)&gt;0),'5.2.1.1'!K9/'5.2.1.1'!$C9*100,0)</f>
        <v>96.0621019618436</v>
      </c>
      <c r="L9" s="182" t="n">
        <f aca="false">IF(AND(ISNUMBER('5.2.1.1'!L9),('5.2.1.1'!$C9)&gt;0),'5.2.1.1'!L9/'5.2.1.1'!$C9*100,0)</f>
        <v>97.0409327804559</v>
      </c>
      <c r="M9" s="182" t="n">
        <f aca="false">IF(AND(ISNUMBER('5.2.1.1'!M9),('5.2.1.1'!$C9)&gt;0),'5.2.1.1'!M9/'5.2.1.1'!$C9*100,0)</f>
        <v>94.1260782841522</v>
      </c>
      <c r="N9" s="182" t="n">
        <f aca="false">IF(AND(ISNUMBER('5.2.1.1'!N9),('5.2.1.1'!$C9)&gt;0),'5.2.1.1'!N9/'5.2.1.1'!$C9*100,0)</f>
        <v>92.9489148482664</v>
      </c>
    </row>
    <row r="10" s="124" customFormat="true" ht="15" hidden="false" customHeight="true" outlineLevel="0" collapsed="false">
      <c r="A10" s="171" t="n">
        <v>6</v>
      </c>
      <c r="B10" s="167" t="s">
        <v>258</v>
      </c>
      <c r="C10" s="182" t="n">
        <f aca="false">IF(AND(ISNUMBER('5.2.1.1'!C10),('5.2.1.1'!$C10)&gt;0),'5.2.1.1'!C10/'5.2.1.1'!$C10*100,0)</f>
        <v>100</v>
      </c>
      <c r="D10" s="182" t="n">
        <f aca="false">IF(AND(ISNUMBER('5.2.1.1'!D10),('5.2.1.1'!$C10)&gt;0),'5.2.1.1'!D10/'5.2.1.1'!$C10*100,0)</f>
        <v>96.0124925980402</v>
      </c>
      <c r="E10" s="182" t="n">
        <f aca="false">IF(AND(ISNUMBER('5.2.1.1'!E10),('5.2.1.1'!$C10)&gt;0),'5.2.1.1'!E10/'5.2.1.1'!$C10*100,0)</f>
        <v>68.7293461442952</v>
      </c>
      <c r="F10" s="182" t="n">
        <f aca="false">IF(AND(ISNUMBER('5.2.1.1'!F10),('5.2.1.1'!$C10)&gt;0),'5.2.1.1'!F10/'5.2.1.1'!$C10*100,0)</f>
        <v>42.8817023552559</v>
      </c>
      <c r="G10" s="182" t="n">
        <f aca="false">IF(AND(ISNUMBER('5.2.1.1'!G10),('5.2.1.1'!$C10)&gt;0),'5.2.1.1'!G10/'5.2.1.1'!$C10*100,0)</f>
        <v>38.7280090160646</v>
      </c>
      <c r="H10" s="182" t="n">
        <f aca="false">IF(AND(ISNUMBER('5.2.1.1'!H10),('5.2.1.1'!$C10)&gt;0),'5.2.1.1'!H10/'5.2.1.1'!$C10*100,0)</f>
        <v>33.48264598575</v>
      </c>
      <c r="I10" s="182" t="n">
        <f aca="false">IF(AND(ISNUMBER('5.2.1.1'!I10),('5.2.1.1'!$C10)&gt;0),'5.2.1.1'!I10/'5.2.1.1'!$C10*100,0)</f>
        <v>31.6784779660369</v>
      </c>
      <c r="J10" s="182" t="n">
        <f aca="false">IF(AND(ISNUMBER('5.2.1.1'!J10),('5.2.1.1'!$C10)&gt;0),'5.2.1.1'!J10/'5.2.1.1'!$C10*100,0)</f>
        <v>28.5648793719318</v>
      </c>
      <c r="K10" s="182" t="n">
        <f aca="false">IF(AND(ISNUMBER('5.2.1.1'!K10),('5.2.1.1'!$C10)&gt;0),'5.2.1.1'!K10/'5.2.1.1'!$C10*100,0)</f>
        <v>27.0367328226777</v>
      </c>
      <c r="L10" s="182" t="n">
        <f aca="false">IF(AND(ISNUMBER('5.2.1.1'!L10),('5.2.1.1'!$C10)&gt;0),'5.2.1.1'!L10/'5.2.1.1'!$C10*100,0)</f>
        <v>25.1485167427556</v>
      </c>
      <c r="M10" s="182" t="n">
        <f aca="false">IF(AND(ISNUMBER('5.2.1.1'!M10),('5.2.1.1'!$C10)&gt;0),'5.2.1.1'!M10/'5.2.1.1'!$C10*100,0)</f>
        <v>23.6895914118164</v>
      </c>
      <c r="N10" s="182" t="n">
        <f aca="false">IF(AND(ISNUMBER('5.2.1.1'!N10),('5.2.1.1'!$C10)&gt;0),'5.2.1.1'!N10/'5.2.1.1'!$C10*100,0)</f>
        <v>27.5742443862412</v>
      </c>
    </row>
    <row r="11" s="124" customFormat="true" ht="15" hidden="false" customHeight="true" outlineLevel="0" collapsed="false">
      <c r="A11" s="171" t="n">
        <v>7</v>
      </c>
      <c r="B11" s="172" t="s">
        <v>259</v>
      </c>
      <c r="C11" s="182" t="n">
        <f aca="false">IF(AND(ISNUMBER('5.2.1.1'!C11),('5.2.1.1'!$C11)&gt;0),'5.2.1.1'!C11/'5.2.1.1'!$C11*100,0)</f>
        <v>100</v>
      </c>
      <c r="D11" s="182" t="n">
        <f aca="false">IF(AND(ISNUMBER('5.2.1.1'!D11),('5.2.1.1'!$C11)&gt;0),'5.2.1.1'!D11/'5.2.1.1'!$C11*100,0)</f>
        <v>93.2406209573092</v>
      </c>
      <c r="E11" s="182" t="n">
        <f aca="false">IF(AND(ISNUMBER('5.2.1.1'!E11),('5.2.1.1'!$C11)&gt;0),'5.2.1.1'!E11/'5.2.1.1'!$C11*100,0)</f>
        <v>89.130659767141</v>
      </c>
      <c r="F11" s="182" t="n">
        <f aca="false">IF(AND(ISNUMBER('5.2.1.1'!F11),('5.2.1.1'!$C11)&gt;0),'5.2.1.1'!F11/'5.2.1.1'!$C11*100,0)</f>
        <v>86.1759379042691</v>
      </c>
      <c r="G11" s="182" t="n">
        <f aca="false">IF(AND(ISNUMBER('5.2.1.1'!G11),('5.2.1.1'!$C11)&gt;0),'5.2.1.1'!G11/'5.2.1.1'!$C11*100,0)</f>
        <v>83.3622250970246</v>
      </c>
      <c r="H11" s="182" t="n">
        <f aca="false">IF(AND(ISNUMBER('5.2.1.1'!H11),('5.2.1.1'!$C11)&gt;0),'5.2.1.1'!H11/'5.2.1.1'!$C11*100,0)</f>
        <v>87.1138421733506</v>
      </c>
      <c r="I11" s="182" t="n">
        <f aca="false">IF(AND(ISNUMBER('5.2.1.1'!I11),('5.2.1.1'!$C11)&gt;0),'5.2.1.1'!I11/'5.2.1.1'!$C11*100,0)</f>
        <v>81.6028460543338</v>
      </c>
      <c r="J11" s="182" t="n">
        <f aca="false">IF(AND(ISNUMBER('5.2.1.1'!J11),('5.2.1.1'!$C11)&gt;0),'5.2.1.1'!J11/'5.2.1.1'!$C11*100,0)</f>
        <v>77.4411384217335</v>
      </c>
      <c r="K11" s="182" t="n">
        <f aca="false">IF(AND(ISNUMBER('5.2.1.1'!K11),('5.2.1.1'!$C11)&gt;0),'5.2.1.1'!K11/'5.2.1.1'!$C11*100,0)</f>
        <v>88.7063389391979</v>
      </c>
      <c r="L11" s="182" t="n">
        <f aca="false">IF(AND(ISNUMBER('5.2.1.1'!L11),('5.2.1.1'!$C11)&gt;0),'5.2.1.1'!L11/'5.2.1.1'!$C11*100,0)</f>
        <v>95.7192755498059</v>
      </c>
      <c r="M11" s="182" t="n">
        <f aca="false">IF(AND(ISNUMBER('5.2.1.1'!M11),('5.2.1.1'!$C11)&gt;0),'5.2.1.1'!M11/'5.2.1.1'!$C11*100,0)</f>
        <v>95.4710129366106</v>
      </c>
      <c r="N11" s="182" t="n">
        <f aca="false">IF(AND(ISNUMBER('5.2.1.1'!N11),('5.2.1.1'!$C11)&gt;0),'5.2.1.1'!N11/'5.2.1.1'!$C11*100,0)</f>
        <v>98.0484467307046</v>
      </c>
    </row>
    <row r="12" s="124" customFormat="true" ht="15" hidden="false" customHeight="true" outlineLevel="0" collapsed="false">
      <c r="A12" s="171" t="n">
        <v>8</v>
      </c>
      <c r="B12" s="172" t="s">
        <v>260</v>
      </c>
      <c r="C12" s="182" t="n">
        <f aca="false">IF(AND(ISNUMBER('5.2.1.1'!C12),('5.2.1.1'!$C12)&gt;0),'5.2.1.1'!C12/'5.2.1.1'!$C12*100,0)</f>
        <v>100</v>
      </c>
      <c r="D12" s="182" t="n">
        <f aca="false">IF(AND(ISNUMBER('5.2.1.1'!D12),('5.2.1.1'!$C12)&gt;0),'5.2.1.1'!D12/'5.2.1.1'!$C12*100,0)</f>
        <v>110.249827572994</v>
      </c>
      <c r="E12" s="182" t="n">
        <f aca="false">IF(AND(ISNUMBER('5.2.1.1'!E12),('5.2.1.1'!$C12)&gt;0),'5.2.1.1'!E12/'5.2.1.1'!$C12*100,0)</f>
        <v>108.491072112806</v>
      </c>
      <c r="F12" s="182" t="n">
        <f aca="false">IF(AND(ISNUMBER('5.2.1.1'!F12),('5.2.1.1'!$C12)&gt;0),'5.2.1.1'!F12/'5.2.1.1'!$C12*100,0)</f>
        <v>136.213502950418</v>
      </c>
      <c r="G12" s="182" t="n">
        <f aca="false">IF(AND(ISNUMBER('5.2.1.1'!G12),('5.2.1.1'!$C12)&gt;0),'5.2.1.1'!G12/'5.2.1.1'!$C12*100,0)</f>
        <v>117.21971032263</v>
      </c>
      <c r="H12" s="182" t="n">
        <f aca="false">IF(AND(ISNUMBER('5.2.1.1'!H12),('5.2.1.1'!$C12)&gt;0),'5.2.1.1'!H12/'5.2.1.1'!$C12*100,0)</f>
        <v>114.230975553682</v>
      </c>
      <c r="I12" s="182" t="n">
        <f aca="false">IF(AND(ISNUMBER('5.2.1.1'!I12),('5.2.1.1'!$C12)&gt;0),'5.2.1.1'!I12/'5.2.1.1'!$C12*100,0)</f>
        <v>126.208904896927</v>
      </c>
      <c r="J12" s="182" t="n">
        <f aca="false">IF(AND(ISNUMBER('5.2.1.1'!J12),('5.2.1.1'!$C12)&gt;0),'5.2.1.1'!J12/'5.2.1.1'!$C12*100,0)</f>
        <v>71.9710322630087</v>
      </c>
      <c r="K12" s="182" t="n">
        <f aca="false">IF(AND(ISNUMBER('5.2.1.1'!K12),('5.2.1.1'!$C12)&gt;0),'5.2.1.1'!K12/'5.2.1.1'!$C12*100,0)</f>
        <v>21.9097248831328</v>
      </c>
      <c r="L12" s="182" t="n">
        <f aca="false">IF(AND(ISNUMBER('5.2.1.1'!L12),('5.2.1.1'!$C12)&gt;0),'5.2.1.1'!L12/'5.2.1.1'!$C12*100,0)</f>
        <v>0.325695455590467</v>
      </c>
      <c r="M12" s="182" t="n">
        <f aca="false">IF(AND(ISNUMBER('5.2.1.1'!M12),('5.2.1.1'!$C12)&gt;0),'5.2.1.1'!M12/'5.2.1.1'!$C12*100,0)</f>
        <v>0.490899685799678</v>
      </c>
      <c r="N12" s="182" t="n">
        <f aca="false">IF(AND(ISNUMBER('5.2.1.1'!N12),('5.2.1.1'!$C12)&gt;0),'5.2.1.1'!N12/'5.2.1.1'!$C12*100,0)</f>
        <v>0.53643957391371</v>
      </c>
    </row>
    <row r="13" s="170" customFormat="true" ht="20.25" hidden="false" customHeight="true" outlineLevel="0" collapsed="false">
      <c r="A13" s="174" t="n">
        <v>9</v>
      </c>
      <c r="B13" s="167" t="s">
        <v>261</v>
      </c>
      <c r="C13" s="182" t="n">
        <f aca="false">IF(AND(ISNUMBER('5.2.1.1'!C13),('5.2.1.1'!$C13)&gt;0),'5.2.1.1'!C13/'5.2.1.1'!$C13*100,0)</f>
        <v>100</v>
      </c>
      <c r="D13" s="182" t="n">
        <f aca="false">IF(AND(ISNUMBER('5.2.1.1'!D13),('5.2.1.1'!$C13)&gt;0),'5.2.1.1'!D13/'5.2.1.1'!$C13*100,0)</f>
        <v>101.338502433641</v>
      </c>
      <c r="E13" s="182" t="n">
        <f aca="false">IF(AND(ISNUMBER('5.2.1.1'!E13),('5.2.1.1'!$C13)&gt;0),'5.2.1.1'!E13/'5.2.1.1'!$C13*100,0)</f>
        <v>98.4164062116477</v>
      </c>
      <c r="F13" s="182" t="n">
        <f aca="false">IF(AND(ISNUMBER('5.2.1.1'!F13),('5.2.1.1'!$C13)&gt;0),'5.2.1.1'!F13/'5.2.1.1'!$C13*100,0)</f>
        <v>105.246691357621</v>
      </c>
      <c r="G13" s="182" t="n">
        <f aca="false">IF(AND(ISNUMBER('5.2.1.1'!G13),('5.2.1.1'!$C13)&gt;0),'5.2.1.1'!G13/'5.2.1.1'!$C13*100,0)</f>
        <v>103.074937408977</v>
      </c>
      <c r="H13" s="182" t="n">
        <f aca="false">IF(AND(ISNUMBER('5.2.1.1'!H13),('5.2.1.1'!$C13)&gt;0),'5.2.1.1'!H13/'5.2.1.1'!$C13*100,0)</f>
        <v>103.834325153318</v>
      </c>
      <c r="I13" s="182" t="n">
        <f aca="false">IF(AND(ISNUMBER('5.2.1.1'!I13),('5.2.1.1'!$C13)&gt;0),'5.2.1.1'!I13/'5.2.1.1'!$C13*100,0)</f>
        <v>103.29427871687</v>
      </c>
      <c r="J13" s="182" t="n">
        <f aca="false">IF(AND(ISNUMBER('5.2.1.1'!J13),('5.2.1.1'!$C13)&gt;0),'5.2.1.1'!J13/'5.2.1.1'!$C13*100,0)</f>
        <v>103.782415968029</v>
      </c>
      <c r="K13" s="182" t="n">
        <f aca="false">IF(AND(ISNUMBER('5.2.1.1'!K13),('5.2.1.1'!$C13)&gt;0),'5.2.1.1'!K13/'5.2.1.1'!$C13*100,0)</f>
        <v>106.066942848987</v>
      </c>
      <c r="L13" s="182" t="n">
        <f aca="false">IF(AND(ISNUMBER('5.2.1.1'!L13),('5.2.1.1'!$C13)&gt;0),'5.2.1.1'!L13/'5.2.1.1'!$C13*100,0)</f>
        <v>109.097993814534</v>
      </c>
      <c r="M13" s="182" t="n">
        <f aca="false">IF(AND(ISNUMBER('5.2.1.1'!M13),('5.2.1.1'!$C13)&gt;0),'5.2.1.1'!M13/'5.2.1.1'!$C13*100,0)</f>
        <v>111.808044196444</v>
      </c>
      <c r="N13" s="182" t="n">
        <f aca="false">IF(AND(ISNUMBER('5.2.1.1'!N13),('5.2.1.1'!$C13)&gt;0),'5.2.1.1'!N13/'5.2.1.1'!$C13*100,0)</f>
        <v>109.673359259062</v>
      </c>
    </row>
    <row r="14" s="124" customFormat="true" ht="15" hidden="false" customHeight="true" outlineLevel="0" collapsed="false">
      <c r="A14" s="171" t="n">
        <v>10</v>
      </c>
      <c r="B14" s="172" t="s">
        <v>262</v>
      </c>
      <c r="C14" s="182" t="n">
        <f aca="false">IF(AND(ISNUMBER('5.2.1.1'!C14),('5.2.1.1'!$C14)&gt;0),'5.2.1.1'!C14/'5.2.1.1'!$C14*100,0)</f>
        <v>100</v>
      </c>
      <c r="D14" s="182" t="n">
        <f aca="false">IF(AND(ISNUMBER('5.2.1.1'!D14),('5.2.1.1'!$C14)&gt;0),'5.2.1.1'!D14/'5.2.1.1'!$C14*100,0)</f>
        <v>99.8636418091275</v>
      </c>
      <c r="E14" s="182" t="n">
        <f aca="false">IF(AND(ISNUMBER('5.2.1.1'!E14),('5.2.1.1'!$C14)&gt;0),'5.2.1.1'!E14/'5.2.1.1'!$C14*100,0)</f>
        <v>99.4747350986278</v>
      </c>
      <c r="F14" s="182" t="n">
        <f aca="false">IF(AND(ISNUMBER('5.2.1.1'!F14),('5.2.1.1'!$C14)&gt;0),'5.2.1.1'!F14/'5.2.1.1'!$C14*100,0)</f>
        <v>99.767154644519</v>
      </c>
      <c r="G14" s="182" t="n">
        <f aca="false">IF(AND(ISNUMBER('5.2.1.1'!G14),('5.2.1.1'!$C14)&gt;0),'5.2.1.1'!G14/'5.2.1.1'!$C14*100,0)</f>
        <v>99.2861127723063</v>
      </c>
      <c r="H14" s="182" t="n">
        <f aca="false">IF(AND(ISNUMBER('5.2.1.1'!H14),('5.2.1.1'!$C14)&gt;0),'5.2.1.1'!H14/'5.2.1.1'!$C14*100,0)</f>
        <v>94.5649391041847</v>
      </c>
      <c r="I14" s="182" t="n">
        <f aca="false">IF(AND(ISNUMBER('5.2.1.1'!I14),('5.2.1.1'!$C14)&gt;0),'5.2.1.1'!I14/'5.2.1.1'!$C14*100,0)</f>
        <v>92.075085087827</v>
      </c>
      <c r="J14" s="182" t="n">
        <f aca="false">IF(AND(ISNUMBER('5.2.1.1'!J14),('5.2.1.1'!$C14)&gt;0),'5.2.1.1'!J14/'5.2.1.1'!$C14*100,0)</f>
        <v>89.9893291815149</v>
      </c>
      <c r="K14" s="182" t="n">
        <f aca="false">IF(AND(ISNUMBER('5.2.1.1'!K14),('5.2.1.1'!$C14)&gt;0),'5.2.1.1'!K14/'5.2.1.1'!$C14*100,0)</f>
        <v>86.8896352203488</v>
      </c>
      <c r="L14" s="182" t="n">
        <f aca="false">IF(AND(ISNUMBER('5.2.1.1'!L14),('5.2.1.1'!$C14)&gt;0),'5.2.1.1'!L14/'5.2.1.1'!$C14*100,0)</f>
        <v>85.0026598339192</v>
      </c>
      <c r="M14" s="182" t="n">
        <f aca="false">IF(AND(ISNUMBER('5.2.1.1'!M14),('5.2.1.1'!$C14)&gt;0),'5.2.1.1'!M14/'5.2.1.1'!$C14*100,0)</f>
        <v>81.4173938436636</v>
      </c>
      <c r="N14" s="182" t="n">
        <f aca="false">IF(AND(ISNUMBER('5.2.1.1'!N14),('5.2.1.1'!$C14)&gt;0),'5.2.1.1'!N14/'5.2.1.1'!$C14*100,0)</f>
        <v>77.6988111350031</v>
      </c>
    </row>
    <row r="15" s="124" customFormat="true" ht="15" hidden="false" customHeight="true" outlineLevel="0" collapsed="false">
      <c r="A15" s="171" t="n">
        <v>11</v>
      </c>
      <c r="B15" s="172" t="s">
        <v>263</v>
      </c>
      <c r="C15" s="182" t="n">
        <f aca="false">IF(AND(ISNUMBER('5.2.1.1'!C15),('5.2.1.1'!$C15)&gt;0),'5.2.1.1'!C15/'5.2.1.1'!$C15*100,0)</f>
        <v>100</v>
      </c>
      <c r="D15" s="182" t="n">
        <f aca="false">IF(AND(ISNUMBER('5.2.1.1'!D15),('5.2.1.1'!$C15)&gt;0),'5.2.1.1'!D15/'5.2.1.1'!$C15*100,0)</f>
        <v>98.6871431102601</v>
      </c>
      <c r="E15" s="182" t="n">
        <f aca="false">IF(AND(ISNUMBER('5.2.1.1'!E15),('5.2.1.1'!$C15)&gt;0),'5.2.1.1'!E15/'5.2.1.1'!$C15*100,0)</f>
        <v>105.75499762203</v>
      </c>
      <c r="F15" s="182" t="n">
        <f aca="false">IF(AND(ISNUMBER('5.2.1.1'!F15),('5.2.1.1'!$C15)&gt;0),'5.2.1.1'!F15/'5.2.1.1'!$C15*100,0)</f>
        <v>111.016216821105</v>
      </c>
      <c r="G15" s="182" t="n">
        <f aca="false">IF(AND(ISNUMBER('5.2.1.1'!G15),('5.2.1.1'!$C15)&gt;0),'5.2.1.1'!G15/'5.2.1.1'!$C15*100,0)</f>
        <v>110.231486806154</v>
      </c>
      <c r="H15" s="182" t="n">
        <f aca="false">IF(AND(ISNUMBER('5.2.1.1'!H15),('5.2.1.1'!$C15)&gt;0),'5.2.1.1'!H15/'5.2.1.1'!$C15*100,0)</f>
        <v>123.108736940594</v>
      </c>
      <c r="I15" s="182" t="n">
        <f aca="false">IF(AND(ISNUMBER('5.2.1.1'!I15),('5.2.1.1'!$C15)&gt;0),'5.2.1.1'!I15/'5.2.1.1'!$C15*100,0)</f>
        <v>117.099001252708</v>
      </c>
      <c r="J15" s="182" t="n">
        <f aca="false">IF(AND(ISNUMBER('5.2.1.1'!J15),('5.2.1.1'!$C15)&gt;0),'5.2.1.1'!J15/'5.2.1.1'!$C15*100,0)</f>
        <v>115.313503448833</v>
      </c>
      <c r="K15" s="182" t="n">
        <f aca="false">IF(AND(ISNUMBER('5.2.1.1'!K15),('5.2.1.1'!$C15)&gt;0),'5.2.1.1'!K15/'5.2.1.1'!$C15*100,0)</f>
        <v>117.887461416275</v>
      </c>
      <c r="L15" s="182" t="n">
        <f aca="false">IF(AND(ISNUMBER('5.2.1.1'!L15),('5.2.1.1'!$C15)&gt;0),'5.2.1.1'!L15/'5.2.1.1'!$C15*100,0)</f>
        <v>124.433561390475</v>
      </c>
      <c r="M15" s="182" t="n">
        <f aca="false">IF(AND(ISNUMBER('5.2.1.1'!M15),('5.2.1.1'!$C15)&gt;0),'5.2.1.1'!M15/'5.2.1.1'!$C15*100,0)</f>
        <v>124.658613690267</v>
      </c>
      <c r="N15" s="182" t="n">
        <f aca="false">IF(AND(ISNUMBER('5.2.1.1'!N15),('5.2.1.1'!$C15)&gt;0),'5.2.1.1'!N15/'5.2.1.1'!$C15*100,0)</f>
        <v>119.611924777591</v>
      </c>
    </row>
    <row r="16" s="124" customFormat="true" ht="15" hidden="false" customHeight="true" outlineLevel="0" collapsed="false">
      <c r="A16" s="171" t="n">
        <v>12</v>
      </c>
      <c r="B16" s="172" t="s">
        <v>264</v>
      </c>
      <c r="C16" s="182" t="n">
        <f aca="false">IF(AND(ISNUMBER('5.2.1.1'!C16),('5.2.1.1'!$C16)&gt;0),'5.2.1.1'!C16/'5.2.1.1'!$C16*100,0)</f>
        <v>100</v>
      </c>
      <c r="D16" s="182" t="n">
        <f aca="false">IF(AND(ISNUMBER('5.2.1.1'!D16),('5.2.1.1'!$C16)&gt;0),'5.2.1.1'!D16/'5.2.1.1'!$C16*100,0)</f>
        <v>103.110760983133</v>
      </c>
      <c r="E16" s="182" t="n">
        <f aca="false">IF(AND(ISNUMBER('5.2.1.1'!E16),('5.2.1.1'!$C16)&gt;0),'5.2.1.1'!E16/'5.2.1.1'!$C16*100,0)</f>
        <v>108.202675140951</v>
      </c>
      <c r="F16" s="182" t="n">
        <f aca="false">IF(AND(ISNUMBER('5.2.1.1'!F16),('5.2.1.1'!$C16)&gt;0),'5.2.1.1'!F16/'5.2.1.1'!$C16*100,0)</f>
        <v>111.973375437706</v>
      </c>
      <c r="G16" s="182" t="n">
        <f aca="false">IF(AND(ISNUMBER('5.2.1.1'!G16),('5.2.1.1'!$C16)&gt;0),'5.2.1.1'!G16/'5.2.1.1'!$C16*100,0)</f>
        <v>119.078154573343</v>
      </c>
      <c r="H16" s="182" t="n">
        <f aca="false">IF(AND(ISNUMBER('5.2.1.1'!H16),('5.2.1.1'!$C16)&gt;0),'5.2.1.1'!H16/'5.2.1.1'!$C16*100,0)</f>
        <v>125.519322502362</v>
      </c>
      <c r="I16" s="182" t="n">
        <f aca="false">IF(AND(ISNUMBER('5.2.1.1'!I16),('5.2.1.1'!$C16)&gt;0),'5.2.1.1'!I16/'5.2.1.1'!$C16*100,0)</f>
        <v>120.505185714333</v>
      </c>
      <c r="J16" s="182" t="n">
        <f aca="false">IF(AND(ISNUMBER('5.2.1.1'!J16),('5.2.1.1'!$C16)&gt;0),'5.2.1.1'!J16/'5.2.1.1'!$C16*100,0)</f>
        <v>120.154019220691</v>
      </c>
      <c r="K16" s="182" t="n">
        <f aca="false">IF(AND(ISNUMBER('5.2.1.1'!K16),('5.2.1.1'!$C16)&gt;0),'5.2.1.1'!K16/'5.2.1.1'!$C16*100,0)</f>
        <v>122.843513934834</v>
      </c>
      <c r="L16" s="182" t="n">
        <f aca="false">IF(AND(ISNUMBER('5.2.1.1'!L16),('5.2.1.1'!$C16)&gt;0),'5.2.1.1'!L16/'5.2.1.1'!$C16*100,0)</f>
        <v>125.178837879248</v>
      </c>
      <c r="M16" s="182" t="n">
        <f aca="false">IF(AND(ISNUMBER('5.2.1.1'!M16),('5.2.1.1'!$C16)&gt;0),'5.2.1.1'!M16/'5.2.1.1'!$C16*100,0)</f>
        <v>145.182643295624</v>
      </c>
      <c r="N16" s="182" t="n">
        <f aca="false">IF(AND(ISNUMBER('5.2.1.1'!N16),('5.2.1.1'!$C16)&gt;0),'5.2.1.1'!N16/'5.2.1.1'!$C16*100,0)</f>
        <v>155.234782507102</v>
      </c>
    </row>
    <row r="17" s="124" customFormat="true" ht="15" hidden="false" customHeight="true" outlineLevel="0" collapsed="false">
      <c r="A17" s="171" t="n">
        <v>13</v>
      </c>
      <c r="B17" s="172" t="s">
        <v>265</v>
      </c>
      <c r="C17" s="182" t="n">
        <f aca="false">IF(AND(ISNUMBER('5.2.1.1'!C17),('5.2.1.1'!$C17)&gt;0),'5.2.1.1'!C17/'5.2.1.1'!$C17*100,0)</f>
        <v>100</v>
      </c>
      <c r="D17" s="182" t="n">
        <f aca="false">IF(AND(ISNUMBER('5.2.1.1'!D17),('5.2.1.1'!$C17)&gt;0),'5.2.1.1'!D17/'5.2.1.1'!$C17*100,0)</f>
        <v>100.786709329407</v>
      </c>
      <c r="E17" s="182" t="n">
        <f aca="false">IF(AND(ISNUMBER('5.2.1.1'!E17),('5.2.1.1'!$C17)&gt;0),'5.2.1.1'!E17/'5.2.1.1'!$C17*100,0)</f>
        <v>101.005085836605</v>
      </c>
      <c r="F17" s="182" t="n">
        <f aca="false">IF(AND(ISNUMBER('5.2.1.1'!F17),('5.2.1.1'!$C17)&gt;0),'5.2.1.1'!F17/'5.2.1.1'!$C17*100,0)</f>
        <v>102.39313139616</v>
      </c>
      <c r="G17" s="182" t="n">
        <f aca="false">IF(AND(ISNUMBER('5.2.1.1'!G17),('5.2.1.1'!$C17)&gt;0),'5.2.1.1'!G17/'5.2.1.1'!$C17*100,0)</f>
        <v>107.841069197653</v>
      </c>
      <c r="H17" s="182" t="n">
        <f aca="false">IF(AND(ISNUMBER('5.2.1.1'!H17),('5.2.1.1'!$C17)&gt;0),'5.2.1.1'!H17/'5.2.1.1'!$C17*100,0)</f>
        <v>107.228532465307</v>
      </c>
      <c r="I17" s="182" t="n">
        <f aca="false">IF(AND(ISNUMBER('5.2.1.1'!I17),('5.2.1.1'!$C17)&gt;0),'5.2.1.1'!I17/'5.2.1.1'!$C17*100,0)</f>
        <v>111.594691169063</v>
      </c>
      <c r="J17" s="182" t="n">
        <f aca="false">IF(AND(ISNUMBER('5.2.1.1'!J17),('5.2.1.1'!$C17)&gt;0),'5.2.1.1'!J17/'5.2.1.1'!$C17*100,0)</f>
        <v>109.819600005485</v>
      </c>
      <c r="K17" s="182" t="n">
        <f aca="false">IF(AND(ISNUMBER('5.2.1.1'!K17),('5.2.1.1'!$C17)&gt;0),'5.2.1.1'!K17/'5.2.1.1'!$C17*100,0)</f>
        <v>111.826520624027</v>
      </c>
      <c r="L17" s="182" t="n">
        <f aca="false">IF(AND(ISNUMBER('5.2.1.1'!L17),('5.2.1.1'!$C17)&gt;0),'5.2.1.1'!L17/'5.2.1.1'!$C17*100,0)</f>
        <v>115.921983708339</v>
      </c>
      <c r="M17" s="182" t="n">
        <f aca="false">IF(AND(ISNUMBER('5.2.1.1'!M17),('5.2.1.1'!$C17)&gt;0),'5.2.1.1'!M17/'5.2.1.1'!$C17*100,0)</f>
        <v>113.84347834516</v>
      </c>
      <c r="N17" s="182" t="n">
        <f aca="false">IF(AND(ISNUMBER('5.2.1.1'!N17),('5.2.1.1'!$C17)&gt;0),'5.2.1.1'!N17/'5.2.1.1'!$C17*100,0)</f>
        <v>113.514084949756</v>
      </c>
    </row>
    <row r="18" s="124" customFormat="true" ht="15" hidden="false" customHeight="true" outlineLevel="0" collapsed="false">
      <c r="A18" s="171" t="n">
        <v>14</v>
      </c>
      <c r="B18" s="172" t="s">
        <v>266</v>
      </c>
      <c r="C18" s="182" t="n">
        <f aca="false">IF(AND(ISNUMBER('5.2.1.1'!C18),('5.2.1.1'!$C18)&gt;0),'5.2.1.1'!C18/'5.2.1.1'!$C18*100,0)</f>
        <v>100</v>
      </c>
      <c r="D18" s="182" t="n">
        <f aca="false">IF(AND(ISNUMBER('5.2.1.1'!D18),('5.2.1.1'!$C18)&gt;0),'5.2.1.1'!D18/'5.2.1.1'!$C18*100,0)</f>
        <v>109.669327162697</v>
      </c>
      <c r="E18" s="182" t="n">
        <f aca="false">IF(AND(ISNUMBER('5.2.1.1'!E18),('5.2.1.1'!$C18)&gt;0),'5.2.1.1'!E18/'5.2.1.1'!$C18*100,0)</f>
        <v>102.562637833264</v>
      </c>
      <c r="F18" s="182" t="n">
        <f aca="false">IF(AND(ISNUMBER('5.2.1.1'!F18),('5.2.1.1'!$C18)&gt;0),'5.2.1.1'!F18/'5.2.1.1'!$C18*100,0)</f>
        <v>98.8897608082823</v>
      </c>
      <c r="G18" s="182" t="n">
        <f aca="false">IF(AND(ISNUMBER('5.2.1.1'!G18),('5.2.1.1'!$C18)&gt;0),'5.2.1.1'!G18/'5.2.1.1'!$C18*100,0)</f>
        <v>86.1660789221199</v>
      </c>
      <c r="H18" s="182" t="n">
        <f aca="false">IF(AND(ISNUMBER('5.2.1.1'!H18),('5.2.1.1'!$C18)&gt;0),'5.2.1.1'!H18/'5.2.1.1'!$C18*100,0)</f>
        <v>81.8336256324726</v>
      </c>
      <c r="I18" s="182" t="n">
        <f aca="false">IF(AND(ISNUMBER('5.2.1.1'!I18),('5.2.1.1'!$C18)&gt;0),'5.2.1.1'!I18/'5.2.1.1'!$C18*100,0)</f>
        <v>92.6003319186446</v>
      </c>
      <c r="J18" s="182" t="n">
        <f aca="false">IF(AND(ISNUMBER('5.2.1.1'!J18),('5.2.1.1'!$C18)&gt;0),'5.2.1.1'!J18/'5.2.1.1'!$C18*100,0)</f>
        <v>82.3154369041015</v>
      </c>
      <c r="K18" s="182" t="n">
        <f aca="false">IF(AND(ISNUMBER('5.2.1.1'!K18),('5.2.1.1'!$C18)&gt;0),'5.2.1.1'!K18/'5.2.1.1'!$C18*100,0)</f>
        <v>81.1038674269068</v>
      </c>
      <c r="L18" s="182" t="n">
        <f aca="false">IF(AND(ISNUMBER('5.2.1.1'!L18),('5.2.1.1'!$C18)&gt;0),'5.2.1.1'!L18/'5.2.1.1'!$C18*100,0)</f>
        <v>74.2502328073578</v>
      </c>
      <c r="M18" s="182" t="n">
        <f aca="false">IF(AND(ISNUMBER('5.2.1.1'!M18),('5.2.1.1'!$C18)&gt;0),'5.2.1.1'!M18/'5.2.1.1'!$C18*100,0)</f>
        <v>74.7697711226179</v>
      </c>
      <c r="N18" s="182" t="n">
        <f aca="false">IF(AND(ISNUMBER('5.2.1.1'!N18),('5.2.1.1'!$C18)&gt;0),'5.2.1.1'!N18/'5.2.1.1'!$C18*100,0)</f>
        <v>78.1326577984214</v>
      </c>
    </row>
    <row r="19" s="124" customFormat="true" ht="15" hidden="false" customHeight="true" outlineLevel="0" collapsed="false">
      <c r="A19" s="171" t="n">
        <v>15</v>
      </c>
      <c r="B19" s="172" t="s">
        <v>267</v>
      </c>
      <c r="C19" s="182" t="n">
        <f aca="false">IF(AND(ISNUMBER('5.2.1.1'!C19),('5.2.1.1'!$C19)&gt;0),'5.2.1.1'!C19/'5.2.1.1'!$C19*100,0)</f>
        <v>100</v>
      </c>
      <c r="D19" s="182" t="n">
        <f aca="false">IF(AND(ISNUMBER('5.2.1.1'!D19),('5.2.1.1'!$C19)&gt;0),'5.2.1.1'!D19/'5.2.1.1'!$C19*100,0)</f>
        <v>95.4591838481795</v>
      </c>
      <c r="E19" s="182" t="n">
        <f aca="false">IF(AND(ISNUMBER('5.2.1.1'!E19),('5.2.1.1'!$C19)&gt;0),'5.2.1.1'!E19/'5.2.1.1'!$C19*100,0)</f>
        <v>88.9800328049612</v>
      </c>
      <c r="F19" s="182" t="n">
        <f aca="false">IF(AND(ISNUMBER('5.2.1.1'!F19),('5.2.1.1'!$C19)&gt;0),'5.2.1.1'!F19/'5.2.1.1'!$C19*100,0)</f>
        <v>79.7261573336895</v>
      </c>
      <c r="G19" s="182" t="n">
        <f aca="false">IF(AND(ISNUMBER('5.2.1.1'!G19),('5.2.1.1'!$C19)&gt;0),'5.2.1.1'!G19/'5.2.1.1'!$C19*100,0)</f>
        <v>70.607199969866</v>
      </c>
      <c r="H19" s="182" t="n">
        <f aca="false">IF(AND(ISNUMBER('5.2.1.1'!H19),('5.2.1.1'!$C19)&gt;0),'5.2.1.1'!H19/'5.2.1.1'!$C19*100,0)</f>
        <v>77.5020631512624</v>
      </c>
      <c r="I19" s="182" t="n">
        <f aca="false">IF(AND(ISNUMBER('5.2.1.1'!I19),('5.2.1.1'!$C19)&gt;0),'5.2.1.1'!I19/'5.2.1.1'!$C19*100,0)</f>
        <v>77.1746984032408</v>
      </c>
      <c r="J19" s="182" t="n">
        <f aca="false">IF(AND(ISNUMBER('5.2.1.1'!J19),('5.2.1.1'!$C19)&gt;0),'5.2.1.1'!J19/'5.2.1.1'!$C19*100,0)</f>
        <v>77.0074204959097</v>
      </c>
      <c r="K19" s="182" t="n">
        <f aca="false">IF(AND(ISNUMBER('5.2.1.1'!K19),('5.2.1.1'!$C19)&gt;0),'5.2.1.1'!K19/'5.2.1.1'!$C19*100,0)</f>
        <v>77.5369911892312</v>
      </c>
      <c r="L19" s="182" t="n">
        <f aca="false">IF(AND(ISNUMBER('5.2.1.1'!L19),('5.2.1.1'!$C19)&gt;0),'5.2.1.1'!L19/'5.2.1.1'!$C19*100,0)</f>
        <v>68.6594482054864</v>
      </c>
      <c r="M19" s="182" t="n">
        <f aca="false">IF(AND(ISNUMBER('5.2.1.1'!M19),('5.2.1.1'!$C19)&gt;0),'5.2.1.1'!M19/'5.2.1.1'!$C19*100,0)</f>
        <v>66.395460724791</v>
      </c>
      <c r="N19" s="182" t="n">
        <f aca="false">IF(AND(ISNUMBER('5.2.1.1'!N19),('5.2.1.1'!$C19)&gt;0),'5.2.1.1'!N19/'5.2.1.1'!$C19*100,0)</f>
        <v>72.7455753561972</v>
      </c>
    </row>
    <row r="20" s="124" customFormat="true" ht="15" hidden="false" customHeight="true" outlineLevel="0" collapsed="false">
      <c r="A20" s="171" t="n">
        <v>16</v>
      </c>
      <c r="B20" s="172" t="s">
        <v>268</v>
      </c>
      <c r="C20" s="182" t="n">
        <f aca="false">IF(AND(ISNUMBER('5.2.1.1'!C20),('5.2.1.1'!$C20)&gt;0),'5.2.1.1'!C20/'5.2.1.1'!$C20*100,0)</f>
        <v>100</v>
      </c>
      <c r="D20" s="182" t="n">
        <f aca="false">IF(AND(ISNUMBER('5.2.1.1'!D20),('5.2.1.1'!$C20)&gt;0),'5.2.1.1'!D20/'5.2.1.1'!$C20*100,0)</f>
        <v>95.4889332620862</v>
      </c>
      <c r="E20" s="182" t="n">
        <f aca="false">IF(AND(ISNUMBER('5.2.1.1'!E20),('5.2.1.1'!$C20)&gt;0),'5.2.1.1'!E20/'5.2.1.1'!$C20*100,0)</f>
        <v>94.7830244396321</v>
      </c>
      <c r="F20" s="182" t="n">
        <f aca="false">IF(AND(ISNUMBER('5.2.1.1'!F20),('5.2.1.1'!$C20)&gt;0),'5.2.1.1'!F20/'5.2.1.1'!$C20*100,0)</f>
        <v>97.8611806395365</v>
      </c>
      <c r="G20" s="182" t="n">
        <f aca="false">IF(AND(ISNUMBER('5.2.1.1'!G20),('5.2.1.1'!$C20)&gt;0),'5.2.1.1'!G20/'5.2.1.1'!$C20*100,0)</f>
        <v>100.756531765897</v>
      </c>
      <c r="H20" s="182" t="n">
        <f aca="false">IF(AND(ISNUMBER('5.2.1.1'!H20),('5.2.1.1'!$C20)&gt;0),'5.2.1.1'!H20/'5.2.1.1'!$C20*100,0)</f>
        <v>97.4351041988919</v>
      </c>
      <c r="I20" s="182" t="n">
        <f aca="false">IF(AND(ISNUMBER('5.2.1.1'!I20),('5.2.1.1'!$C20)&gt;0),'5.2.1.1'!I20/'5.2.1.1'!$C20*100,0)</f>
        <v>92.1675056950812</v>
      </c>
      <c r="J20" s="182" t="n">
        <f aca="false">IF(AND(ISNUMBER('5.2.1.1'!J20),('5.2.1.1'!$C20)&gt;0),'5.2.1.1'!J20/'5.2.1.1'!$C20*100,0)</f>
        <v>88.0304862614956</v>
      </c>
      <c r="K20" s="182" t="n">
        <f aca="false">IF(AND(ISNUMBER('5.2.1.1'!K20),('5.2.1.1'!$C20)&gt;0),'5.2.1.1'!K20/'5.2.1.1'!$C20*100,0)</f>
        <v>87.6409708355598</v>
      </c>
      <c r="L20" s="182" t="n">
        <f aca="false">IF(AND(ISNUMBER('5.2.1.1'!L20),('5.2.1.1'!$C20)&gt;0),'5.2.1.1'!L20/'5.2.1.1'!$C20*100,0)</f>
        <v>103.328458531372</v>
      </c>
      <c r="M20" s="182" t="n">
        <f aca="false">IF(AND(ISNUMBER('5.2.1.1'!M20),('5.2.1.1'!$C20)&gt;0),'5.2.1.1'!M20/'5.2.1.1'!$C20*100,0)</f>
        <v>110.96689821976</v>
      </c>
      <c r="N20" s="182" t="n">
        <f aca="false">IF(AND(ISNUMBER('5.2.1.1'!N20),('5.2.1.1'!$C20)&gt;0),'5.2.1.1'!N20/'5.2.1.1'!$C20*100,0)</f>
        <v>95.8033988070718</v>
      </c>
    </row>
    <row r="21" s="124" customFormat="true" ht="15" hidden="false" customHeight="true" outlineLevel="0" collapsed="false">
      <c r="A21" s="171" t="n">
        <v>17</v>
      </c>
      <c r="B21" s="172" t="s">
        <v>269</v>
      </c>
      <c r="C21" s="182" t="n">
        <f aca="false">IF(AND(ISNUMBER('5.2.1.1'!C21),('5.2.1.1'!$C21)&gt;0),'5.2.1.1'!C21/'5.2.1.1'!$C21*100,0)</f>
        <v>100</v>
      </c>
      <c r="D21" s="182" t="n">
        <f aca="false">IF(AND(ISNUMBER('5.2.1.1'!D21),('5.2.1.1'!$C21)&gt;0),'5.2.1.1'!D21/'5.2.1.1'!$C21*100,0)</f>
        <v>97.3847714682691</v>
      </c>
      <c r="E21" s="182" t="n">
        <f aca="false">IF(AND(ISNUMBER('5.2.1.1'!E21),('5.2.1.1'!$C21)&gt;0),'5.2.1.1'!E21/'5.2.1.1'!$C21*100,0)</f>
        <v>92.6989209908609</v>
      </c>
      <c r="F21" s="182" t="n">
        <f aca="false">IF(AND(ISNUMBER('5.2.1.1'!F21),('5.2.1.1'!$C21)&gt;0),'5.2.1.1'!F21/'5.2.1.1'!$C21*100,0)</f>
        <v>87.6424702449947</v>
      </c>
      <c r="G21" s="182" t="n">
        <f aca="false">IF(AND(ISNUMBER('5.2.1.1'!G21),('5.2.1.1'!$C21)&gt;0),'5.2.1.1'!G21/'5.2.1.1'!$C21*100,0)</f>
        <v>84.5266586566001</v>
      </c>
      <c r="H21" s="182" t="n">
        <f aca="false">IF(AND(ISNUMBER('5.2.1.1'!H21),('5.2.1.1'!$C21)&gt;0),'5.2.1.1'!H21/'5.2.1.1'!$C21*100,0)</f>
        <v>84.5497980295481</v>
      </c>
      <c r="I21" s="182" t="n">
        <f aca="false">IF(AND(ISNUMBER('5.2.1.1'!I21),('5.2.1.1'!$C21)&gt;0),'5.2.1.1'!I21/'5.2.1.1'!$C21*100,0)</f>
        <v>86.5444102556749</v>
      </c>
      <c r="J21" s="182" t="n">
        <f aca="false">IF(AND(ISNUMBER('5.2.1.1'!J21),('5.2.1.1'!$C21)&gt;0),'5.2.1.1'!J21/'5.2.1.1'!$C21*100,0)</f>
        <v>79.9674878325908</v>
      </c>
      <c r="K21" s="182" t="n">
        <f aca="false">IF(AND(ISNUMBER('5.2.1.1'!K21),('5.2.1.1'!$C21)&gt;0),'5.2.1.1'!K21/'5.2.1.1'!$C21*100,0)</f>
        <v>78.7792435522913</v>
      </c>
      <c r="L21" s="182" t="n">
        <f aca="false">IF(AND(ISNUMBER('5.2.1.1'!L21),('5.2.1.1'!$C21)&gt;0),'5.2.1.1'!L21/'5.2.1.1'!$C21*100,0)</f>
        <v>78.5114365070691</v>
      </c>
      <c r="M21" s="182" t="n">
        <f aca="false">IF(AND(ISNUMBER('5.2.1.1'!M21),('5.2.1.1'!$C21)&gt;0),'5.2.1.1'!M21/'5.2.1.1'!$C21*100,0)</f>
        <v>81.9934544284559</v>
      </c>
      <c r="N21" s="182" t="n">
        <f aca="false">IF(AND(ISNUMBER('5.2.1.1'!N21),('5.2.1.1'!$C21)&gt;0),'5.2.1.1'!N21/'5.2.1.1'!$C21*100,0)</f>
        <v>82.9733236984405</v>
      </c>
    </row>
    <row r="22" s="124" customFormat="true" ht="15" hidden="false" customHeight="true" outlineLevel="0" collapsed="false">
      <c r="A22" s="171" t="n">
        <v>18</v>
      </c>
      <c r="B22" s="172" t="s">
        <v>270</v>
      </c>
      <c r="C22" s="182" t="n">
        <f aca="false">IF(AND(ISNUMBER('5.2.1.1'!C22),('5.2.1.1'!$C22)&gt;0),'5.2.1.1'!C22/'5.2.1.1'!$C22*100,0)</f>
        <v>100</v>
      </c>
      <c r="D22" s="182" t="n">
        <f aca="false">IF(AND(ISNUMBER('5.2.1.1'!D22),('5.2.1.1'!$C22)&gt;0),'5.2.1.1'!D22/'5.2.1.1'!$C22*100,0)</f>
        <v>102.516340223506</v>
      </c>
      <c r="E22" s="182" t="n">
        <f aca="false">IF(AND(ISNUMBER('5.2.1.1'!E22),('5.2.1.1'!$C22)&gt;0),'5.2.1.1'!E22/'5.2.1.1'!$C22*100,0)</f>
        <v>101.896333069577</v>
      </c>
      <c r="F22" s="182" t="n">
        <f aca="false">IF(AND(ISNUMBER('5.2.1.1'!F22),('5.2.1.1'!$C22)&gt;0),'5.2.1.1'!F22/'5.2.1.1'!$C22*100,0)</f>
        <v>104.191009896268</v>
      </c>
      <c r="G22" s="182" t="n">
        <f aca="false">IF(AND(ISNUMBER('5.2.1.1'!G22),('5.2.1.1'!$C22)&gt;0),'5.2.1.1'!G22/'5.2.1.1'!$C22*100,0)</f>
        <v>96.3997311857095</v>
      </c>
      <c r="H22" s="182" t="n">
        <f aca="false">IF(AND(ISNUMBER('5.2.1.1'!H22),('5.2.1.1'!$C22)&gt;0),'5.2.1.1'!H22/'5.2.1.1'!$C22*100,0)</f>
        <v>112.406646650119</v>
      </c>
      <c r="I22" s="182" t="n">
        <f aca="false">IF(AND(ISNUMBER('5.2.1.1'!I22),('5.2.1.1'!$C22)&gt;0),'5.2.1.1'!I22/'5.2.1.1'!$C22*100,0)</f>
        <v>104.204017039357</v>
      </c>
      <c r="J22" s="182" t="n">
        <f aca="false">IF(AND(ISNUMBER('5.2.1.1'!J22),('5.2.1.1'!$C22)&gt;0),'5.2.1.1'!J22/'5.2.1.1'!$C22*100,0)</f>
        <v>109.554288563469</v>
      </c>
      <c r="K22" s="182" t="n">
        <f aca="false">IF(AND(ISNUMBER('5.2.1.1'!K22),('5.2.1.1'!$C22)&gt;0),'5.2.1.1'!K22/'5.2.1.1'!$C22*100,0)</f>
        <v>122.015131643127</v>
      </c>
      <c r="L22" s="182" t="n">
        <f aca="false">IF(AND(ISNUMBER('5.2.1.1'!L22),('5.2.1.1'!$C22)&gt;0),'5.2.1.1'!L22/'5.2.1.1'!$C22*100,0)</f>
        <v>120.70574590546</v>
      </c>
      <c r="M22" s="182" t="n">
        <f aca="false">IF(AND(ISNUMBER('5.2.1.1'!M22),('5.2.1.1'!$C22)&gt;0),'5.2.1.1'!M22/'5.2.1.1'!$C22*100,0)</f>
        <v>122.780927192517</v>
      </c>
      <c r="N22" s="182" t="n">
        <f aca="false">IF(AND(ISNUMBER('5.2.1.1'!N22),('5.2.1.1'!$C22)&gt;0),'5.2.1.1'!N22/'5.2.1.1'!$C22*100,0)</f>
        <v>120.240018557476</v>
      </c>
    </row>
    <row r="23" s="124" customFormat="true" ht="15" hidden="false" customHeight="true" outlineLevel="0" collapsed="false">
      <c r="A23" s="171" t="n">
        <v>19</v>
      </c>
      <c r="B23" s="172" t="s">
        <v>271</v>
      </c>
      <c r="C23" s="182" t="n">
        <f aca="false">IF(AND(ISNUMBER('5.2.1.1'!C23),('5.2.1.1'!$C23)&gt;0),'5.2.1.1'!C23/'5.2.1.1'!$C23*100,0)</f>
        <v>100</v>
      </c>
      <c r="D23" s="182" t="n">
        <f aca="false">IF(AND(ISNUMBER('5.2.1.1'!D23),('5.2.1.1'!$C23)&gt;0),'5.2.1.1'!D23/'5.2.1.1'!$C23*100,0)</f>
        <v>94.9955235046666</v>
      </c>
      <c r="E23" s="182" t="n">
        <f aca="false">IF(AND(ISNUMBER('5.2.1.1'!E23),('5.2.1.1'!$C23)&gt;0),'5.2.1.1'!E23/'5.2.1.1'!$C23*100,0)</f>
        <v>97.0133191066632</v>
      </c>
      <c r="F23" s="182" t="n">
        <f aca="false">IF(AND(ISNUMBER('5.2.1.1'!F23),('5.2.1.1'!$C23)&gt;0),'5.2.1.1'!F23/'5.2.1.1'!$C23*100,0)</f>
        <v>105.116695487938</v>
      </c>
      <c r="G23" s="182" t="n">
        <f aca="false">IF(AND(ISNUMBER('5.2.1.1'!G23),('5.2.1.1'!$C23)&gt;0),'5.2.1.1'!G23/'5.2.1.1'!$C23*100,0)</f>
        <v>110.915903209586</v>
      </c>
      <c r="H23" s="182" t="n">
        <f aca="false">IF(AND(ISNUMBER('5.2.1.1'!H23),('5.2.1.1'!$C23)&gt;0),'5.2.1.1'!H23/'5.2.1.1'!$C23*100,0)</f>
        <v>97.4085384549346</v>
      </c>
      <c r="I23" s="182" t="n">
        <f aca="false">IF(AND(ISNUMBER('5.2.1.1'!I23),('5.2.1.1'!$C23)&gt;0),'5.2.1.1'!I23/'5.2.1.1'!$C23*100,0)</f>
        <v>90.0732182935355</v>
      </c>
      <c r="J23" s="182" t="n">
        <f aca="false">IF(AND(ISNUMBER('5.2.1.1'!J23),('5.2.1.1'!$C23)&gt;0),'5.2.1.1'!J23/'5.2.1.1'!$C23*100,0)</f>
        <v>87.964666347793</v>
      </c>
      <c r="K23" s="182" t="n">
        <f aca="false">IF(AND(ISNUMBER('5.2.1.1'!K23),('5.2.1.1'!$C23)&gt;0),'5.2.1.1'!K23/'5.2.1.1'!$C23*100,0)</f>
        <v>81.1662190171333</v>
      </c>
      <c r="L23" s="182" t="n">
        <f aca="false">IF(AND(ISNUMBER('5.2.1.1'!L23),('5.2.1.1'!$C23)&gt;0),'5.2.1.1'!L23/'5.2.1.1'!$C23*100,0)</f>
        <v>89.9193004402909</v>
      </c>
      <c r="M23" s="182" t="n">
        <f aca="false">IF(AND(ISNUMBER('5.2.1.1'!M23),('5.2.1.1'!$C23)&gt;0),'5.2.1.1'!M23/'5.2.1.1'!$C23*100,0)</f>
        <v>92.9581049094276</v>
      </c>
      <c r="N23" s="182" t="n">
        <f aca="false">IF(AND(ISNUMBER('5.2.1.1'!N23),('5.2.1.1'!$C23)&gt;0),'5.2.1.1'!N23/'5.2.1.1'!$C23*100,0)</f>
        <v>99.1639992798103</v>
      </c>
    </row>
    <row r="24" s="124" customFormat="true" ht="20.25" hidden="false" customHeight="true" outlineLevel="0" collapsed="false">
      <c r="A24" s="174" t="n">
        <v>20</v>
      </c>
      <c r="B24" s="167" t="s">
        <v>272</v>
      </c>
      <c r="C24" s="182" t="n">
        <f aca="false">IF(AND(ISNUMBER('5.2.1.1'!C24),('5.2.1.1'!$C24)&gt;0),'5.2.1.1'!C24/'5.2.1.1'!$C24*100,0)</f>
        <v>100</v>
      </c>
      <c r="D24" s="182" t="n">
        <f aca="false">IF(AND(ISNUMBER('5.2.1.1'!D24),('5.2.1.1'!$C24)&gt;0),'5.2.1.1'!D24/'5.2.1.1'!$C24*100,0)</f>
        <v>96.0230413727528</v>
      </c>
      <c r="E24" s="182" t="n">
        <f aca="false">IF(AND(ISNUMBER('5.2.1.1'!E24),('5.2.1.1'!$C24)&gt;0),'5.2.1.1'!E24/'5.2.1.1'!$C24*100,0)</f>
        <v>96.7837162505805</v>
      </c>
      <c r="F24" s="182" t="n">
        <f aca="false">IF(AND(ISNUMBER('5.2.1.1'!F24),('5.2.1.1'!$C24)&gt;0),'5.2.1.1'!F24/'5.2.1.1'!$C24*100,0)</f>
        <v>94.3789664551224</v>
      </c>
      <c r="G24" s="182" t="n">
        <f aca="false">IF(AND(ISNUMBER('5.2.1.1'!G24),('5.2.1.1'!$C24)&gt;0),'5.2.1.1'!G24/'5.2.1.1'!$C24*100,0)</f>
        <v>84.9313402472193</v>
      </c>
      <c r="H24" s="182" t="n">
        <f aca="false">IF(AND(ISNUMBER('5.2.1.1'!H24),('5.2.1.1'!$C24)&gt;0),'5.2.1.1'!H24/'5.2.1.1'!$C24*100,0)</f>
        <v>89.1648055193154</v>
      </c>
      <c r="I24" s="182" t="n">
        <f aca="false">IF(AND(ISNUMBER('5.2.1.1'!I24),('5.2.1.1'!$C24)&gt;0),'5.2.1.1'!I24/'5.2.1.1'!$C24*100,0)</f>
        <v>69.4436459323795</v>
      </c>
      <c r="J24" s="182" t="n">
        <f aca="false">IF(AND(ISNUMBER('5.2.1.1'!J24),('5.2.1.1'!$C24)&gt;0),'5.2.1.1'!J24/'5.2.1.1'!$C24*100,0)</f>
        <v>68.583464166464</v>
      </c>
      <c r="K24" s="182" t="n">
        <f aca="false">IF(AND(ISNUMBER('5.2.1.1'!K24),('5.2.1.1'!$C24)&gt;0),'5.2.1.1'!K24/'5.2.1.1'!$C24*100,0)</f>
        <v>63.5030847135307</v>
      </c>
      <c r="L24" s="182" t="n">
        <f aca="false">IF(AND(ISNUMBER('5.2.1.1'!L24),('5.2.1.1'!$C24)&gt;0),'5.2.1.1'!L24/'5.2.1.1'!$C24*100,0)</f>
        <v>62.5279172102691</v>
      </c>
      <c r="M24" s="182" t="n">
        <f aca="false">IF(AND(ISNUMBER('5.2.1.1'!M24),('5.2.1.1'!$C24)&gt;0),'5.2.1.1'!M24/'5.2.1.1'!$C24*100,0)</f>
        <v>70.5247926939832</v>
      </c>
      <c r="N24" s="182" t="n">
        <f aca="false">IF(AND(ISNUMBER('5.2.1.1'!N24),('5.2.1.1'!$C24)&gt;0),'5.2.1.1'!N24/'5.2.1.1'!$C24*100,0)</f>
        <v>73.329439994075</v>
      </c>
    </row>
    <row r="25" s="124" customFormat="true" ht="15" hidden="false" customHeight="true" outlineLevel="0" collapsed="false">
      <c r="A25" s="171" t="n">
        <v>21</v>
      </c>
      <c r="B25" s="172" t="s">
        <v>273</v>
      </c>
      <c r="C25" s="182" t="n">
        <f aca="false">IF(AND(ISNUMBER('5.2.1.1'!C25),('5.2.1.1'!$C25)&gt;0),'5.2.1.1'!C25/'5.2.1.1'!$C25*100,0)</f>
        <v>100</v>
      </c>
      <c r="D25" s="182" t="n">
        <f aca="false">IF(AND(ISNUMBER('5.2.1.1'!D25),('5.2.1.1'!$C25)&gt;0),'5.2.1.1'!D25/'5.2.1.1'!$C25*100,0)</f>
        <v>92.4288767688679</v>
      </c>
      <c r="E25" s="182" t="n">
        <f aca="false">IF(AND(ISNUMBER('5.2.1.1'!E25),('5.2.1.1'!$C25)&gt;0),'5.2.1.1'!E25/'5.2.1.1'!$C25*100,0)</f>
        <v>102.74604461478</v>
      </c>
      <c r="F25" s="182" t="n">
        <f aca="false">IF(AND(ISNUMBER('5.2.1.1'!F25),('5.2.1.1'!$C25)&gt;0),'5.2.1.1'!F25/'5.2.1.1'!$C25*100,0)</f>
        <v>102.473958333333</v>
      </c>
      <c r="G25" s="182" t="n">
        <f aca="false">IF(AND(ISNUMBER('5.2.1.1'!G25),('5.2.1.1'!$C25)&gt;0),'5.2.1.1'!G25/'5.2.1.1'!$C25*100,0)</f>
        <v>94.6866401336478</v>
      </c>
      <c r="H25" s="182" t="n">
        <f aca="false">IF(AND(ISNUMBER('5.2.1.1'!H25),('5.2.1.1'!$C25)&gt;0),'5.2.1.1'!H25/'5.2.1.1'!$C25*100,0)</f>
        <v>96.0311025943396</v>
      </c>
      <c r="I25" s="182" t="n">
        <f aca="false">IF(AND(ISNUMBER('5.2.1.1'!I25),('5.2.1.1'!$C25)&gt;0),'5.2.1.1'!I25/'5.2.1.1'!$C25*100,0)</f>
        <v>96.6096698113208</v>
      </c>
      <c r="J25" s="182" t="n">
        <f aca="false">IF(AND(ISNUMBER('5.2.1.1'!J25),('5.2.1.1'!$C25)&gt;0),'5.2.1.1'!J25/'5.2.1.1'!$C25*100,0)</f>
        <v>96.0231181210692</v>
      </c>
      <c r="K25" s="182" t="n">
        <f aca="false">IF(AND(ISNUMBER('5.2.1.1'!K25),('5.2.1.1'!$C25)&gt;0),'5.2.1.1'!K25/'5.2.1.1'!$C25*100,0)</f>
        <v>91.6040192610063</v>
      </c>
      <c r="L25" s="182" t="n">
        <f aca="false">IF(AND(ISNUMBER('5.2.1.1'!L25),('5.2.1.1'!$C25)&gt;0),'5.2.1.1'!L25/'5.2.1.1'!$C25*100,0)</f>
        <v>94.1295695754717</v>
      </c>
      <c r="M25" s="182" t="n">
        <f aca="false">IF(AND(ISNUMBER('5.2.1.1'!M25),('5.2.1.1'!$C25)&gt;0),'5.2.1.1'!M25/'5.2.1.1'!$C25*100,0)</f>
        <v>94.6405758647799</v>
      </c>
      <c r="N25" s="182" t="n">
        <f aca="false">IF(AND(ISNUMBER('5.2.1.1'!N25),('5.2.1.1'!$C25)&gt;0),'5.2.1.1'!N25/'5.2.1.1'!$C25*100,0)</f>
        <v>99.0074685534591</v>
      </c>
    </row>
    <row r="26" s="124" customFormat="true" ht="15" hidden="false" customHeight="true" outlineLevel="0" collapsed="false">
      <c r="A26" s="171" t="n">
        <v>22</v>
      </c>
      <c r="B26" s="172" t="s">
        <v>274</v>
      </c>
      <c r="C26" s="182" t="n">
        <f aca="false">IF(AND(ISNUMBER('5.2.1.1'!C26),('5.2.1.1'!$C26)&gt;0),'5.2.1.1'!C26/'5.2.1.1'!$C26*100,0)</f>
        <v>100</v>
      </c>
      <c r="D26" s="182" t="n">
        <f aca="false">IF(AND(ISNUMBER('5.2.1.1'!D26),('5.2.1.1'!$C26)&gt;0),'5.2.1.1'!D26/'5.2.1.1'!$C26*100,0)</f>
        <v>111.518971013159</v>
      </c>
      <c r="E26" s="182" t="n">
        <f aca="false">IF(AND(ISNUMBER('5.2.1.1'!E26),('5.2.1.1'!$C26)&gt;0),'5.2.1.1'!E26/'5.2.1.1'!$C26*100,0)</f>
        <v>107.160435397709</v>
      </c>
      <c r="F26" s="182" t="n">
        <f aca="false">IF(AND(ISNUMBER('5.2.1.1'!F26),('5.2.1.1'!$C26)&gt;0),'5.2.1.1'!F26/'5.2.1.1'!$C26*100,0)</f>
        <v>108.405098471705</v>
      </c>
      <c r="G26" s="182" t="n">
        <f aca="false">IF(AND(ISNUMBER('5.2.1.1'!G26),('5.2.1.1'!$C26)&gt;0),'5.2.1.1'!G26/'5.2.1.1'!$C26*100,0)</f>
        <v>109.084599405258</v>
      </c>
      <c r="H26" s="182" t="n">
        <f aca="false">IF(AND(ISNUMBER('5.2.1.1'!H26),('5.2.1.1'!$C26)&gt;0),'5.2.1.1'!H26/'5.2.1.1'!$C26*100,0)</f>
        <v>108.700254658304</v>
      </c>
      <c r="I26" s="182" t="n">
        <f aca="false">IF(AND(ISNUMBER('5.2.1.1'!I26),('5.2.1.1'!$C26)&gt;0),'5.2.1.1'!I26/'5.2.1.1'!$C26*100,0)</f>
        <v>113.714530380456</v>
      </c>
      <c r="J26" s="182" t="n">
        <f aca="false">IF(AND(ISNUMBER('5.2.1.1'!J26),('5.2.1.1'!$C26)&gt;0),'5.2.1.1'!J26/'5.2.1.1'!$C26*100,0)</f>
        <v>113.772543263038</v>
      </c>
      <c r="K26" s="182" t="n">
        <f aca="false">IF(AND(ISNUMBER('5.2.1.1'!K26),('5.2.1.1'!$C26)&gt;0),'5.2.1.1'!K26/'5.2.1.1'!$C26*100,0)</f>
        <v>119.066745573108</v>
      </c>
      <c r="L26" s="182" t="n">
        <f aca="false">IF(AND(ISNUMBER('5.2.1.1'!L26),('5.2.1.1'!$C26)&gt;0),'5.2.1.1'!L26/'5.2.1.1'!$C26*100,0)</f>
        <v>121.335704467336</v>
      </c>
      <c r="M26" s="182" t="n">
        <f aca="false">IF(AND(ISNUMBER('5.2.1.1'!M26),('5.2.1.1'!$C26)&gt;0),'5.2.1.1'!M26/'5.2.1.1'!$C26*100,0)</f>
        <v>121.036043196068</v>
      </c>
      <c r="N26" s="182" t="n">
        <f aca="false">IF(AND(ISNUMBER('5.2.1.1'!N26),('5.2.1.1'!$C26)&gt;0),'5.2.1.1'!N26/'5.2.1.1'!$C26*100,0)</f>
        <v>119.718878354243</v>
      </c>
    </row>
    <row r="27" s="124" customFormat="true" ht="15" hidden="false" customHeight="true" outlineLevel="0" collapsed="false">
      <c r="A27" s="171" t="n">
        <v>23</v>
      </c>
      <c r="B27" s="172" t="s">
        <v>275</v>
      </c>
      <c r="C27" s="182" t="n">
        <f aca="false">IF(AND(ISNUMBER('5.2.1.1'!C27),('5.2.1.1'!$C27)&gt;0),'5.2.1.1'!C27/'5.2.1.1'!$C27*100,0)</f>
        <v>100</v>
      </c>
      <c r="D27" s="182" t="n">
        <f aca="false">IF(AND(ISNUMBER('5.2.1.1'!D27),('5.2.1.1'!$C27)&gt;0),'5.2.1.1'!D27/'5.2.1.1'!$C27*100,0)</f>
        <v>93.7355435620663</v>
      </c>
      <c r="E27" s="182" t="n">
        <f aca="false">IF(AND(ISNUMBER('5.2.1.1'!E27),('5.2.1.1'!$C27)&gt;0),'5.2.1.1'!E27/'5.2.1.1'!$C27*100,0)</f>
        <v>91.8754818812645</v>
      </c>
      <c r="F27" s="182" t="n">
        <f aca="false">IF(AND(ISNUMBER('5.2.1.1'!F27),('5.2.1.1'!$C27)&gt;0),'5.2.1.1'!F27/'5.2.1.1'!$C27*100,0)</f>
        <v>93.5717039321511</v>
      </c>
      <c r="G27" s="182" t="n">
        <f aca="false">IF(AND(ISNUMBER('5.2.1.1'!G27),('5.2.1.1'!$C27)&gt;0),'5.2.1.1'!G27/'5.2.1.1'!$C27*100,0)</f>
        <v>75.6842713955281</v>
      </c>
      <c r="H27" s="182" t="n">
        <f aca="false">IF(AND(ISNUMBER('5.2.1.1'!H27),('5.2.1.1'!$C27)&gt;0),'5.2.1.1'!H27/'5.2.1.1'!$C27*100,0)</f>
        <v>75.0682151117965</v>
      </c>
      <c r="I27" s="182" t="n">
        <f aca="false">IF(AND(ISNUMBER('5.2.1.1'!I27),('5.2.1.1'!$C27)&gt;0),'5.2.1.1'!I27/'5.2.1.1'!$C27*100,0)</f>
        <v>74.4516383962992</v>
      </c>
      <c r="J27" s="182" t="n">
        <f aca="false">IF(AND(ISNUMBER('5.2.1.1'!J27),('5.2.1.1'!$C27)&gt;0),'5.2.1.1'!J27/'5.2.1.1'!$C27*100,0)</f>
        <v>82.1607555898227</v>
      </c>
      <c r="K27" s="182" t="n">
        <f aca="false">IF(AND(ISNUMBER('5.2.1.1'!K27),('5.2.1.1'!$C27)&gt;0),'5.2.1.1'!K27/'5.2.1.1'!$C27*100,0)</f>
        <v>84.4448727833462</v>
      </c>
      <c r="L27" s="182" t="n">
        <f aca="false">IF(AND(ISNUMBER('5.2.1.1'!L27),('5.2.1.1'!$C27)&gt;0),'5.2.1.1'!L27/'5.2.1.1'!$C27*100,0)</f>
        <v>51.8022359290671</v>
      </c>
      <c r="M27" s="182" t="n">
        <f aca="false">IF(AND(ISNUMBER('5.2.1.1'!M27),('5.2.1.1'!$C27)&gt;0),'5.2.1.1'!M27/'5.2.1.1'!$C27*100,0)</f>
        <v>55.3392444101773</v>
      </c>
      <c r="N27" s="182" t="n">
        <f aca="false">IF(AND(ISNUMBER('5.2.1.1'!N27),('5.2.1.1'!$C27)&gt;0),'5.2.1.1'!N27/'5.2.1.1'!$C27*100,0)</f>
        <v>53.4946029298387</v>
      </c>
    </row>
    <row r="28" s="124" customFormat="true" ht="20.25" hidden="false" customHeight="true" outlineLevel="0" collapsed="false">
      <c r="A28" s="174" t="n">
        <v>24</v>
      </c>
      <c r="B28" s="167" t="s">
        <v>276</v>
      </c>
      <c r="C28" s="182" t="n">
        <f aca="false">IF(AND(ISNUMBER('5.2.1.1'!C28),('5.2.1.1'!$C28)&gt;0),'5.2.1.1'!C28/'5.2.1.1'!$C28*100,0)</f>
        <v>100</v>
      </c>
      <c r="D28" s="182" t="n">
        <f aca="false">IF(AND(ISNUMBER('5.2.1.1'!D28),('5.2.1.1'!$C28)&gt;0),'5.2.1.1'!D28/'5.2.1.1'!$C28*100,0)</f>
        <v>85.3545841553317</v>
      </c>
      <c r="E28" s="182" t="n">
        <f aca="false">IF(AND(ISNUMBER('5.2.1.1'!E28),('5.2.1.1'!$C28)&gt;0),'5.2.1.1'!E28/'5.2.1.1'!$C28*100,0)</f>
        <v>86.2877686636902</v>
      </c>
      <c r="F28" s="182" t="n">
        <f aca="false">IF(AND(ISNUMBER('5.2.1.1'!F28),('5.2.1.1'!$C28)&gt;0),'5.2.1.1'!F28/'5.2.1.1'!$C28*100,0)</f>
        <v>82.1020662444191</v>
      </c>
      <c r="G28" s="182" t="n">
        <f aca="false">IF(AND(ISNUMBER('5.2.1.1'!G28),('5.2.1.1'!$C28)&gt;0),'5.2.1.1'!G28/'5.2.1.1'!$C28*100,0)</f>
        <v>91.7934274737826</v>
      </c>
      <c r="H28" s="182" t="n">
        <f aca="false">IF(AND(ISNUMBER('5.2.1.1'!H28),('5.2.1.1'!$C28)&gt;0),'5.2.1.1'!H28/'5.2.1.1'!$C28*100,0)</f>
        <v>119.374935105389</v>
      </c>
      <c r="I28" s="182" t="n">
        <f aca="false">IF(AND(ISNUMBER('5.2.1.1'!I28),('5.2.1.1'!$C28)&gt;0),'5.2.1.1'!I28/'5.2.1.1'!$C28*100,0)</f>
        <v>111.629114318347</v>
      </c>
      <c r="J28" s="182" t="n">
        <f aca="false">IF(AND(ISNUMBER('5.2.1.1'!J28),('5.2.1.1'!$C28)&gt;0),'5.2.1.1'!J28/'5.2.1.1'!$C28*100,0)</f>
        <v>116.161353961167</v>
      </c>
      <c r="K28" s="182" t="n">
        <f aca="false">IF(AND(ISNUMBER('5.2.1.1'!K28),('5.2.1.1'!$C28)&gt;0),'5.2.1.1'!K28/'5.2.1.1'!$C28*100,0)</f>
        <v>87.7530889834908</v>
      </c>
      <c r="L28" s="182" t="n">
        <f aca="false">IF(AND(ISNUMBER('5.2.1.1'!L28),('5.2.1.1'!$C28)&gt;0),'5.2.1.1'!L28/'5.2.1.1'!$C28*100,0)</f>
        <v>93.0277229778839</v>
      </c>
      <c r="M28" s="182" t="n">
        <f aca="false">IF(AND(ISNUMBER('5.2.1.1'!M28),('5.2.1.1'!$C28)&gt;0),'5.2.1.1'!M28/'5.2.1.1'!$C28*100,0)</f>
        <v>91.4676565258021</v>
      </c>
      <c r="N28" s="182" t="n">
        <f aca="false">IF(AND(ISNUMBER('5.2.1.1'!N28),('5.2.1.1'!$C28)&gt;0),'5.2.1.1'!N28/'5.2.1.1'!$C28*100,0)</f>
        <v>101.092306094902</v>
      </c>
    </row>
    <row r="29" s="124" customFormat="true" ht="15" hidden="false" customHeight="true" outlineLevel="0" collapsed="false">
      <c r="A29" s="171" t="n">
        <v>25</v>
      </c>
      <c r="B29" s="172" t="s">
        <v>277</v>
      </c>
      <c r="C29" s="182" t="n">
        <f aca="false">IF(AND(ISNUMBER('5.2.1.1'!C29),('5.2.1.1'!$C29)&gt;0),'5.2.1.1'!C29/'5.2.1.1'!$C29*100,0)</f>
        <v>100</v>
      </c>
      <c r="D29" s="182" t="n">
        <f aca="false">IF(AND(ISNUMBER('5.2.1.1'!D29),('5.2.1.1'!$C29)&gt;0),'5.2.1.1'!D29/'5.2.1.1'!$C29*100,0)</f>
        <v>121.557853910795</v>
      </c>
      <c r="E29" s="182" t="n">
        <f aca="false">IF(AND(ISNUMBER('5.2.1.1'!E29),('5.2.1.1'!$C29)&gt;0),'5.2.1.1'!E29/'5.2.1.1'!$C29*100,0)</f>
        <v>177.553329023917</v>
      </c>
      <c r="F29" s="182" t="n">
        <f aca="false">IF(AND(ISNUMBER('5.2.1.1'!F29),('5.2.1.1'!$C29)&gt;0),'5.2.1.1'!F29/'5.2.1.1'!$C29*100,0)</f>
        <v>269.230769230769</v>
      </c>
      <c r="G29" s="182" t="n">
        <f aca="false">IF(AND(ISNUMBER('5.2.1.1'!G29),('5.2.1.1'!$C29)&gt;0),'5.2.1.1'!G29/'5.2.1.1'!$C29*100,0)</f>
        <v>330.801551389787</v>
      </c>
      <c r="H29" s="182" t="n">
        <f aca="false">IF(AND(ISNUMBER('5.2.1.1'!H29),('5.2.1.1'!$C29)&gt;0),'5.2.1.1'!H29/'5.2.1.1'!$C29*100,0)</f>
        <v>563.865546218488</v>
      </c>
      <c r="I29" s="182" t="n">
        <f aca="false">IF(AND(ISNUMBER('5.2.1.1'!I29),('5.2.1.1'!$C29)&gt;0),'5.2.1.1'!I29/'5.2.1.1'!$C29*100,0)</f>
        <v>615.061409179056</v>
      </c>
      <c r="J29" s="182" t="n">
        <f aca="false">IF(AND(ISNUMBER('5.2.1.1'!J29),('5.2.1.1'!$C29)&gt;0),'5.2.1.1'!J29/'5.2.1.1'!$C29*100,0)</f>
        <v>904.363283775048</v>
      </c>
      <c r="K29" s="182" t="n">
        <f aca="false">IF(AND(ISNUMBER('5.2.1.1'!K29),('5.2.1.1'!$C29)&gt;0),'5.2.1.1'!K29/'5.2.1.1'!$C29*100,0)</f>
        <v>1097.68907563025</v>
      </c>
      <c r="L29" s="182" t="n">
        <f aca="false">IF(AND(ISNUMBER('5.2.1.1'!L29),('5.2.1.1'!$C29)&gt;0),'5.2.1.1'!L29/'5.2.1.1'!$C29*100,0)</f>
        <v>1518.42275371687</v>
      </c>
      <c r="M29" s="182" t="n">
        <f aca="false">IF(AND(ISNUMBER('5.2.1.1'!M29),('5.2.1.1'!$C29)&gt;0),'5.2.1.1'!M29/'5.2.1.1'!$C29*100,0)</f>
        <v>1660.01939237233</v>
      </c>
      <c r="N29" s="182" t="n">
        <f aca="false">IF(AND(ISNUMBER('5.2.1.1'!N29),('5.2.1.1'!$C29)&gt;0),'5.2.1.1'!N29/'5.2.1.1'!$C29*100,0)</f>
        <v>2007.1105365223</v>
      </c>
    </row>
    <row r="30" s="124" customFormat="true" ht="15" hidden="false" customHeight="true" outlineLevel="0" collapsed="false">
      <c r="A30" s="171" t="n">
        <v>26</v>
      </c>
      <c r="B30" s="172" t="s">
        <v>278</v>
      </c>
      <c r="C30" s="182" t="n">
        <f aca="false">IF(AND(ISNUMBER('5.2.1.1'!C30),('5.2.1.1'!$C30)&gt;0),'5.2.1.1'!C30/'5.2.1.1'!$C30*100,0)</f>
        <v>100</v>
      </c>
      <c r="D30" s="182" t="n">
        <f aca="false">IF(AND(ISNUMBER('5.2.1.1'!D30),('5.2.1.1'!$C30)&gt;0),'5.2.1.1'!D30/'5.2.1.1'!$C30*100,0)</f>
        <v>102.459167316524</v>
      </c>
      <c r="E30" s="182" t="n">
        <f aca="false">IF(AND(ISNUMBER('5.2.1.1'!E30),('5.2.1.1'!$C30)&gt;0),'5.2.1.1'!E30/'5.2.1.1'!$C30*100,0)</f>
        <v>140.435187592063</v>
      </c>
      <c r="F30" s="182" t="n">
        <f aca="false">IF(AND(ISNUMBER('5.2.1.1'!F30),('5.2.1.1'!$C30)&gt;0),'5.2.1.1'!F30/'5.2.1.1'!$C30*100,0)</f>
        <v>157.552963348063</v>
      </c>
      <c r="G30" s="182" t="n">
        <f aca="false">IF(AND(ISNUMBER('5.2.1.1'!G30),('5.2.1.1'!$C30)&gt;0),'5.2.1.1'!G30/'5.2.1.1'!$C30*100,0)</f>
        <v>164.568711550126</v>
      </c>
      <c r="H30" s="182" t="n">
        <f aca="false">IF(AND(ISNUMBER('5.2.1.1'!H30),('5.2.1.1'!$C30)&gt;0),'5.2.1.1'!H30/'5.2.1.1'!$C30*100,0)</f>
        <v>189.102439130058</v>
      </c>
      <c r="I30" s="182" t="n">
        <f aca="false">IF(AND(ISNUMBER('5.2.1.1'!I30),('5.2.1.1'!$C30)&gt;0),'5.2.1.1'!I30/'5.2.1.1'!$C30*100,0)</f>
        <v>197.624772550039</v>
      </c>
      <c r="J30" s="182" t="n">
        <f aca="false">IF(AND(ISNUMBER('5.2.1.1'!J30),('5.2.1.1'!$C30)&gt;0),'5.2.1.1'!J30/'5.2.1.1'!$C30*100,0)</f>
        <v>195.700654189412</v>
      </c>
      <c r="K30" s="182" t="n">
        <f aca="false">IF(AND(ISNUMBER('5.2.1.1'!K30),('5.2.1.1'!$C30)&gt;0),'5.2.1.1'!K30/'5.2.1.1'!$C30*100,0)</f>
        <v>234.878602146834</v>
      </c>
      <c r="L30" s="182" t="n">
        <f aca="false">IF(AND(ISNUMBER('5.2.1.1'!L30),('5.2.1.1'!$C30)&gt;0),'5.2.1.1'!L30/'5.2.1.1'!$C30*100,0)</f>
        <v>371.45557144095</v>
      </c>
      <c r="M30" s="182" t="n">
        <f aca="false">IF(AND(ISNUMBER('5.2.1.1'!M30),('5.2.1.1'!$C30)&gt;0),'5.2.1.1'!M30/'5.2.1.1'!$C30*100,0)</f>
        <v>434.210203223117</v>
      </c>
      <c r="N30" s="182" t="n">
        <f aca="false">IF(AND(ISNUMBER('5.2.1.1'!N30),('5.2.1.1'!$C30)&gt;0),'5.2.1.1'!N30/'5.2.1.1'!$C30*100,0)</f>
        <v>487.630344193592</v>
      </c>
    </row>
    <row r="31" s="124" customFormat="true" ht="15" hidden="false" customHeight="true" outlineLevel="0" collapsed="false">
      <c r="A31" s="171" t="n">
        <v>27</v>
      </c>
      <c r="B31" s="172" t="s">
        <v>279</v>
      </c>
      <c r="C31" s="182" t="n">
        <f aca="false">IF(AND(ISNUMBER('5.2.1.1'!C31),('5.2.1.1'!$C31)&gt;0),'5.2.1.1'!C31/'5.2.1.1'!$C31*100,0)</f>
        <v>100</v>
      </c>
      <c r="D31" s="182" t="n">
        <f aca="false">IF(AND(ISNUMBER('5.2.1.1'!D31),('5.2.1.1'!$C31)&gt;0),'5.2.1.1'!D31/'5.2.1.1'!$C31*100,0)</f>
        <v>107.521994134897</v>
      </c>
      <c r="E31" s="182" t="n">
        <f aca="false">IF(AND(ISNUMBER('5.2.1.1'!E31),('5.2.1.1'!$C31)&gt;0),'5.2.1.1'!E31/'5.2.1.1'!$C31*100,0)</f>
        <v>112.316715542522</v>
      </c>
      <c r="F31" s="182" t="n">
        <f aca="false">IF(AND(ISNUMBER('5.2.1.1'!F31),('5.2.1.1'!$C31)&gt;0),'5.2.1.1'!F31/'5.2.1.1'!$C31*100,0)</f>
        <v>122.023460410557</v>
      </c>
      <c r="G31" s="182" t="n">
        <f aca="false">IF(AND(ISNUMBER('5.2.1.1'!G31),('5.2.1.1'!$C31)&gt;0),'5.2.1.1'!G31/'5.2.1.1'!$C31*100,0)</f>
        <v>121.715542521994</v>
      </c>
      <c r="H31" s="182" t="n">
        <f aca="false">IF(AND(ISNUMBER('5.2.1.1'!H31),('5.2.1.1'!$C31)&gt;0),'5.2.1.1'!H31/'5.2.1.1'!$C31*100,0)</f>
        <v>135.703812316716</v>
      </c>
      <c r="I31" s="182" t="n">
        <f aca="false">IF(AND(ISNUMBER('5.2.1.1'!I31),('5.2.1.1'!$C31)&gt;0),'5.2.1.1'!I31/'5.2.1.1'!$C31*100,0)</f>
        <v>166.392961876833</v>
      </c>
      <c r="J31" s="182" t="n">
        <f aca="false">IF(AND(ISNUMBER('5.2.1.1'!J31),('5.2.1.1'!$C31)&gt;0),'5.2.1.1'!J31/'5.2.1.1'!$C31*100,0)</f>
        <v>183.519061583578</v>
      </c>
      <c r="K31" s="182" t="n">
        <f aca="false">IF(AND(ISNUMBER('5.2.1.1'!K31),('5.2.1.1'!$C31)&gt;0),'5.2.1.1'!K31/'5.2.1.1'!$C31*100,0)</f>
        <v>200.058651026393</v>
      </c>
      <c r="L31" s="182" t="n">
        <f aca="false">IF(AND(ISNUMBER('5.2.1.1'!L31),('5.2.1.1'!$C31)&gt;0),'5.2.1.1'!L31/'5.2.1.1'!$C31*100,0)</f>
        <v>219.853372434018</v>
      </c>
      <c r="M31" s="182" t="n">
        <f aca="false">IF(AND(ISNUMBER('5.2.1.1'!M31),('5.2.1.1'!$C31)&gt;0),'5.2.1.1'!M31/'5.2.1.1'!$C31*100,0)</f>
        <v>242.66495601173</v>
      </c>
      <c r="N31" s="182" t="n">
        <f aca="false">IF(AND(ISNUMBER('5.2.1.1'!N31),('5.2.1.1'!$C31)&gt;0),'5.2.1.1'!N31/'5.2.1.1'!$C31*100,0)</f>
        <v>273.440029325513</v>
      </c>
    </row>
    <row r="32" s="124" customFormat="true" ht="20.25" hidden="false" customHeight="true" outlineLevel="0" collapsed="false">
      <c r="A32" s="174" t="n">
        <v>28</v>
      </c>
      <c r="B32" s="167" t="s">
        <v>280</v>
      </c>
      <c r="C32" s="182" t="n">
        <f aca="false">IF(AND(ISNUMBER('5.2.1.1'!C32),('5.2.1.1'!$C32)&gt;0),'5.2.1.1'!C32/'5.2.1.1'!$C32*100,0)</f>
        <v>100</v>
      </c>
      <c r="D32" s="182" t="n">
        <f aca="false">IF(AND(ISNUMBER('5.2.1.1'!D32),('5.2.1.1'!$C32)&gt;0),'5.2.1.1'!D32/'5.2.1.1'!$C32*100,0)</f>
        <v>101.43170582087</v>
      </c>
      <c r="E32" s="182" t="n">
        <f aca="false">IF(AND(ISNUMBER('5.2.1.1'!E32),('5.2.1.1'!$C32)&gt;0),'5.2.1.1'!E32/'5.2.1.1'!$C32*100,0)</f>
        <v>101.997868964244</v>
      </c>
      <c r="F32" s="182" t="n">
        <f aca="false">IF(AND(ISNUMBER('5.2.1.1'!F32),('5.2.1.1'!$C32)&gt;0),'5.2.1.1'!F32/'5.2.1.1'!$C32*100,0)</f>
        <v>102.907933035938</v>
      </c>
      <c r="G32" s="182" t="n">
        <f aca="false">IF(AND(ISNUMBER('5.2.1.1'!G32),('5.2.1.1'!$C32)&gt;0),'5.2.1.1'!G32/'5.2.1.1'!$C32*100,0)</f>
        <v>103.128927034312</v>
      </c>
      <c r="H32" s="182" t="n">
        <f aca="false">IF(AND(ISNUMBER('5.2.1.1'!H32),('5.2.1.1'!$C32)&gt;0),'5.2.1.1'!H32/'5.2.1.1'!$C32*100,0)</f>
        <v>106.698022018232</v>
      </c>
      <c r="I32" s="182" t="n">
        <f aca="false">IF(AND(ISNUMBER('5.2.1.1'!I32),('5.2.1.1'!$C32)&gt;0),'5.2.1.1'!I32/'5.2.1.1'!$C32*100,0)</f>
        <v>106.583142400551</v>
      </c>
      <c r="J32" s="182" t="n">
        <f aca="false">IF(AND(ISNUMBER('5.2.1.1'!J32),('5.2.1.1'!$C32)&gt;0),'5.2.1.1'!J32/'5.2.1.1'!$C32*100,0)</f>
        <v>107.493624656662</v>
      </c>
      <c r="K32" s="182" t="n">
        <f aca="false">IF(AND(ISNUMBER('5.2.1.1'!K32),('5.2.1.1'!$C32)&gt;0),'5.2.1.1'!K32/'5.2.1.1'!$C32*100,0)</f>
        <v>109.088426578144</v>
      </c>
      <c r="L32" s="182" t="n">
        <f aca="false">IF(AND(ISNUMBER('5.2.1.1'!L32),('5.2.1.1'!$C32)&gt;0),'5.2.1.1'!L32/'5.2.1.1'!$C32*100,0)</f>
        <v>111.453802722907</v>
      </c>
      <c r="M32" s="182" t="n">
        <f aca="false">IF(AND(ISNUMBER('5.2.1.1'!M32),('5.2.1.1'!$C32)&gt;0),'5.2.1.1'!M32/'5.2.1.1'!$C32*100,0)</f>
        <v>112.098968836622</v>
      </c>
      <c r="N32" s="182" t="n">
        <f aca="false">IF(AND(ISNUMBER('5.2.1.1'!N32),('5.2.1.1'!$C32)&gt;0),'5.2.1.1'!N32/'5.2.1.1'!$C32*100,0)</f>
        <v>112.533192569596</v>
      </c>
    </row>
    <row r="33" s="124" customFormat="true" ht="15" hidden="false" customHeight="true" outlineLevel="0" collapsed="false">
      <c r="A33" s="171" t="n">
        <v>29</v>
      </c>
      <c r="B33" s="172" t="s">
        <v>281</v>
      </c>
      <c r="C33" s="182" t="n">
        <f aca="false">IF(AND(ISNUMBER('5.2.1.1'!C33),('5.2.1.1'!$C33)&gt;0),'5.2.1.1'!C33/'5.2.1.1'!$C33*100,0)</f>
        <v>100</v>
      </c>
      <c r="D33" s="182" t="n">
        <f aca="false">IF(AND(ISNUMBER('5.2.1.1'!D33),('5.2.1.1'!$C33)&gt;0),'5.2.1.1'!D33/'5.2.1.1'!$C33*100,0)</f>
        <v>104.882959052019</v>
      </c>
      <c r="E33" s="182" t="n">
        <f aca="false">IF(AND(ISNUMBER('5.2.1.1'!E33),('5.2.1.1'!$C33)&gt;0),'5.2.1.1'!E33/'5.2.1.1'!$C33*100,0)</f>
        <v>110.532852921416</v>
      </c>
      <c r="F33" s="182" t="n">
        <f aca="false">IF(AND(ISNUMBER('5.2.1.1'!F33),('5.2.1.1'!$C33)&gt;0),'5.2.1.1'!F33/'5.2.1.1'!$C33*100,0)</f>
        <v>104.904304086474</v>
      </c>
      <c r="G33" s="182" t="n">
        <f aca="false">IF(AND(ISNUMBER('5.2.1.1'!G33),('5.2.1.1'!$C33)&gt;0),'5.2.1.1'!G33/'5.2.1.1'!$C33*100,0)</f>
        <v>110.321126827557</v>
      </c>
      <c r="H33" s="182" t="n">
        <f aca="false">IF(AND(ISNUMBER('5.2.1.1'!H33),('5.2.1.1'!$C33)&gt;0),'5.2.1.1'!H33/'5.2.1.1'!$C33*100,0)</f>
        <v>110.063559448002</v>
      </c>
      <c r="I33" s="182" t="n">
        <f aca="false">IF(AND(ISNUMBER('5.2.1.1'!I33),('5.2.1.1'!$C33)&gt;0),'5.2.1.1'!I33/'5.2.1.1'!$C33*100,0)</f>
        <v>111.080688986795</v>
      </c>
      <c r="J33" s="182" t="n">
        <f aca="false">IF(AND(ISNUMBER('5.2.1.1'!J33),('5.2.1.1'!$C33)&gt;0),'5.2.1.1'!J33/'5.2.1.1'!$C33*100,0)</f>
        <v>106.910737325271</v>
      </c>
      <c r="K33" s="182" t="n">
        <f aca="false">IF(AND(ISNUMBER('5.2.1.1'!K33),('5.2.1.1'!$C33)&gt;0),'5.2.1.1'!K33/'5.2.1.1'!$C33*100,0)</f>
        <v>107.060509307981</v>
      </c>
      <c r="L33" s="182" t="n">
        <f aca="false">IF(AND(ISNUMBER('5.2.1.1'!L33),('5.2.1.1'!$C33)&gt;0),'5.2.1.1'!L33/'5.2.1.1'!$C33*100,0)</f>
        <v>108.357383657671</v>
      </c>
      <c r="M33" s="182" t="n">
        <f aca="false">IF(AND(ISNUMBER('5.2.1.1'!M33),('5.2.1.1'!$C33)&gt;0),'5.2.1.1'!M33/'5.2.1.1'!$C33*100,0)</f>
        <v>105.749722038897</v>
      </c>
      <c r="N33" s="182" t="n">
        <f aca="false">IF(AND(ISNUMBER('5.2.1.1'!N33),('5.2.1.1'!$C33)&gt;0),'5.2.1.1'!N33/'5.2.1.1'!$C33*100,0)</f>
        <v>108.560219752778</v>
      </c>
    </row>
    <row r="34" s="124" customFormat="true" ht="15" hidden="false" customHeight="true" outlineLevel="0" collapsed="false">
      <c r="A34" s="171" t="n">
        <v>30</v>
      </c>
      <c r="B34" s="172" t="s">
        <v>282</v>
      </c>
      <c r="C34" s="182" t="n">
        <f aca="false">IF(AND(ISNUMBER('5.2.1.1'!C34),('5.2.1.1'!$C34)&gt;0),'5.2.1.1'!C34/'5.2.1.1'!$C34*100,0)</f>
        <v>100</v>
      </c>
      <c r="D34" s="182" t="n">
        <f aca="false">IF(AND(ISNUMBER('5.2.1.1'!D34),('5.2.1.1'!$C34)&gt;0),'5.2.1.1'!D34/'5.2.1.1'!$C34*100,0)</f>
        <v>94.1145139813582</v>
      </c>
      <c r="E34" s="182" t="n">
        <f aca="false">IF(AND(ISNUMBER('5.2.1.1'!E34),('5.2.1.1'!$C34)&gt;0),'5.2.1.1'!E34/'5.2.1.1'!$C34*100,0)</f>
        <v>84.6287616511318</v>
      </c>
      <c r="F34" s="182" t="n">
        <f aca="false">IF(AND(ISNUMBER('5.2.1.1'!F34),('5.2.1.1'!$C34)&gt;0),'5.2.1.1'!F34/'5.2.1.1'!$C34*100,0)</f>
        <v>85.046604527297</v>
      </c>
      <c r="G34" s="182" t="n">
        <f aca="false">IF(AND(ISNUMBER('5.2.1.1'!G34),('5.2.1.1'!$C34)&gt;0),'5.2.1.1'!G34/'5.2.1.1'!$C34*100,0)</f>
        <v>79.2074567243675</v>
      </c>
      <c r="H34" s="182" t="n">
        <f aca="false">IF(AND(ISNUMBER('5.2.1.1'!H34),('5.2.1.1'!$C34)&gt;0),'5.2.1.1'!H34/'5.2.1.1'!$C34*100,0)</f>
        <v>72.6577896138482</v>
      </c>
      <c r="I34" s="182" t="n">
        <f aca="false">IF(AND(ISNUMBER('5.2.1.1'!I34),('5.2.1.1'!$C34)&gt;0),'5.2.1.1'!I34/'5.2.1.1'!$C34*100,0)</f>
        <v>73.3262316910786</v>
      </c>
      <c r="J34" s="182" t="n">
        <f aca="false">IF(AND(ISNUMBER('5.2.1.1'!J34),('5.2.1.1'!$C34)&gt;0),'5.2.1.1'!J34/'5.2.1.1'!$C34*100,0)</f>
        <v>73.8529960053262</v>
      </c>
      <c r="K34" s="182" t="n">
        <f aca="false">IF(AND(ISNUMBER('5.2.1.1'!K34),('5.2.1.1'!$C34)&gt;0),'5.2.1.1'!K34/'5.2.1.1'!$C34*100,0)</f>
        <v>76.1603195739015</v>
      </c>
      <c r="L34" s="182" t="n">
        <f aca="false">IF(AND(ISNUMBER('5.2.1.1'!L34),('5.2.1.1'!$C34)&gt;0),'5.2.1.1'!L34/'5.2.1.1'!$C34*100,0)</f>
        <v>72.6780292942743</v>
      </c>
      <c r="M34" s="182" t="n">
        <f aca="false">IF(AND(ISNUMBER('5.2.1.1'!M34),('5.2.1.1'!$C34)&gt;0),'5.2.1.1'!M34/'5.2.1.1'!$C34*100,0)</f>
        <v>71.4905459387483</v>
      </c>
      <c r="N34" s="182" t="n">
        <f aca="false">IF(AND(ISNUMBER('5.2.1.1'!N34),('5.2.1.1'!$C34)&gt;0),'5.2.1.1'!N34/'5.2.1.1'!$C34*100,0)</f>
        <v>74.3975073235686</v>
      </c>
    </row>
    <row r="35" s="124" customFormat="true" ht="20.25" hidden="false" customHeight="true" outlineLevel="0" collapsed="false">
      <c r="A35" s="174" t="n">
        <v>31</v>
      </c>
      <c r="B35" s="175" t="s">
        <v>296</v>
      </c>
      <c r="C35" s="183" t="n">
        <f aca="false">IF(AND(ISNUMBER('5.2.1.1'!C35),('5.2.1.1'!$C35)&gt;0),'5.2.1.1'!C35/'5.2.1.1'!$C35*100,0)</f>
        <v>100</v>
      </c>
      <c r="D35" s="183" t="n">
        <f aca="false">IF(AND(ISNUMBER('5.2.1.1'!D35),('5.2.1.1'!$C35)&gt;0),'5.2.1.1'!D35/'5.2.1.1'!$C35*100,0)</f>
        <v>102.248855480894</v>
      </c>
      <c r="E35" s="183" t="n">
        <f aca="false">IF(AND(ISNUMBER('5.2.1.1'!E35),('5.2.1.1'!$C35)&gt;0),'5.2.1.1'!E35/'5.2.1.1'!$C35*100,0)</f>
        <v>100.521510013076</v>
      </c>
      <c r="F35" s="183" t="n">
        <f aca="false">IF(AND(ISNUMBER('5.2.1.1'!F35),('5.2.1.1'!$C35)&gt;0),'5.2.1.1'!F35/'5.2.1.1'!$C35*100,0)</f>
        <v>101.108481234731</v>
      </c>
      <c r="G35" s="183" t="n">
        <f aca="false">IF(AND(ISNUMBER('5.2.1.1'!G35),('5.2.1.1'!$C35)&gt;0),'5.2.1.1'!G35/'5.2.1.1'!$C35*100,0)</f>
        <v>99.3463099655836</v>
      </c>
      <c r="H35" s="183" t="n">
        <f aca="false">IF(AND(ISNUMBER('5.2.1.1'!H35),('5.2.1.1'!$C35)&gt;0),'5.2.1.1'!H35/'5.2.1.1'!$C35*100,0)</f>
        <v>100.597178563959</v>
      </c>
      <c r="I35" s="183" t="n">
        <f aca="false">IF(AND(ISNUMBER('5.2.1.1'!I35),('5.2.1.1'!$C35)&gt;0),'5.2.1.1'!I35/'5.2.1.1'!$C35*100,0)</f>
        <v>101.256491842474</v>
      </c>
      <c r="J35" s="183" t="n">
        <f aca="false">IF(AND(ISNUMBER('5.2.1.1'!J35),('5.2.1.1'!$C35)&gt;0),'5.2.1.1'!J35/'5.2.1.1'!$C35*100,0)</f>
        <v>100.058329133962</v>
      </c>
      <c r="K35" s="183" t="n">
        <f aca="false">IF(AND(ISNUMBER('5.2.1.1'!K35),('5.2.1.1'!$C35)&gt;0),'5.2.1.1'!K35/'5.2.1.1'!$C35*100,0)</f>
        <v>101.636088766994</v>
      </c>
      <c r="L35" s="183" t="n">
        <f aca="false">IF(AND(ISNUMBER('5.2.1.1'!L35),('5.2.1.1'!$C35)&gt;0),'5.2.1.1'!L35/'5.2.1.1'!$C35*100,0)</f>
        <v>103.593252885246</v>
      </c>
      <c r="M35" s="183" t="n">
        <f aca="false">IF(AND(ISNUMBER('5.2.1.1'!M35),('5.2.1.1'!$C35)&gt;0),'5.2.1.1'!M35/'5.2.1.1'!$C35*100,0)</f>
        <v>104.036643275701</v>
      </c>
      <c r="N35" s="183" t="n">
        <f aca="false">IF(AND(ISNUMBER('5.2.1.1'!N35),('5.2.1.1'!$C35)&gt;0),'5.2.1.1'!N35/'5.2.1.1'!$C35*100,0)</f>
        <v>104.908479845594</v>
      </c>
    </row>
    <row r="36" customFormat="false" ht="9" hidden="false" customHeight="true" outlineLevel="0" collapsed="false">
      <c r="B36" s="179" t="s">
        <v>288</v>
      </c>
    </row>
    <row r="37" customFormat="false" ht="12.75" hidden="false" customHeight="false" outlineLevel="0" collapsed="false">
      <c r="B37" s="123" t="s">
        <v>289</v>
      </c>
    </row>
    <row r="38" customFormat="false" ht="12.75" hidden="false" customHeight="false" outlineLevel="0" collapsed="false">
      <c r="B38" s="180"/>
      <c r="C38" s="181"/>
      <c r="D38" s="181"/>
      <c r="E38" s="181"/>
      <c r="F38" s="181"/>
      <c r="G38" s="181"/>
      <c r="J38" s="181"/>
      <c r="K38" s="181"/>
      <c r="L38" s="181"/>
    </row>
    <row r="39" customFormat="false" ht="12.75" hidden="false" customHeight="false" outlineLevel="0" collapsed="false">
      <c r="B39" s="180"/>
    </row>
    <row r="40" customFormat="false" ht="12.75" hidden="false" customHeight="false" outlineLevel="0" collapsed="false">
      <c r="B40" s="180"/>
    </row>
    <row r="41" customFormat="false" ht="12.75" hidden="false" customHeight="false" outlineLevel="0" collapsed="false">
      <c r="B41" s="180"/>
    </row>
    <row r="42" customFormat="false" ht="12.75" hidden="false" customHeight="false" outlineLevel="0" collapsed="false">
      <c r="B42" s="180"/>
    </row>
    <row r="43" customFormat="false" ht="12.75" hidden="false" customHeight="false" outlineLevel="0" collapsed="false">
      <c r="B43" s="180"/>
    </row>
    <row r="44" customFormat="false" ht="12.75" hidden="false" customHeight="false" outlineLevel="0" collapsed="false">
      <c r="B44" s="180"/>
    </row>
    <row r="45" customFormat="false" ht="12.75" hidden="false" customHeight="false" outlineLevel="0" collapsed="false">
      <c r="B45" s="180"/>
    </row>
    <row r="46" customFormat="false" ht="12.75" hidden="false" customHeight="false" outlineLevel="0" collapsed="false">
      <c r="B46" s="180"/>
    </row>
    <row r="47" customFormat="false" ht="12.75" hidden="false" customHeight="false" outlineLevel="0" collapsed="false">
      <c r="B47" s="180"/>
    </row>
    <row r="48" customFormat="false" ht="12.75" hidden="false" customHeight="false" outlineLevel="0" collapsed="false">
      <c r="B48" s="180"/>
    </row>
    <row r="49" customFormat="false" ht="12.75" hidden="false" customHeight="false" outlineLevel="0" collapsed="false">
      <c r="B49" s="180"/>
    </row>
    <row r="50" customFormat="false" ht="12.75" hidden="false" customHeight="false" outlineLevel="0" collapsed="false">
      <c r="B50" s="180"/>
    </row>
    <row r="51" customFormat="false" ht="12.75" hidden="false" customHeight="false" outlineLevel="0" collapsed="false">
      <c r="B51" s="180"/>
    </row>
    <row r="52" customFormat="false" ht="12.75" hidden="false" customHeight="false" outlineLevel="0" collapsed="false">
      <c r="B52" s="180"/>
    </row>
    <row r="53" customFormat="false" ht="12.75" hidden="false" customHeight="false" outlineLevel="0" collapsed="false">
      <c r="B53" s="180"/>
    </row>
    <row r="54" customFormat="false" ht="12.75" hidden="false" customHeight="false" outlineLevel="0" collapsed="false">
      <c r="B54" s="180"/>
    </row>
    <row r="55" customFormat="false" ht="12.75" hidden="false" customHeight="false" outlineLevel="0" collapsed="false">
      <c r="B55" s="180"/>
    </row>
    <row r="56" customFormat="false" ht="12.75" hidden="false" customHeight="false" outlineLevel="0" collapsed="false">
      <c r="B56" s="180"/>
    </row>
    <row r="57" customFormat="false" ht="12.75" hidden="false" customHeight="false" outlineLevel="0" collapsed="false">
      <c r="B57" s="180"/>
    </row>
    <row r="58" customFormat="false" ht="12.75" hidden="false" customHeight="false" outlineLevel="0" collapsed="false">
      <c r="B58" s="180"/>
    </row>
    <row r="59" customFormat="false" ht="12.75" hidden="false" customHeight="false" outlineLevel="0" collapsed="false">
      <c r="B59" s="180"/>
    </row>
    <row r="60" customFormat="false" ht="12.75" hidden="false" customHeight="false" outlineLevel="0" collapsed="false">
      <c r="B60" s="180"/>
    </row>
    <row r="61" customFormat="false" ht="12.75" hidden="false" customHeight="false" outlineLevel="0" collapsed="false">
      <c r="B61" s="180"/>
    </row>
    <row r="62" customFormat="false" ht="12.75" hidden="false" customHeight="false" outlineLevel="0" collapsed="false">
      <c r="B62" s="180"/>
    </row>
    <row r="63" customFormat="false" ht="12.75" hidden="false" customHeight="false" outlineLevel="0" collapsed="false">
      <c r="B63" s="180"/>
    </row>
    <row r="64" customFormat="false" ht="12.75" hidden="false" customHeight="false" outlineLevel="0" collapsed="false">
      <c r="B64" s="180"/>
    </row>
    <row r="65" customFormat="false" ht="12.75" hidden="false" customHeight="false" outlineLevel="0" collapsed="false">
      <c r="B65" s="180"/>
    </row>
    <row r="66" customFormat="false" ht="12.75" hidden="false" customHeight="false" outlineLevel="0" collapsed="false">
      <c r="B66" s="180"/>
    </row>
    <row r="67" customFormat="false" ht="12.75" hidden="false" customHeight="false" outlineLevel="0" collapsed="false">
      <c r="B67" s="180"/>
    </row>
    <row r="68" customFormat="false" ht="12.75" hidden="false" customHeight="false" outlineLevel="0" collapsed="false">
      <c r="B68" s="180"/>
    </row>
    <row r="69" customFormat="false" ht="12.75" hidden="false" customHeight="false" outlineLevel="0" collapsed="false">
      <c r="B69" s="180"/>
    </row>
    <row r="70" customFormat="false" ht="12.75" hidden="false" customHeight="false" outlineLevel="0" collapsed="false">
      <c r="B70" s="180"/>
    </row>
    <row r="71" customFormat="false" ht="12.75" hidden="false" customHeight="false" outlineLevel="0" collapsed="false">
      <c r="B71" s="180"/>
    </row>
    <row r="72" customFormat="false" ht="12.75" hidden="false" customHeight="false" outlineLevel="0" collapsed="false">
      <c r="B72" s="180"/>
    </row>
    <row r="73" customFormat="false" ht="12.75" hidden="false" customHeight="false" outlineLevel="0" collapsed="false">
      <c r="B73" s="180"/>
    </row>
    <row r="74" customFormat="false" ht="12.75" hidden="false" customHeight="false" outlineLevel="0" collapsed="false">
      <c r="B74" s="180"/>
    </row>
    <row r="75" customFormat="false" ht="12.75" hidden="false" customHeight="false" outlineLevel="0" collapsed="false">
      <c r="B75" s="180"/>
    </row>
    <row r="76" customFormat="false" ht="12.75" hidden="false" customHeight="false" outlineLevel="0" collapsed="false">
      <c r="B76" s="180"/>
    </row>
    <row r="77" customFormat="false" ht="12.75" hidden="false" customHeight="false" outlineLevel="0" collapsed="false">
      <c r="B77" s="180"/>
    </row>
    <row r="78" customFormat="false" ht="12.75" hidden="false" customHeight="false" outlineLevel="0" collapsed="false">
      <c r="B78" s="180"/>
    </row>
    <row r="79" customFormat="false" ht="12.75" hidden="false" customHeight="false" outlineLevel="0" collapsed="false">
      <c r="B79" s="180"/>
    </row>
    <row r="80" customFormat="false" ht="12.75" hidden="false" customHeight="false" outlineLevel="0" collapsed="false">
      <c r="B80" s="180"/>
    </row>
    <row r="81" customFormat="false" ht="12.75" hidden="false" customHeight="false" outlineLevel="0" collapsed="false">
      <c r="B81" s="180"/>
    </row>
    <row r="82" customFormat="false" ht="12.75" hidden="false" customHeight="false" outlineLevel="0" collapsed="false">
      <c r="B82" s="180"/>
    </row>
    <row r="83" customFormat="false" ht="12.75" hidden="false" customHeight="false" outlineLevel="0" collapsed="false">
      <c r="B83" s="180"/>
    </row>
    <row r="84" customFormat="false" ht="12.75" hidden="false" customHeight="false" outlineLevel="0" collapsed="false">
      <c r="B84" s="180"/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B86" s="180"/>
    </row>
    <row r="87" customFormat="false" ht="12.75" hidden="false" customHeight="false" outlineLevel="0" collapsed="false">
      <c r="B87" s="180"/>
    </row>
    <row r="88" customFormat="false" ht="12.75" hidden="false" customHeight="false" outlineLevel="0" collapsed="false">
      <c r="B88" s="180"/>
    </row>
    <row r="89" customFormat="false" ht="12.75" hidden="false" customHeight="false" outlineLevel="0" collapsed="false">
      <c r="B89" s="180"/>
    </row>
    <row r="90" customFormat="false" ht="12.75" hidden="false" customHeight="false" outlineLevel="0" collapsed="false">
      <c r="B90" s="180"/>
    </row>
    <row r="91" customFormat="false" ht="12.75" hidden="false" customHeight="false" outlineLevel="0" collapsed="false">
      <c r="B91" s="180"/>
    </row>
    <row r="92" customFormat="false" ht="12.75" hidden="false" customHeight="false" outlineLevel="0" collapsed="false">
      <c r="B92" s="180"/>
    </row>
    <row r="93" customFormat="false" ht="12.75" hidden="false" customHeight="false" outlineLevel="0" collapsed="false">
      <c r="B93" s="180"/>
    </row>
    <row r="94" customFormat="false" ht="12.75" hidden="false" customHeight="false" outlineLevel="0" collapsed="false">
      <c r="B94" s="180"/>
    </row>
    <row r="95" customFormat="false" ht="12.75" hidden="false" customHeight="false" outlineLevel="0" collapsed="false">
      <c r="B95" s="180"/>
    </row>
    <row r="96" customFormat="false" ht="12.75" hidden="false" customHeight="false" outlineLevel="0" collapsed="false">
      <c r="B96" s="180"/>
    </row>
    <row r="97" customFormat="false" ht="12.75" hidden="false" customHeight="false" outlineLevel="0" collapsed="false">
      <c r="B97" s="180"/>
    </row>
    <row r="98" customFormat="false" ht="12.75" hidden="false" customHeight="false" outlineLevel="0" collapsed="false">
      <c r="B98" s="180"/>
    </row>
    <row r="99" customFormat="false" ht="12.75" hidden="false" customHeight="false" outlineLevel="0" collapsed="false">
      <c r="B99" s="180"/>
    </row>
    <row r="100" customFormat="false" ht="12.75" hidden="false" customHeight="false" outlineLevel="0" collapsed="false">
      <c r="B100" s="180"/>
    </row>
    <row r="101" customFormat="false" ht="12.75" hidden="false" customHeight="false" outlineLevel="0" collapsed="false">
      <c r="B101" s="180"/>
    </row>
    <row r="102" customFormat="false" ht="12.75" hidden="false" customHeight="false" outlineLevel="0" collapsed="false">
      <c r="B102" s="180"/>
    </row>
    <row r="103" customFormat="false" ht="12.75" hidden="false" customHeight="false" outlineLevel="0" collapsed="false">
      <c r="B103" s="180"/>
    </row>
    <row r="104" customFormat="false" ht="12.75" hidden="false" customHeight="false" outlineLevel="0" collapsed="false">
      <c r="B104" s="180"/>
    </row>
    <row r="105" customFormat="false" ht="12.75" hidden="false" customHeight="false" outlineLevel="0" collapsed="false">
      <c r="B105" s="180"/>
    </row>
    <row r="106" customFormat="false" ht="12.75" hidden="false" customHeight="false" outlineLevel="0" collapsed="false">
      <c r="B106" s="180"/>
    </row>
    <row r="107" customFormat="false" ht="12.75" hidden="false" customHeight="false" outlineLevel="0" collapsed="false">
      <c r="B107" s="180"/>
    </row>
    <row r="108" customFormat="false" ht="12.75" hidden="false" customHeight="false" outlineLevel="0" collapsed="false">
      <c r="B108" s="180"/>
    </row>
    <row r="109" customFormat="false" ht="12.75" hidden="false" customHeight="false" outlineLevel="0" collapsed="false">
      <c r="B109" s="180"/>
    </row>
    <row r="110" customFormat="false" ht="12.75" hidden="false" customHeight="false" outlineLevel="0" collapsed="false">
      <c r="B110" s="180"/>
    </row>
    <row r="111" customFormat="false" ht="12.75" hidden="false" customHeight="false" outlineLevel="0" collapsed="false">
      <c r="B111" s="180"/>
    </row>
    <row r="112" customFormat="false" ht="12.75" hidden="false" customHeight="false" outlineLevel="0" collapsed="false">
      <c r="B112" s="180"/>
    </row>
    <row r="113" customFormat="false" ht="12.75" hidden="false" customHeight="false" outlineLevel="0" collapsed="false">
      <c r="B113" s="180"/>
    </row>
    <row r="114" customFormat="false" ht="12.75" hidden="false" customHeight="false" outlineLevel="0" collapsed="false">
      <c r="B114" s="180"/>
    </row>
    <row r="115" customFormat="false" ht="12.75" hidden="false" customHeight="false" outlineLevel="0" collapsed="false">
      <c r="B115" s="180"/>
    </row>
    <row r="116" customFormat="false" ht="12.75" hidden="false" customHeight="false" outlineLevel="0" collapsed="false">
      <c r="B116" s="180"/>
    </row>
    <row r="117" customFormat="false" ht="12.75" hidden="false" customHeight="false" outlineLevel="0" collapsed="false">
      <c r="B117" s="180"/>
    </row>
    <row r="118" customFormat="false" ht="12.75" hidden="false" customHeight="false" outlineLevel="0" collapsed="false">
      <c r="B118" s="180"/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B120" s="180"/>
    </row>
    <row r="121" customFormat="false" ht="12.75" hidden="false" customHeight="false" outlineLevel="0" collapsed="false">
      <c r="B121" s="180"/>
    </row>
    <row r="122" customFormat="false" ht="12.75" hidden="false" customHeight="false" outlineLevel="0" collapsed="false">
      <c r="B122" s="180"/>
    </row>
    <row r="123" customFormat="false" ht="12.75" hidden="false" customHeight="false" outlineLevel="0" collapsed="false">
      <c r="B123" s="180"/>
    </row>
    <row r="124" customFormat="false" ht="12.75" hidden="false" customHeight="false" outlineLevel="0" collapsed="false">
      <c r="B124" s="180"/>
    </row>
    <row r="125" customFormat="false" ht="12.75" hidden="false" customHeight="false" outlineLevel="0" collapsed="false">
      <c r="B125" s="180"/>
    </row>
    <row r="126" customFormat="false" ht="12.75" hidden="false" customHeight="false" outlineLevel="0" collapsed="false">
      <c r="B126" s="180"/>
    </row>
    <row r="127" customFormat="false" ht="12.75" hidden="false" customHeight="false" outlineLevel="0" collapsed="false">
      <c r="B127" s="180"/>
    </row>
    <row r="128" customFormat="false" ht="12.75" hidden="false" customHeight="false" outlineLevel="0" collapsed="false">
      <c r="B128" s="180"/>
    </row>
    <row r="129" customFormat="false" ht="12.75" hidden="false" customHeight="false" outlineLevel="0" collapsed="false">
      <c r="B129" s="180"/>
    </row>
    <row r="130" customFormat="false" ht="12.75" hidden="false" customHeight="false" outlineLevel="0" collapsed="false">
      <c r="B130" s="180"/>
    </row>
    <row r="131" customFormat="false" ht="12.75" hidden="false" customHeight="false" outlineLevel="0" collapsed="false">
      <c r="B131" s="180"/>
    </row>
    <row r="132" customFormat="false" ht="12.75" hidden="false" customHeight="false" outlineLevel="0" collapsed="false">
      <c r="B132" s="180"/>
    </row>
    <row r="133" customFormat="false" ht="12.75" hidden="false" customHeight="false" outlineLevel="0" collapsed="false">
      <c r="B133" s="180"/>
    </row>
    <row r="134" customFormat="false" ht="12.75" hidden="false" customHeight="false" outlineLevel="0" collapsed="false">
      <c r="B134" s="180"/>
    </row>
    <row r="135" customFormat="false" ht="12.75" hidden="false" customHeight="false" outlineLevel="0" collapsed="false">
      <c r="B135" s="180"/>
    </row>
    <row r="136" customFormat="false" ht="12.75" hidden="false" customHeight="false" outlineLevel="0" collapsed="false">
      <c r="B136" s="180"/>
    </row>
    <row r="137" customFormat="false" ht="12.75" hidden="false" customHeight="false" outlineLevel="0" collapsed="false">
      <c r="B137" s="180"/>
    </row>
    <row r="138" customFormat="false" ht="12.75" hidden="false" customHeight="false" outlineLevel="0" collapsed="false">
      <c r="B138" s="180"/>
    </row>
    <row r="139" customFormat="false" ht="12.75" hidden="false" customHeight="false" outlineLevel="0" collapsed="false">
      <c r="B139" s="180"/>
    </row>
    <row r="140" customFormat="false" ht="12.75" hidden="false" customHeight="false" outlineLevel="0" collapsed="false">
      <c r="B140" s="180"/>
    </row>
    <row r="141" customFormat="false" ht="12.75" hidden="false" customHeight="false" outlineLevel="0" collapsed="false">
      <c r="B141" s="180"/>
    </row>
    <row r="142" customFormat="false" ht="12.75" hidden="false" customHeight="false" outlineLevel="0" collapsed="false">
      <c r="B142" s="180"/>
    </row>
    <row r="143" customFormat="false" ht="12.75" hidden="false" customHeight="false" outlineLevel="0" collapsed="false">
      <c r="B143" s="180"/>
    </row>
    <row r="144" customFormat="false" ht="12.75" hidden="false" customHeight="false" outlineLevel="0" collapsed="false">
      <c r="B144" s="180"/>
    </row>
    <row r="145" customFormat="false" ht="12.75" hidden="false" customHeight="false" outlineLevel="0" collapsed="false">
      <c r="B145" s="180"/>
    </row>
    <row r="146" customFormat="false" ht="12.75" hidden="false" customHeight="false" outlineLevel="0" collapsed="false">
      <c r="B146" s="180"/>
    </row>
    <row r="147" customFormat="false" ht="12.75" hidden="false" customHeight="false" outlineLevel="0" collapsed="false">
      <c r="B147" s="180"/>
    </row>
    <row r="148" customFormat="false" ht="12.75" hidden="false" customHeight="false" outlineLevel="0" collapsed="false">
      <c r="B148" s="180"/>
    </row>
    <row r="149" customFormat="false" ht="12.75" hidden="false" customHeight="false" outlineLevel="0" collapsed="false">
      <c r="B149" s="180"/>
    </row>
    <row r="150" customFormat="false" ht="12.75" hidden="false" customHeight="false" outlineLevel="0" collapsed="false">
      <c r="B150" s="180"/>
    </row>
    <row r="151" customFormat="false" ht="12.75" hidden="false" customHeight="false" outlineLevel="0" collapsed="false">
      <c r="B151" s="180"/>
    </row>
    <row r="152" customFormat="false" ht="12.75" hidden="false" customHeight="false" outlineLevel="0" collapsed="false">
      <c r="B152" s="180"/>
    </row>
    <row r="153" customFormat="false" ht="12.75" hidden="false" customHeight="false" outlineLevel="0" collapsed="false">
      <c r="B153" s="180"/>
    </row>
    <row r="154" customFormat="false" ht="12.75" hidden="false" customHeight="false" outlineLevel="0" collapsed="false">
      <c r="B154" s="180"/>
    </row>
    <row r="155" customFormat="false" ht="12.75" hidden="false" customHeight="false" outlineLevel="0" collapsed="false">
      <c r="B155" s="180"/>
    </row>
    <row r="156" customFormat="false" ht="12.75" hidden="false" customHeight="false" outlineLevel="0" collapsed="false">
      <c r="B156" s="180"/>
    </row>
    <row r="157" customFormat="false" ht="12.75" hidden="false" customHeight="false" outlineLevel="0" collapsed="false">
      <c r="B157" s="180"/>
    </row>
    <row r="158" customFormat="false" ht="12.75" hidden="false" customHeight="false" outlineLevel="0" collapsed="false">
      <c r="B158" s="180"/>
    </row>
    <row r="159" customFormat="false" ht="12.75" hidden="false" customHeight="false" outlineLevel="0" collapsed="false">
      <c r="B159" s="180"/>
    </row>
    <row r="160" customFormat="false" ht="12.75" hidden="false" customHeight="false" outlineLevel="0" collapsed="false">
      <c r="B160" s="180"/>
    </row>
    <row r="161" customFormat="false" ht="12.75" hidden="false" customHeight="false" outlineLevel="0" collapsed="false">
      <c r="B161" s="180"/>
    </row>
    <row r="162" customFormat="false" ht="12.75" hidden="false" customHeight="false" outlineLevel="0" collapsed="false">
      <c r="B162" s="180"/>
    </row>
    <row r="163" customFormat="false" ht="12.75" hidden="false" customHeight="false" outlineLevel="0" collapsed="false">
      <c r="B163" s="180"/>
    </row>
    <row r="164" customFormat="false" ht="12.75" hidden="false" customHeight="false" outlineLevel="0" collapsed="false">
      <c r="B164" s="180"/>
    </row>
    <row r="165" customFormat="false" ht="12.75" hidden="false" customHeight="false" outlineLevel="0" collapsed="false">
      <c r="B165" s="180"/>
    </row>
    <row r="166" customFormat="false" ht="12.75" hidden="false" customHeight="false" outlineLevel="0" collapsed="false">
      <c r="B166" s="180"/>
    </row>
    <row r="167" customFormat="false" ht="12.75" hidden="false" customHeight="false" outlineLevel="0" collapsed="false">
      <c r="B167" s="180"/>
    </row>
    <row r="168" customFormat="false" ht="12.75" hidden="false" customHeight="false" outlineLevel="0" collapsed="false">
      <c r="B168" s="180"/>
    </row>
    <row r="169" customFormat="false" ht="12.75" hidden="false" customHeight="false" outlineLevel="0" collapsed="false">
      <c r="B169" s="180"/>
    </row>
    <row r="170" customFormat="false" ht="12.75" hidden="false" customHeight="false" outlineLevel="0" collapsed="false">
      <c r="B170" s="180"/>
    </row>
    <row r="171" customFormat="false" ht="12.75" hidden="false" customHeight="false" outlineLevel="0" collapsed="false">
      <c r="B171" s="180"/>
    </row>
    <row r="172" customFormat="false" ht="12.75" hidden="false" customHeight="false" outlineLevel="0" collapsed="false">
      <c r="B172" s="180"/>
    </row>
    <row r="173" customFormat="false" ht="12.75" hidden="false" customHeight="false" outlineLevel="0" collapsed="false">
      <c r="B173" s="180"/>
    </row>
    <row r="174" customFormat="false" ht="12.75" hidden="false" customHeight="false" outlineLevel="0" collapsed="false">
      <c r="B174" s="180"/>
    </row>
    <row r="175" customFormat="false" ht="12.75" hidden="false" customHeight="false" outlineLevel="0" collapsed="false">
      <c r="B175" s="180"/>
    </row>
    <row r="176" customFormat="false" ht="12.75" hidden="false" customHeight="false" outlineLevel="0" collapsed="false">
      <c r="B176" s="180"/>
    </row>
    <row r="177" customFormat="false" ht="12.75" hidden="false" customHeight="false" outlineLevel="0" collapsed="false">
      <c r="B177" s="180"/>
    </row>
    <row r="178" customFormat="false" ht="12.75" hidden="false" customHeight="false" outlineLevel="0" collapsed="false">
      <c r="B178" s="180"/>
    </row>
    <row r="179" customFormat="false" ht="12.75" hidden="false" customHeight="false" outlineLevel="0" collapsed="false">
      <c r="B179" s="180"/>
    </row>
    <row r="180" customFormat="false" ht="12.75" hidden="false" customHeight="false" outlineLevel="0" collapsed="false">
      <c r="B180" s="180"/>
    </row>
    <row r="181" customFormat="false" ht="12.75" hidden="false" customHeight="false" outlineLevel="0" collapsed="false">
      <c r="B181" s="180"/>
    </row>
    <row r="182" customFormat="false" ht="12.75" hidden="false" customHeight="false" outlineLevel="0" collapsed="false">
      <c r="B182" s="180"/>
    </row>
    <row r="183" customFormat="false" ht="12.75" hidden="false" customHeight="false" outlineLevel="0" collapsed="false">
      <c r="B183" s="180"/>
    </row>
    <row r="184" customFormat="false" ht="12.75" hidden="false" customHeight="false" outlineLevel="0" collapsed="false">
      <c r="B184" s="180"/>
    </row>
  </sheetData>
  <mergeCells count="1">
    <mergeCell ref="A2:B2"/>
  </mergeCells>
  <printOptions headings="false" gridLines="false" gridLinesSet="true" horizontalCentered="false" verticalCentered="false"/>
  <pageMargins left="0.984027777777778" right="0.7875" top="0.590277777777778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34.56"/>
    <col collapsed="false" customWidth="true" hidden="false" outlineLevel="0" max="14" min="3" style="25" width="8.7"/>
    <col collapsed="false" customWidth="false" hidden="false" outlineLevel="0" max="257" min="15" style="25" width="11.42"/>
  </cols>
  <sheetData>
    <row r="1" s="133" customFormat="true" ht="19.5" hidden="false" customHeight="true" outlineLevel="0" collapsed="false">
      <c r="A1" s="163" t="s">
        <v>297</v>
      </c>
      <c r="B1" s="138"/>
      <c r="D1" s="138"/>
      <c r="E1" s="138"/>
      <c r="F1" s="138"/>
      <c r="G1" s="138"/>
      <c r="H1" s="138"/>
    </row>
    <row r="2" s="133" customFormat="true" ht="19.5" hidden="false" customHeight="true" outlineLevel="0" collapsed="false">
      <c r="A2" s="165" t="s">
        <v>298</v>
      </c>
      <c r="B2" s="165"/>
      <c r="D2" s="138"/>
      <c r="E2" s="138"/>
      <c r="F2" s="138"/>
      <c r="G2" s="138"/>
      <c r="H2" s="138"/>
    </row>
    <row r="3" customFormat="false" ht="12.75" hidden="false" customHeight="true" outlineLevel="0" collapsed="false">
      <c r="B3" s="137"/>
      <c r="N3" s="57"/>
    </row>
    <row r="4" s="43" customFormat="true" ht="25.5" hidden="false" customHeight="true" outlineLevel="0" collapsed="false">
      <c r="A4" s="58" t="s">
        <v>155</v>
      </c>
      <c r="B4" s="140" t="s">
        <v>252</v>
      </c>
      <c r="C4" s="140" t="n">
        <v>1995</v>
      </c>
      <c r="D4" s="140" t="n">
        <v>1996</v>
      </c>
      <c r="E4" s="140" t="n">
        <v>1997</v>
      </c>
      <c r="F4" s="140" t="n">
        <v>1998</v>
      </c>
      <c r="G4" s="140" t="n">
        <v>1999</v>
      </c>
      <c r="H4" s="140" t="n">
        <v>2000</v>
      </c>
      <c r="I4" s="140" t="n">
        <v>2001</v>
      </c>
      <c r="J4" s="141" t="n">
        <v>2002</v>
      </c>
      <c r="K4" s="141" t="n">
        <v>2003</v>
      </c>
      <c r="L4" s="141" t="n">
        <v>2004</v>
      </c>
      <c r="M4" s="140" t="n">
        <v>2005</v>
      </c>
      <c r="N4" s="141" t="n">
        <v>2006</v>
      </c>
    </row>
    <row r="5" s="170" customFormat="true" ht="20.25" hidden="false" customHeight="true" outlineLevel="0" collapsed="false">
      <c r="A5" s="166" t="n">
        <v>1</v>
      </c>
      <c r="B5" s="167" t="s">
        <v>253</v>
      </c>
      <c r="C5" s="182" t="n">
        <f aca="false">'5.2.1.1'!C5/'5.2.1.1'!C$35*100</f>
        <v>9.15360402756821</v>
      </c>
      <c r="D5" s="182" t="n">
        <f aca="false">'5.2.1.1'!D5/'5.2.1.1'!D$35*100</f>
        <v>9.09820661602318</v>
      </c>
      <c r="E5" s="182" t="n">
        <f aca="false">'5.2.1.1'!E5/'5.2.1.1'!E$35*100</f>
        <v>8.87019095039119</v>
      </c>
      <c r="F5" s="182" t="n">
        <f aca="false">'5.2.1.1'!F5/'5.2.1.1'!F$35*100</f>
        <v>8.73820873324894</v>
      </c>
      <c r="G5" s="182" t="n">
        <f aca="false">'5.2.1.1'!G5/'5.2.1.1'!G$35*100</f>
        <v>8.30838226755747</v>
      </c>
      <c r="H5" s="182" t="n">
        <f aca="false">'5.2.1.1'!H5/'5.2.1.1'!H$35*100</f>
        <v>8.27101659583015</v>
      </c>
      <c r="I5" s="182" t="n">
        <f aca="false">'5.2.1.1'!I5/'5.2.1.1'!I$35*100</f>
        <v>7.78618926080933</v>
      </c>
      <c r="J5" s="182" t="n">
        <f aca="false">'5.2.1.1'!J5/'5.2.1.1'!J$35*100</f>
        <v>7.65592895351304</v>
      </c>
      <c r="K5" s="182" t="n">
        <f aca="false">'5.2.1.1'!K5/'5.2.1.1'!K$35*100</f>
        <v>7.91008886301771</v>
      </c>
      <c r="L5" s="182" t="n">
        <f aca="false">'5.2.1.1'!L5/'5.2.1.1'!L$35*100</f>
        <v>7.63867716144646</v>
      </c>
      <c r="M5" s="182" t="n">
        <f aca="false">'5.2.1.1'!M5/'5.2.1.1'!M$35*100</f>
        <v>7.51696647986859</v>
      </c>
      <c r="N5" s="182" t="n">
        <f aca="false">'5.2.1.1'!N5/'5.2.1.1'!N$35*100</f>
        <v>7.67188602603726</v>
      </c>
    </row>
    <row r="6" s="124" customFormat="true" ht="15" hidden="false" customHeight="true" outlineLevel="0" collapsed="false">
      <c r="A6" s="171" t="n">
        <v>2</v>
      </c>
      <c r="B6" s="172" t="s">
        <v>254</v>
      </c>
      <c r="C6" s="151" t="n">
        <f aca="false">'5.2.1.1'!C6/'5.2.1.1'!C$35*100</f>
        <v>0.040893412925965</v>
      </c>
      <c r="D6" s="151" t="n">
        <f aca="false">'5.2.1.1'!D6/'5.2.1.1'!D$35*100</f>
        <v>0.0460221128210434</v>
      </c>
      <c r="E6" s="151" t="n">
        <f aca="false">'5.2.1.1'!E6/'5.2.1.1'!E$35*100</f>
        <v>0.0369188277919414</v>
      </c>
      <c r="F6" s="151" t="n">
        <f aca="false">'5.2.1.1'!F6/'5.2.1.1'!F$35*100</f>
        <v>0.030753969317918</v>
      </c>
      <c r="G6" s="151" t="n">
        <f aca="false">'5.2.1.1'!G6/'5.2.1.1'!G$35*100</f>
        <v>0.0291805182737422</v>
      </c>
      <c r="H6" s="151" t="n">
        <f aca="false">'5.2.1.1'!H6/'5.2.1.1'!H$35*100</f>
        <v>0.0161511985523333</v>
      </c>
      <c r="I6" s="151" t="n">
        <f aca="false">'5.2.1.1'!I6/'5.2.1.1'!I$35*100</f>
        <v>0.0124474578986172</v>
      </c>
      <c r="J6" s="151" t="n">
        <f aca="false">'5.2.1.1'!J6/'5.2.1.1'!J$35*100</f>
        <v>0.0147048451101802</v>
      </c>
      <c r="K6" s="151" t="n">
        <f aca="false">'5.2.1.1'!K6/'5.2.1.1'!K$35*100</f>
        <v>0.0128134563190667</v>
      </c>
      <c r="L6" s="151" t="n">
        <f aca="false">'5.2.1.1'!L6/'5.2.1.1'!L$35*100</f>
        <v>0.00878704639586455</v>
      </c>
      <c r="M6" s="151" t="n">
        <f aca="false">'5.2.1.1'!M6/'5.2.1.1'!M$35*100</f>
        <v>0.00632320226516182</v>
      </c>
      <c r="N6" s="151" t="n">
        <f aca="false">'5.2.1.1'!N6/'5.2.1.1'!N$35*100</f>
        <v>0.00774074990017733</v>
      </c>
    </row>
    <row r="7" s="124" customFormat="true" ht="15" hidden="false" customHeight="true" outlineLevel="0" collapsed="false">
      <c r="A7" s="171" t="n">
        <v>3</v>
      </c>
      <c r="B7" s="172" t="s">
        <v>255</v>
      </c>
      <c r="C7" s="151" t="n">
        <f aca="false">'5.2.1.1'!C7/'5.2.1.1'!C$35*100</f>
        <v>1.88754164304875</v>
      </c>
      <c r="D7" s="151" t="n">
        <f aca="false">'5.2.1.1'!D7/'5.2.1.1'!D$35*100</f>
        <v>1.74017773412162</v>
      </c>
      <c r="E7" s="151" t="n">
        <f aca="false">'5.2.1.1'!E7/'5.2.1.1'!E$35*100</f>
        <v>1.80459904644537</v>
      </c>
      <c r="F7" s="151" t="n">
        <f aca="false">'5.2.1.1'!F7/'5.2.1.1'!F$35*100</f>
        <v>1.76574188325071</v>
      </c>
      <c r="G7" s="151" t="n">
        <f aca="false">'5.2.1.1'!G7/'5.2.1.1'!G$35*100</f>
        <v>1.67462505062503</v>
      </c>
      <c r="H7" s="151" t="n">
        <f aca="false">'5.2.1.1'!H7/'5.2.1.1'!H$35*100</f>
        <v>1.90313332982852</v>
      </c>
      <c r="I7" s="151" t="n">
        <f aca="false">'5.2.1.1'!I7/'5.2.1.1'!I$35*100</f>
        <v>1.75180169066999</v>
      </c>
      <c r="J7" s="151" t="n">
        <f aca="false">'5.2.1.1'!J7/'5.2.1.1'!J$35*100</f>
        <v>1.74125156802408</v>
      </c>
      <c r="K7" s="151" t="n">
        <f aca="false">'5.2.1.1'!K7/'5.2.1.1'!K$35*100</f>
        <v>1.68553996805367</v>
      </c>
      <c r="L7" s="151" t="n">
        <f aca="false">'5.2.1.1'!L7/'5.2.1.1'!L$35*100</f>
        <v>1.57894742361124</v>
      </c>
      <c r="M7" s="151" t="n">
        <f aca="false">'5.2.1.1'!M7/'5.2.1.1'!M$35*100</f>
        <v>1.42431584287562</v>
      </c>
      <c r="N7" s="151" t="n">
        <f aca="false">'5.2.1.1'!N7/'5.2.1.1'!N$35*100</f>
        <v>1.61651119236952</v>
      </c>
    </row>
    <row r="8" s="124" customFormat="true" ht="15" hidden="false" customHeight="true" outlineLevel="0" collapsed="false">
      <c r="A8" s="171" t="n">
        <v>4</v>
      </c>
      <c r="B8" s="172" t="s">
        <v>256</v>
      </c>
      <c r="C8" s="151" t="n">
        <f aca="false">'5.2.1.1'!C8/'5.2.1.1'!C$35*100</f>
        <v>0.18450426429646</v>
      </c>
      <c r="D8" s="151" t="n">
        <f aca="false">'5.2.1.1'!D8/'5.2.1.1'!D$35*100</f>
        <v>0.220693282181169</v>
      </c>
      <c r="E8" s="151" t="n">
        <f aca="false">'5.2.1.1'!E8/'5.2.1.1'!E$35*100</f>
        <v>0.184789359296547</v>
      </c>
      <c r="F8" s="151" t="n">
        <f aca="false">'5.2.1.1'!F8/'5.2.1.1'!F$35*100</f>
        <v>0.172146357802792</v>
      </c>
      <c r="G8" s="151" t="n">
        <f aca="false">'5.2.1.1'!G8/'5.2.1.1'!G$35*100</f>
        <v>0.147824016264274</v>
      </c>
      <c r="H8" s="151" t="n">
        <f aca="false">'5.2.1.1'!H8/'5.2.1.1'!H$35*100</f>
        <v>0.173362700244823</v>
      </c>
      <c r="I8" s="151" t="n">
        <f aca="false">'5.2.1.1'!I8/'5.2.1.1'!I$35*100</f>
        <v>0.148792489480958</v>
      </c>
      <c r="J8" s="151" t="n">
        <f aca="false">'5.2.1.1'!J8/'5.2.1.1'!J$35*100</f>
        <v>0.192179265512404</v>
      </c>
      <c r="K8" s="151" t="n">
        <f aca="false">'5.2.1.1'!K8/'5.2.1.1'!K$35*100</f>
        <v>0.0883952959216711</v>
      </c>
      <c r="L8" s="151" t="n">
        <f aca="false">'5.2.1.1'!L8/'5.2.1.1'!L$35*100</f>
        <v>0.0691253390161692</v>
      </c>
      <c r="M8" s="151" t="n">
        <f aca="false">'5.2.1.1'!M8/'5.2.1.1'!M$35*100</f>
        <v>0.0450245439230483</v>
      </c>
      <c r="N8" s="151" t="n">
        <f aca="false">'5.2.1.1'!N8/'5.2.1.1'!N$35*100</f>
        <v>0.051517139329058</v>
      </c>
    </row>
    <row r="9" s="170" customFormat="true" ht="15" hidden="false" customHeight="true" outlineLevel="0" collapsed="false">
      <c r="A9" s="174" t="n">
        <v>5</v>
      </c>
      <c r="B9" s="167" t="s">
        <v>257</v>
      </c>
      <c r="C9" s="151" t="n">
        <f aca="false">'5.2.1.1'!C9/'5.2.1.1'!C$35*100</f>
        <v>7.62243503463747</v>
      </c>
      <c r="D9" s="151" t="n">
        <f aca="false">'5.2.1.1'!D9/'5.2.1.1'!D$35*100</f>
        <v>7.2400141945781</v>
      </c>
      <c r="E9" s="151" t="n">
        <f aca="false">'5.2.1.1'!E9/'5.2.1.1'!E$35*100</f>
        <v>6.96877592735071</v>
      </c>
      <c r="F9" s="151" t="n">
        <f aca="false">'5.2.1.1'!F9/'5.2.1.1'!F$35*100</f>
        <v>6.55057782044269</v>
      </c>
      <c r="G9" s="151" t="n">
        <f aca="false">'5.2.1.1'!G9/'5.2.1.1'!G$35*100</f>
        <v>6.49882016060814</v>
      </c>
      <c r="H9" s="151" t="n">
        <f aca="false">'5.2.1.1'!H9/'5.2.1.1'!H$35*100</f>
        <v>6.77488025687589</v>
      </c>
      <c r="I9" s="151" t="n">
        <f aca="false">'5.2.1.1'!I9/'5.2.1.1'!I$35*100</f>
        <v>7.09039972282716</v>
      </c>
      <c r="J9" s="151" t="n">
        <f aca="false">'5.2.1.1'!J9/'5.2.1.1'!J$35*100</f>
        <v>7.37020743899117</v>
      </c>
      <c r="K9" s="151" t="n">
        <f aca="false">'5.2.1.1'!K9/'5.2.1.1'!K$35*100</f>
        <v>7.20440092075503</v>
      </c>
      <c r="L9" s="151" t="n">
        <f aca="false">'5.2.1.1'!L9/'5.2.1.1'!L$35*100</f>
        <v>7.14031257073304</v>
      </c>
      <c r="M9" s="151" t="n">
        <f aca="false">'5.2.1.1'!M9/'5.2.1.1'!M$35*100</f>
        <v>6.89631935629474</v>
      </c>
      <c r="N9" s="151" t="n">
        <f aca="false">'5.2.1.1'!N9/'5.2.1.1'!N$35*100</f>
        <v>6.75347756457566</v>
      </c>
    </row>
    <row r="10" s="124" customFormat="true" ht="15" hidden="false" customHeight="true" outlineLevel="0" collapsed="false">
      <c r="A10" s="171" t="n">
        <v>6</v>
      </c>
      <c r="B10" s="167" t="s">
        <v>258</v>
      </c>
      <c r="C10" s="151" t="n">
        <f aca="false">'5.2.1.1'!C10/'5.2.1.1'!C$35*100</f>
        <v>0.46696718509918</v>
      </c>
      <c r="D10" s="151" t="n">
        <f aca="false">'5.2.1.1'!D10/'5.2.1.1'!D$35*100</f>
        <v>0.438485919397311</v>
      </c>
      <c r="E10" s="151" t="n">
        <f aca="false">'5.2.1.1'!E10/'5.2.1.1'!E$35*100</f>
        <v>0.31927842407594</v>
      </c>
      <c r="F10" s="151" t="n">
        <f aca="false">'5.2.1.1'!F10/'5.2.1.1'!F$35*100</f>
        <v>0.198048151812376</v>
      </c>
      <c r="G10" s="151" t="n">
        <f aca="false">'5.2.1.1'!G10/'5.2.1.1'!G$35*100</f>
        <v>0.182037051612611</v>
      </c>
      <c r="H10" s="151" t="n">
        <f aca="false">'5.2.1.1'!H10/'5.2.1.1'!H$35*100</f>
        <v>0.155424805832871</v>
      </c>
      <c r="I10" s="151" t="n">
        <f aca="false">'5.2.1.1'!I10/'5.2.1.1'!I$35*100</f>
        <v>0.14609245703515</v>
      </c>
      <c r="J10" s="151" t="n">
        <f aca="false">'5.2.1.1'!J10/'5.2.1.1'!J$35*100</f>
        <v>0.133310854063434</v>
      </c>
      <c r="K10" s="151" t="n">
        <f aca="false">'5.2.1.1'!K10/'5.2.1.1'!K$35*100</f>
        <v>0.12422031557539</v>
      </c>
      <c r="L10" s="151" t="n">
        <f aca="false">'5.2.1.1'!L10/'5.2.1.1'!L$35*100</f>
        <v>0.113361939563699</v>
      </c>
      <c r="M10" s="151" t="n">
        <f aca="false">'5.2.1.1'!M10/'5.2.1.1'!M$35*100</f>
        <v>0.106330437713279</v>
      </c>
      <c r="N10" s="151" t="n">
        <f aca="false">'5.2.1.1'!N10/'5.2.1.1'!N$35*100</f>
        <v>0.122738098018686</v>
      </c>
    </row>
    <row r="11" s="124" customFormat="true" ht="15" hidden="false" customHeight="true" outlineLevel="0" collapsed="false">
      <c r="A11" s="171" t="n">
        <v>7</v>
      </c>
      <c r="B11" s="172" t="s">
        <v>259</v>
      </c>
      <c r="C11" s="151" t="n">
        <f aca="false">'5.2.1.1'!C11/'5.2.1.1'!C$35*100</f>
        <v>0.344755242575754</v>
      </c>
      <c r="D11" s="151" t="n">
        <f aca="false">'5.2.1.1'!D11/'5.2.1.1'!D$35*100</f>
        <v>0.314381933615459</v>
      </c>
      <c r="E11" s="151" t="n">
        <f aca="false">'5.2.1.1'!E11/'5.2.1.1'!E$35*100</f>
        <v>0.305688426536375</v>
      </c>
      <c r="F11" s="151" t="n">
        <f aca="false">'5.2.1.1'!F11/'5.2.1.1'!F$35*100</f>
        <v>0.293838914535828</v>
      </c>
      <c r="G11" s="151" t="n">
        <f aca="false">'5.2.1.1'!G11/'5.2.1.1'!G$35*100</f>
        <v>0.289286679544873</v>
      </c>
      <c r="H11" s="151" t="n">
        <f aca="false">'5.2.1.1'!H11/'5.2.1.1'!H$35*100</f>
        <v>0.298546681118741</v>
      </c>
      <c r="I11" s="151" t="n">
        <f aca="false">'5.2.1.1'!I11/'5.2.1.1'!I$35*100</f>
        <v>0.277839064680422</v>
      </c>
      <c r="J11" s="151" t="n">
        <f aca="false">'5.2.1.1'!J11/'5.2.1.1'!J$35*100</f>
        <v>0.266826746888635</v>
      </c>
      <c r="K11" s="151" t="n">
        <f aca="false">'5.2.1.1'!K11/'5.2.1.1'!K$35*100</f>
        <v>0.300896814999453</v>
      </c>
      <c r="L11" s="151" t="n">
        <f aca="false">'5.2.1.1'!L11/'5.2.1.1'!L$35*100</f>
        <v>0.318550881860076</v>
      </c>
      <c r="M11" s="151" t="n">
        <f aca="false">'5.2.1.1'!M11/'5.2.1.1'!M$35*100</f>
        <v>0.31637057086406</v>
      </c>
      <c r="N11" s="151" t="n">
        <f aca="false">'5.2.1.1'!N11/'5.2.1.1'!N$35*100</f>
        <v>0.322211475054936</v>
      </c>
    </row>
    <row r="12" s="124" customFormat="true" ht="15" hidden="false" customHeight="true" outlineLevel="0" collapsed="false">
      <c r="A12" s="171" t="n">
        <v>8</v>
      </c>
      <c r="B12" s="172" t="s">
        <v>260</v>
      </c>
      <c r="C12" s="151" t="n">
        <f aca="false">'5.2.1.1'!C12/'5.2.1.1'!C$35*100</f>
        <v>0.116396149039354</v>
      </c>
      <c r="D12" s="151" t="n">
        <f aca="false">'5.2.1.1'!D12/'5.2.1.1'!D$35*100</f>
        <v>0.125504146734895</v>
      </c>
      <c r="E12" s="151" t="n">
        <f aca="false">'5.2.1.1'!E12/'5.2.1.1'!E$35*100</f>
        <v>0.125624286756523</v>
      </c>
      <c r="F12" s="151" t="n">
        <f aca="false">'5.2.1.1'!F12/'5.2.1.1'!F$35*100</f>
        <v>0.156809072759993</v>
      </c>
      <c r="G12" s="151" t="n">
        <f aca="false">'5.2.1.1'!G12/'5.2.1.1'!G$35*100</f>
        <v>0.137336986927742</v>
      </c>
      <c r="H12" s="151" t="n">
        <f aca="false">'5.2.1.1'!H12/'5.2.1.1'!H$35*100</f>
        <v>0.132171158726918</v>
      </c>
      <c r="I12" s="151" t="n">
        <f aca="false">'5.2.1.1'!I12/'5.2.1.1'!I$35*100</f>
        <v>0.145079394290393</v>
      </c>
      <c r="J12" s="151" t="n">
        <f aca="false">'5.2.1.1'!J12/'5.2.1.1'!J$35*100</f>
        <v>0.0837226752666004</v>
      </c>
      <c r="K12" s="151" t="n">
        <f aca="false">'5.2.1.1'!K12/'5.2.1.1'!K$35*100</f>
        <v>0.0250915559015149</v>
      </c>
      <c r="L12" s="151" t="n">
        <f aca="false">'5.2.1.1'!L12/'5.2.1.1'!L$35*100</f>
        <v>0.000365947547108519</v>
      </c>
      <c r="M12" s="151" t="n">
        <f aca="false">'5.2.1.1'!M12/'5.2.1.1'!M$35*100</f>
        <v>0.000549218344543191</v>
      </c>
      <c r="N12" s="151" t="n">
        <f aca="false">'5.2.1.1'!N12/'5.2.1.1'!N$35*100</f>
        <v>0.000595180682131385</v>
      </c>
    </row>
    <row r="13" s="170" customFormat="true" ht="20.25" hidden="false" customHeight="true" outlineLevel="0" collapsed="false">
      <c r="A13" s="174" t="n">
        <v>9</v>
      </c>
      <c r="B13" s="167" t="s">
        <v>261</v>
      </c>
      <c r="C13" s="182" t="n">
        <f aca="false">'5.2.1.1'!C13/'5.2.1.1'!C$35*100</f>
        <v>19.6238073647009</v>
      </c>
      <c r="D13" s="182" t="n">
        <f aca="false">'5.2.1.1'!D13/'5.2.1.1'!D$35*100</f>
        <v>19.449090564702</v>
      </c>
      <c r="E13" s="182" t="n">
        <f aca="false">'5.2.1.1'!E13/'5.2.1.1'!E$35*100</f>
        <v>19.2128490387012</v>
      </c>
      <c r="F13" s="182" t="n">
        <f aca="false">'5.2.1.1'!F13/'5.2.1.1'!F$35*100</f>
        <v>20.4269787435461</v>
      </c>
      <c r="G13" s="182" t="n">
        <f aca="false">'5.2.1.1'!G13/'5.2.1.1'!G$35*100</f>
        <v>20.3603205448003</v>
      </c>
      <c r="H13" s="182" t="n">
        <f aca="false">'5.2.1.1'!H13/'5.2.1.1'!H$35*100</f>
        <v>20.2552877102505</v>
      </c>
      <c r="I13" s="182" t="n">
        <f aca="false">'5.2.1.1'!I13/'5.2.1.1'!I$35*100</f>
        <v>20.0187364832771</v>
      </c>
      <c r="J13" s="182" t="n">
        <f aca="false">'5.2.1.1'!J13/'5.2.1.1'!J$35*100</f>
        <v>20.3541889658499</v>
      </c>
      <c r="K13" s="182" t="n">
        <f aca="false">'5.2.1.1'!K13/'5.2.1.1'!K$35*100</f>
        <v>20.479312805937</v>
      </c>
      <c r="L13" s="182" t="n">
        <f aca="false">'5.2.1.1'!L13/'5.2.1.1'!L$35*100</f>
        <v>20.6665777438549</v>
      </c>
      <c r="M13" s="182" t="n">
        <f aca="false">'5.2.1.1'!M13/'5.2.1.1'!M$35*100</f>
        <v>21.0896800593665</v>
      </c>
      <c r="N13" s="182" t="n">
        <f aca="false">'5.2.1.1'!N13/'5.2.1.1'!N$35*100</f>
        <v>20.5151087720184</v>
      </c>
    </row>
    <row r="14" s="124" customFormat="true" ht="15" hidden="false" customHeight="true" outlineLevel="0" collapsed="false">
      <c r="A14" s="171" t="n">
        <v>10</v>
      </c>
      <c r="B14" s="172" t="s">
        <v>262</v>
      </c>
      <c r="C14" s="151" t="n">
        <f aca="false">'5.2.1.1'!C14/'5.2.1.1'!C$35*100</f>
        <v>6.85488036380422</v>
      </c>
      <c r="D14" s="151" t="n">
        <f aca="false">'5.2.1.1'!D14/'5.2.1.1'!D$35*100</f>
        <v>6.69497290777283</v>
      </c>
      <c r="E14" s="151" t="n">
        <f aca="false">'5.2.1.1'!E14/'5.2.1.1'!E$35*100</f>
        <v>6.7834974647069</v>
      </c>
      <c r="F14" s="151" t="n">
        <f aca="false">'5.2.1.1'!F14/'5.2.1.1'!F$35*100</f>
        <v>6.76394206473764</v>
      </c>
      <c r="G14" s="151" t="n">
        <f aca="false">'5.2.1.1'!G14/'5.2.1.1'!G$35*100</f>
        <v>6.85072676657152</v>
      </c>
      <c r="H14" s="151" t="n">
        <f aca="false">'5.2.1.1'!H14/'5.2.1.1'!H$35*100</f>
        <v>6.44383225676129</v>
      </c>
      <c r="I14" s="151" t="n">
        <f aca="false">'5.2.1.1'!I14/'5.2.1.1'!I$35*100</f>
        <v>6.23331582281219</v>
      </c>
      <c r="J14" s="151" t="n">
        <f aca="false">'5.2.1.1'!J14/'5.2.1.1'!J$35*100</f>
        <v>6.16506482666125</v>
      </c>
      <c r="K14" s="151" t="n">
        <f aca="false">'5.2.1.1'!K14/'5.2.1.1'!K$35*100</f>
        <v>5.8603008194812</v>
      </c>
      <c r="L14" s="151" t="n">
        <f aca="false">'5.2.1.1'!L14/'5.2.1.1'!L$35*100</f>
        <v>5.62472021621064</v>
      </c>
      <c r="M14" s="151" t="n">
        <f aca="false">'5.2.1.1'!M14/'5.2.1.1'!M$35*100</f>
        <v>5.3645184692478</v>
      </c>
      <c r="N14" s="151" t="n">
        <f aca="false">'5.2.1.1'!N14/'5.2.1.1'!N$35*100</f>
        <v>5.07695903633506</v>
      </c>
    </row>
    <row r="15" s="124" customFormat="true" ht="15" hidden="false" customHeight="true" outlineLevel="0" collapsed="false">
      <c r="A15" s="171" t="n">
        <v>11</v>
      </c>
      <c r="B15" s="172" t="s">
        <v>263</v>
      </c>
      <c r="C15" s="151" t="n">
        <f aca="false">'5.2.1.1'!C15/'5.2.1.1'!C$35*100</f>
        <v>2.86956780859891</v>
      </c>
      <c r="D15" s="151" t="n">
        <f aca="false">'5.2.1.1'!D15/'5.2.1.1'!D$35*100</f>
        <v>2.76960996443341</v>
      </c>
      <c r="E15" s="151" t="n">
        <f aca="false">'5.2.1.1'!E15/'5.2.1.1'!E$35*100</f>
        <v>3.01896715175843</v>
      </c>
      <c r="F15" s="151" t="n">
        <f aca="false">'5.2.1.1'!F15/'5.2.1.1'!F$35*100</f>
        <v>3.15076003646717</v>
      </c>
      <c r="G15" s="151" t="n">
        <f aca="false">'5.2.1.1'!G15/'5.2.1.1'!G$35*100</f>
        <v>3.18398062436859</v>
      </c>
      <c r="H15" s="151" t="n">
        <f aca="false">'5.2.1.1'!H15/'5.2.1.1'!H$35*100</f>
        <v>3.51171746091659</v>
      </c>
      <c r="I15" s="151" t="n">
        <f aca="false">'5.2.1.1'!I15/'5.2.1.1'!I$35*100</f>
        <v>3.31853808382588</v>
      </c>
      <c r="J15" s="151" t="n">
        <f aca="false">'5.2.1.1'!J15/'5.2.1.1'!J$35*100</f>
        <v>3.30707018853484</v>
      </c>
      <c r="K15" s="151" t="n">
        <f aca="false">'5.2.1.1'!K15/'5.2.1.1'!K$35*100</f>
        <v>3.32840498312688</v>
      </c>
      <c r="L15" s="151" t="n">
        <f aca="false">'5.2.1.1'!L15/'5.2.1.1'!L$35*100</f>
        <v>3.44685133568462</v>
      </c>
      <c r="M15" s="151" t="n">
        <f aca="false">'5.2.1.1'!M15/'5.2.1.1'!M$35*100</f>
        <v>3.43836876745624</v>
      </c>
      <c r="N15" s="151" t="n">
        <f aca="false">'5.2.1.1'!N15/'5.2.1.1'!N$35*100</f>
        <v>3.27175200109187</v>
      </c>
    </row>
    <row r="16" s="124" customFormat="true" ht="15" hidden="false" customHeight="true" outlineLevel="0" collapsed="false">
      <c r="A16" s="171" t="n">
        <v>12</v>
      </c>
      <c r="B16" s="172" t="s">
        <v>264</v>
      </c>
      <c r="C16" s="151" t="n">
        <f aca="false">'5.2.1.1'!C16/'5.2.1.1'!C$35*100</f>
        <v>1.3360848937147</v>
      </c>
      <c r="D16" s="151" t="n">
        <f aca="false">'5.2.1.1'!D16/'5.2.1.1'!D$35*100</f>
        <v>1.34734740531871</v>
      </c>
      <c r="E16" s="151" t="n">
        <f aca="false">'5.2.1.1'!E16/'5.2.1.1'!E$35*100</f>
        <v>1.43817934784841</v>
      </c>
      <c r="F16" s="151" t="n">
        <f aca="false">'5.2.1.1'!F16/'5.2.1.1'!F$35*100</f>
        <v>1.47965762707129</v>
      </c>
      <c r="G16" s="151" t="n">
        <f aca="false">'5.2.1.1'!G16/'5.2.1.1'!G$35*100</f>
        <v>1.60145377872599</v>
      </c>
      <c r="H16" s="151" t="n">
        <f aca="false">'5.2.1.1'!H16/'5.2.1.1'!H$35*100</f>
        <v>1.66708920725926</v>
      </c>
      <c r="I16" s="151" t="n">
        <f aca="false">'5.2.1.1'!I16/'5.2.1.1'!I$35*100</f>
        <v>1.59007245182544</v>
      </c>
      <c r="J16" s="151" t="n">
        <f aca="false">'5.2.1.1'!J16/'5.2.1.1'!J$35*100</f>
        <v>1.60442385345991</v>
      </c>
      <c r="K16" s="151" t="n">
        <f aca="false">'5.2.1.1'!K16/'5.2.1.1'!K$35*100</f>
        <v>1.61487287882002</v>
      </c>
      <c r="L16" s="151" t="n">
        <f aca="false">'5.2.1.1'!L16/'5.2.1.1'!L$35*100</f>
        <v>1.6144830830681</v>
      </c>
      <c r="M16" s="151" t="n">
        <f aca="false">'5.2.1.1'!M16/'5.2.1.1'!M$35*100</f>
        <v>1.86450014561512</v>
      </c>
      <c r="N16" s="151" t="n">
        <f aca="false">'5.2.1.1'!N16/'5.2.1.1'!N$35*100</f>
        <v>1.97702653009642</v>
      </c>
    </row>
    <row r="17" s="124" customFormat="true" ht="15" hidden="false" customHeight="true" outlineLevel="0" collapsed="false">
      <c r="A17" s="171" t="n">
        <v>13</v>
      </c>
      <c r="B17" s="172" t="s">
        <v>265</v>
      </c>
      <c r="C17" s="151" t="n">
        <f aca="false">'5.2.1.1'!C17/'5.2.1.1'!C$35*100</f>
        <v>4.8528741871505</v>
      </c>
      <c r="D17" s="151" t="n">
        <f aca="false">'5.2.1.1'!D17/'5.2.1.1'!D$35*100</f>
        <v>4.78347867868226</v>
      </c>
      <c r="E17" s="151" t="n">
        <f aca="false">'5.2.1.1'!E17/'5.2.1.1'!E$35*100</f>
        <v>4.87621976394522</v>
      </c>
      <c r="F17" s="151" t="n">
        <f aca="false">'5.2.1.1'!F17/'5.2.1.1'!F$35*100</f>
        <v>4.91453316503037</v>
      </c>
      <c r="G17" s="151" t="n">
        <f aca="false">'5.2.1.1'!G17/'5.2.1.1'!G$35*100</f>
        <v>5.26782666820038</v>
      </c>
      <c r="H17" s="151" t="n">
        <f aca="false">'5.2.1.1'!H17/'5.2.1.1'!H$35*100</f>
        <v>5.17277506939293</v>
      </c>
      <c r="I17" s="151" t="n">
        <f aca="false">'5.2.1.1'!I17/'5.2.1.1'!I$35*100</f>
        <v>5.34834840061295</v>
      </c>
      <c r="J17" s="151" t="n">
        <f aca="false">'5.2.1.1'!J17/'5.2.1.1'!J$35*100</f>
        <v>5.32630023629806</v>
      </c>
      <c r="K17" s="151" t="n">
        <f aca="false">'5.2.1.1'!K17/'5.2.1.1'!K$35*100</f>
        <v>5.33944233744881</v>
      </c>
      <c r="L17" s="151" t="n">
        <f aca="false">'5.2.1.1'!L17/'5.2.1.1'!L$35*100</f>
        <v>5.4304193255196</v>
      </c>
      <c r="M17" s="151" t="n">
        <f aca="false">'5.2.1.1'!M17/'5.2.1.1'!M$35*100</f>
        <v>5.31032201772013</v>
      </c>
      <c r="N17" s="151" t="n">
        <f aca="false">'5.2.1.1'!N17/'5.2.1.1'!N$35*100</f>
        <v>5.2509537221534</v>
      </c>
    </row>
    <row r="18" s="124" customFormat="true" ht="15" hidden="false" customHeight="true" outlineLevel="0" collapsed="false">
      <c r="A18" s="171" t="n">
        <v>14</v>
      </c>
      <c r="B18" s="172" t="s">
        <v>266</v>
      </c>
      <c r="C18" s="151" t="n">
        <f aca="false">'5.2.1.1'!C18/'5.2.1.1'!C$35*100</f>
        <v>6.83151468012253</v>
      </c>
      <c r="D18" s="151" t="n">
        <f aca="false">'5.2.1.1'!D18/'5.2.1.1'!D$35*100</f>
        <v>7.32729588949891</v>
      </c>
      <c r="E18" s="151" t="n">
        <f aca="false">'5.2.1.1'!E18/'5.2.1.1'!E$35*100</f>
        <v>6.97023120622534</v>
      </c>
      <c r="F18" s="151" t="n">
        <f aca="false">'5.2.1.1'!F18/'5.2.1.1'!F$35*100</f>
        <v>6.68160419804158</v>
      </c>
      <c r="G18" s="151" t="n">
        <f aca="false">'5.2.1.1'!G18/'5.2.1.1'!G$35*100</f>
        <v>5.92518064625633</v>
      </c>
      <c r="H18" s="151" t="n">
        <f aca="false">'5.2.1.1'!H18/'5.2.1.1'!H$35*100</f>
        <v>5.55728920846867</v>
      </c>
      <c r="I18" s="151" t="n">
        <f aca="false">'5.2.1.1'!I18/'5.2.1.1'!I$35*100</f>
        <v>6.24750586728387</v>
      </c>
      <c r="J18" s="151" t="n">
        <f aca="false">'5.2.1.1'!J18/'5.2.1.1'!J$35*100</f>
        <v>5.62011299287428</v>
      </c>
      <c r="K18" s="151" t="n">
        <f aca="false">'5.2.1.1'!K18/'5.2.1.1'!K$35*100</f>
        <v>5.4514323373053</v>
      </c>
      <c r="L18" s="151" t="n">
        <f aca="false">'5.2.1.1'!L18/'5.2.1.1'!L$35*100</f>
        <v>4.89647290048775</v>
      </c>
      <c r="M18" s="151" t="n">
        <f aca="false">'5.2.1.1'!M18/'5.2.1.1'!M$35*100</f>
        <v>4.90972000797785</v>
      </c>
      <c r="N18" s="151" t="n">
        <f aca="false">'5.2.1.1'!N18/'5.2.1.1'!N$35*100</f>
        <v>5.08790518681146</v>
      </c>
    </row>
    <row r="19" s="124" customFormat="true" ht="15" hidden="false" customHeight="true" outlineLevel="0" collapsed="false">
      <c r="A19" s="171" t="n">
        <v>15</v>
      </c>
      <c r="B19" s="172" t="s">
        <v>267</v>
      </c>
      <c r="C19" s="151" t="n">
        <f aca="false">'5.2.1.1'!C19/'5.2.1.1'!C$35*100</f>
        <v>2.60487784564437</v>
      </c>
      <c r="D19" s="151" t="n">
        <f aca="false">'5.2.1.1'!D19/'5.2.1.1'!D$35*100</f>
        <v>2.43190510055029</v>
      </c>
      <c r="E19" s="151" t="n">
        <f aca="false">'5.2.1.1'!E19/'5.2.1.1'!E$35*100</f>
        <v>2.30579620350114</v>
      </c>
      <c r="F19" s="151" t="n">
        <f aca="false">'5.2.1.1'!F19/'5.2.1.1'!F$35*100</f>
        <v>2.05400079618195</v>
      </c>
      <c r="G19" s="151" t="n">
        <f aca="false">'5.2.1.1'!G19/'5.2.1.1'!G$35*100</f>
        <v>1.8513332906698</v>
      </c>
      <c r="H19" s="151" t="n">
        <f aca="false">'5.2.1.1'!H19/'5.2.1.1'!H$35*100</f>
        <v>2.00684959733833</v>
      </c>
      <c r="I19" s="151" t="n">
        <f aca="false">'5.2.1.1'!I19/'5.2.1.1'!I$35*100</f>
        <v>1.98536072558818</v>
      </c>
      <c r="J19" s="151" t="n">
        <f aca="false">'5.2.1.1'!J19/'5.2.1.1'!J$35*100</f>
        <v>2.00477986526691</v>
      </c>
      <c r="K19" s="151" t="n">
        <f aca="false">'5.2.1.1'!K19/'5.2.1.1'!K$35*100</f>
        <v>1.9872310418181</v>
      </c>
      <c r="L19" s="151" t="n">
        <f aca="false">'5.2.1.1'!L19/'5.2.1.1'!L$35*100</f>
        <v>1.72645872721805</v>
      </c>
      <c r="M19" s="151" t="n">
        <f aca="false">'5.2.1.1'!M19/'5.2.1.1'!M$35*100</f>
        <v>1.66241488813734</v>
      </c>
      <c r="N19" s="151" t="n">
        <f aca="false">'5.2.1.1'!N19/'5.2.1.1'!N$35*100</f>
        <v>1.80627283793369</v>
      </c>
    </row>
    <row r="20" s="124" customFormat="true" ht="15" hidden="false" customHeight="true" outlineLevel="0" collapsed="false">
      <c r="A20" s="171" t="n">
        <v>16</v>
      </c>
      <c r="B20" s="172" t="s">
        <v>268</v>
      </c>
      <c r="C20" s="151" t="n">
        <f aca="false">'5.2.1.1'!C20/'5.2.1.1'!C$35*100</f>
        <v>0.317165903241038</v>
      </c>
      <c r="D20" s="151" t="n">
        <f aca="false">'5.2.1.1'!D20/'5.2.1.1'!D$35*100</f>
        <v>0.296197288714413</v>
      </c>
      <c r="E20" s="151" t="n">
        <f aca="false">'5.2.1.1'!E20/'5.2.1.1'!E$35*100</f>
        <v>0.299059808735491</v>
      </c>
      <c r="F20" s="151" t="n">
        <f aca="false">'5.2.1.1'!F20/'5.2.1.1'!F$35*100</f>
        <v>0.306979487484491</v>
      </c>
      <c r="G20" s="151" t="n">
        <f aca="false">'5.2.1.1'!G20/'5.2.1.1'!G$35*100</f>
        <v>0.321668076207719</v>
      </c>
      <c r="H20" s="151" t="n">
        <f aca="false">'5.2.1.1'!H20/'5.2.1.1'!H$35*100</f>
        <v>0.307196417153768</v>
      </c>
      <c r="I20" s="151" t="n">
        <f aca="false">'5.2.1.1'!I20/'5.2.1.1'!I$35*100</f>
        <v>0.288696454531834</v>
      </c>
      <c r="J20" s="151" t="n">
        <f aca="false">'5.2.1.1'!J20/'5.2.1.1'!J$35*100</f>
        <v>0.279039925306911</v>
      </c>
      <c r="K20" s="151" t="n">
        <f aca="false">'5.2.1.1'!K20/'5.2.1.1'!K$35*100</f>
        <v>0.273492693522545</v>
      </c>
      <c r="L20" s="151" t="n">
        <f aca="false">'5.2.1.1'!L20/'5.2.1.1'!L$35*100</f>
        <v>0.316355196577424</v>
      </c>
      <c r="M20" s="151" t="n">
        <f aca="false">'5.2.1.1'!M20/'5.2.1.1'!M$35*100</f>
        <v>0.338293464644552</v>
      </c>
      <c r="N20" s="151" t="n">
        <f aca="false">'5.2.1.1'!N20/'5.2.1.1'!N$35*100</f>
        <v>0.289638850557439</v>
      </c>
    </row>
    <row r="21" s="124" customFormat="true" ht="15" hidden="false" customHeight="true" outlineLevel="0" collapsed="false">
      <c r="A21" s="171" t="n">
        <v>17</v>
      </c>
      <c r="B21" s="172" t="s">
        <v>269</v>
      </c>
      <c r="C21" s="151" t="n">
        <f aca="false">'5.2.1.1'!C21/'5.2.1.1'!C$35*100</f>
        <v>0.809885390723638</v>
      </c>
      <c r="D21" s="151" t="n">
        <f aca="false">'5.2.1.1'!D21/'5.2.1.1'!D$35*100</f>
        <v>0.771358303427159</v>
      </c>
      <c r="E21" s="151" t="n">
        <f aca="false">'5.2.1.1'!E21/'5.2.1.1'!E$35*100</f>
        <v>0.746860068422938</v>
      </c>
      <c r="F21" s="151" t="n">
        <f aca="false">'5.2.1.1'!F21/'5.2.1.1'!F$35*100</f>
        <v>0.702021782856833</v>
      </c>
      <c r="G21" s="151" t="n">
        <f aca="false">'5.2.1.1'!G21/'5.2.1.1'!G$35*100</f>
        <v>0.68907346429253</v>
      </c>
      <c r="H21" s="151" t="n">
        <f aca="false">'5.2.1.1'!H21/'5.2.1.1'!H$35*100</f>
        <v>0.680691518293712</v>
      </c>
      <c r="I21" s="151" t="n">
        <f aca="false">'5.2.1.1'!I21/'5.2.1.1'!I$35*100</f>
        <v>0.692212936074316</v>
      </c>
      <c r="J21" s="151" t="n">
        <f aca="false">'5.2.1.1'!J21/'5.2.1.1'!J$35*100</f>
        <v>0.647267455783482</v>
      </c>
      <c r="K21" s="151" t="n">
        <f aca="false">'5.2.1.1'!K21/'5.2.1.1'!K$35*100</f>
        <v>0.627751020521162</v>
      </c>
      <c r="L21" s="151" t="n">
        <f aca="false">'5.2.1.1'!L21/'5.2.1.1'!L$35*100</f>
        <v>0.613797362867229</v>
      </c>
      <c r="M21" s="151" t="n">
        <f aca="false">'5.2.1.1'!M21/'5.2.1.1'!M$35*100</f>
        <v>0.638287614687779</v>
      </c>
      <c r="N21" s="151" t="n">
        <f aca="false">'5.2.1.1'!N21/'5.2.1.1'!N$35*100</f>
        <v>0.640547673382118</v>
      </c>
    </row>
    <row r="22" s="124" customFormat="true" ht="15" hidden="false" customHeight="true" outlineLevel="0" collapsed="false">
      <c r="A22" s="171" t="n">
        <v>18</v>
      </c>
      <c r="B22" s="172" t="s">
        <v>270</v>
      </c>
      <c r="C22" s="151" t="n">
        <f aca="false">'5.2.1.1'!C22/'5.2.1.1'!C$35*100</f>
        <v>0.822925858067565</v>
      </c>
      <c r="D22" s="151" t="n">
        <f aca="false">'5.2.1.1'!D22/'5.2.1.1'!D$35*100</f>
        <v>0.82507864608948</v>
      </c>
      <c r="E22" s="151" t="n">
        <f aca="false">'5.2.1.1'!E22/'5.2.1.1'!E$35*100</f>
        <v>0.834180936143046</v>
      </c>
      <c r="F22" s="151" t="n">
        <f aca="false">'5.2.1.1'!F22/'5.2.1.1'!F$35*100</f>
        <v>0.848014678637663</v>
      </c>
      <c r="G22" s="151" t="n">
        <f aca="false">'5.2.1.1'!G22/'5.2.1.1'!G$35*100</f>
        <v>0.798518148595199</v>
      </c>
      <c r="H22" s="151" t="n">
        <f aca="false">'5.2.1.1'!H22/'5.2.1.1'!H$35*100</f>
        <v>0.919532112804075</v>
      </c>
      <c r="I22" s="151" t="n">
        <f aca="false">'5.2.1.1'!I22/'5.2.1.1'!I$35*100</f>
        <v>0.846880813030792</v>
      </c>
      <c r="J22" s="151" t="n">
        <f aca="false">'5.2.1.1'!J22/'5.2.1.1'!J$35*100</f>
        <v>0.901025009126146</v>
      </c>
      <c r="K22" s="151" t="n">
        <f aca="false">'5.2.1.1'!K22/'5.2.1.1'!K$35*100</f>
        <v>0.987930646709959</v>
      </c>
      <c r="L22" s="151" t="n">
        <f aca="false">'5.2.1.1'!L22/'5.2.1.1'!L$35*100</f>
        <v>0.958864373464261</v>
      </c>
      <c r="M22" s="151" t="n">
        <f aca="false">'5.2.1.1'!M22/'5.2.1.1'!M$35*100</f>
        <v>0.971192424927377</v>
      </c>
      <c r="N22" s="151" t="n">
        <f aca="false">'5.2.1.1'!N22/'5.2.1.1'!N$35*100</f>
        <v>0.943189917450947</v>
      </c>
    </row>
    <row r="23" s="124" customFormat="true" ht="15" hidden="false" customHeight="true" outlineLevel="0" collapsed="false">
      <c r="A23" s="171" t="n">
        <v>19</v>
      </c>
      <c r="B23" s="172" t="s">
        <v>271</v>
      </c>
      <c r="C23" s="151" t="n">
        <f aca="false">'5.2.1.1'!C23/'5.2.1.1'!C$35*100</f>
        <v>1.45460844573864</v>
      </c>
      <c r="D23" s="151" t="n">
        <f aca="false">'5.2.1.1'!D23/'5.2.1.1'!D$35*100</f>
        <v>1.35142139388613</v>
      </c>
      <c r="E23" s="151" t="n">
        <f aca="false">'5.2.1.1'!E23/'5.2.1.1'!E$35*100</f>
        <v>1.40384275269376</v>
      </c>
      <c r="F23" s="151" t="n">
        <f aca="false">'5.2.1.1'!F23/'5.2.1.1'!F$35*100</f>
        <v>1.51227306728023</v>
      </c>
      <c r="G23" s="151" t="n">
        <f aca="false">'5.2.1.1'!G23/'5.2.1.1'!G$35*100</f>
        <v>1.62400807469634</v>
      </c>
      <c r="H23" s="151" t="n">
        <f aca="false">'5.2.1.1'!H23/'5.2.1.1'!H$35*100</f>
        <v>1.40850155785948</v>
      </c>
      <c r="I23" s="151" t="n">
        <f aca="false">'5.2.1.1'!I23/'5.2.1.1'!I$35*100</f>
        <v>1.29395421153311</v>
      </c>
      <c r="J23" s="151" t="n">
        <f aca="false">'5.2.1.1'!J23/'5.2.1.1'!J$35*100</f>
        <v>1.2787955555881</v>
      </c>
      <c r="K23" s="151" t="n">
        <f aca="false">'5.2.1.1'!K23/'5.2.1.1'!K$35*100</f>
        <v>1.16164513140273</v>
      </c>
      <c r="L23" s="151" t="n">
        <f aca="false">'5.2.1.1'!L23/'5.2.1.1'!L$35*100</f>
        <v>1.26260514282959</v>
      </c>
      <c r="M23" s="151" t="n">
        <f aca="false">'5.2.1.1'!M23/'5.2.1.1'!M$35*100</f>
        <v>1.29971171929087</v>
      </c>
      <c r="N23" s="151" t="n">
        <f aca="false">'5.2.1.1'!N23/'5.2.1.1'!N$35*100</f>
        <v>1.37495835491977</v>
      </c>
    </row>
    <row r="24" s="124" customFormat="true" ht="20.25" hidden="false" customHeight="true" outlineLevel="0" collapsed="false">
      <c r="A24" s="174" t="n">
        <v>20</v>
      </c>
      <c r="B24" s="167" t="s">
        <v>272</v>
      </c>
      <c r="C24" s="182" t="n">
        <f aca="false">'5.2.1.1'!C24/'5.2.1.1'!C$35*100</f>
        <v>0.403385933635274</v>
      </c>
      <c r="D24" s="182" t="n">
        <f aca="false">'5.2.1.1'!D24/'5.2.1.1'!D$35*100</f>
        <v>0.378824232432452</v>
      </c>
      <c r="E24" s="182" t="n">
        <f aca="false">'5.2.1.1'!E24/'5.2.1.1'!E$35*100</f>
        <v>0.388386423317291</v>
      </c>
      <c r="F24" s="182" t="n">
        <f aca="false">'5.2.1.1'!F24/'5.2.1.1'!F$35*100</f>
        <v>0.3765376260637</v>
      </c>
      <c r="G24" s="182" t="n">
        <f aca="false">'5.2.1.1'!G24/'5.2.1.1'!G$35*100</f>
        <v>0.344855364959085</v>
      </c>
      <c r="H24" s="182" t="n">
        <f aca="false">'5.2.1.1'!H24/'5.2.1.1'!H$35*100</f>
        <v>0.357543112394036</v>
      </c>
      <c r="I24" s="182" t="n">
        <f aca="false">'5.2.1.1'!I24/'5.2.1.1'!I$35*100</f>
        <v>0.27664981711049</v>
      </c>
      <c r="J24" s="182" t="n">
        <f aca="false">'5.2.1.1'!J24/'5.2.1.1'!J$35*100</f>
        <v>0.276494770242373</v>
      </c>
      <c r="K24" s="182" t="n">
        <f aca="false">'5.2.1.1'!K24/'5.2.1.1'!K$35*100</f>
        <v>0.252038930528053</v>
      </c>
      <c r="L24" s="182" t="n">
        <f aca="false">'5.2.1.1'!L24/'5.2.1.1'!L$35*100</f>
        <v>0.243479971519708</v>
      </c>
      <c r="M24" s="182" t="n">
        <f aca="false">'5.2.1.1'!M24/'5.2.1.1'!M$35*100</f>
        <v>0.273448935390065</v>
      </c>
      <c r="N24" s="182" t="n">
        <f aca="false">'5.2.1.1'!N24/'5.2.1.1'!N$35*100</f>
        <v>0.281960663794748</v>
      </c>
    </row>
    <row r="25" s="124" customFormat="true" ht="15" hidden="false" customHeight="true" outlineLevel="0" collapsed="false">
      <c r="A25" s="171" t="n">
        <v>21</v>
      </c>
      <c r="B25" s="172" t="s">
        <v>273</v>
      </c>
      <c r="C25" s="151" t="n">
        <f aca="false">'5.2.1.1'!C25/'5.2.1.1'!C$35*100</f>
        <v>0.726153552072627</v>
      </c>
      <c r="D25" s="151" t="n">
        <f aca="false">'5.2.1.1'!D25/'5.2.1.1'!D$35*100</f>
        <v>0.656413774649417</v>
      </c>
      <c r="E25" s="151" t="n">
        <f aca="false">'5.2.1.1'!E25/'5.2.1.1'!E$35*100</f>
        <v>0.742223283839743</v>
      </c>
      <c r="F25" s="151" t="n">
        <f aca="false">'5.2.1.1'!F25/'5.2.1.1'!F$35*100</f>
        <v>0.735960306494365</v>
      </c>
      <c r="G25" s="151" t="n">
        <f aca="false">'5.2.1.1'!G25/'5.2.1.1'!G$35*100</f>
        <v>0.692094553795609</v>
      </c>
      <c r="H25" s="151" t="n">
        <f aca="false">'5.2.1.1'!H25/'5.2.1.1'!H$35*100</f>
        <v>0.693193658647139</v>
      </c>
      <c r="I25" s="151" t="n">
        <f aca="false">'5.2.1.1'!I25/'5.2.1.1'!I$35*100</f>
        <v>0.69282920651836</v>
      </c>
      <c r="J25" s="151" t="n">
        <f aca="false">'5.2.1.1'!J25/'5.2.1.1'!J$35*100</f>
        <v>0.696868805507937</v>
      </c>
      <c r="K25" s="151" t="n">
        <f aca="false">'5.2.1.1'!K25/'5.2.1.1'!K$35*100</f>
        <v>0.654477998686137</v>
      </c>
      <c r="L25" s="151" t="n">
        <f aca="false">'5.2.1.1'!L25/'5.2.1.1'!L$35*100</f>
        <v>0.65981634323244</v>
      </c>
      <c r="M25" s="151" t="n">
        <f aca="false">'5.2.1.1'!M25/'5.2.1.1'!M$35*100</f>
        <v>0.660571008161888</v>
      </c>
      <c r="N25" s="151" t="n">
        <f aca="false">'5.2.1.1'!N25/'5.2.1.1'!N$35*100</f>
        <v>0.685308042568423</v>
      </c>
    </row>
    <row r="26" s="124" customFormat="true" ht="15" hidden="false" customHeight="true" outlineLevel="0" collapsed="false">
      <c r="A26" s="171" t="n">
        <v>22</v>
      </c>
      <c r="B26" s="172" t="s">
        <v>274</v>
      </c>
      <c r="C26" s="151" t="n">
        <f aca="false">'5.2.1.1'!C26/'5.2.1.1'!C$35*100</f>
        <v>11.8814074100285</v>
      </c>
      <c r="D26" s="151" t="n">
        <f aca="false">'5.2.1.1'!D26/'5.2.1.1'!D$35*100</f>
        <v>12.9586030310343</v>
      </c>
      <c r="E26" s="151" t="n">
        <f aca="false">'5.2.1.1'!E26/'5.2.1.1'!E$35*100</f>
        <v>12.6661128651033</v>
      </c>
      <c r="F26" s="151" t="n">
        <f aca="false">'5.2.1.1'!F26/'5.2.1.1'!F$35*100</f>
        <v>12.738843710612</v>
      </c>
      <c r="G26" s="151" t="n">
        <f aca="false">'5.2.1.1'!G26/'5.2.1.1'!G$35*100</f>
        <v>13.0460665136192</v>
      </c>
      <c r="H26" s="151" t="n">
        <f aca="false">'5.2.1.1'!H26/'5.2.1.1'!H$35*100</f>
        <v>12.8384516306093</v>
      </c>
      <c r="I26" s="151" t="n">
        <f aca="false">'5.2.1.1'!I26/'5.2.1.1'!I$35*100</f>
        <v>13.3432300419036</v>
      </c>
      <c r="J26" s="151" t="n">
        <f aca="false">'5.2.1.1'!J26/'5.2.1.1'!J$35*100</f>
        <v>13.5098991786426</v>
      </c>
      <c r="K26" s="151" t="n">
        <f aca="false">'5.2.1.1'!K26/'5.2.1.1'!K$35*100</f>
        <v>13.9190766813502</v>
      </c>
      <c r="L26" s="151" t="n">
        <f aca="false">'5.2.1.1'!L26/'5.2.1.1'!L$35*100</f>
        <v>13.9163400897952</v>
      </c>
      <c r="M26" s="151" t="n">
        <f aca="false">'5.2.1.1'!M26/'5.2.1.1'!M$35*100</f>
        <v>13.8228079571861</v>
      </c>
      <c r="N26" s="151" t="n">
        <f aca="false">'5.2.1.1'!N26/'5.2.1.1'!N$35*100</f>
        <v>13.5587587437351</v>
      </c>
    </row>
    <row r="27" s="124" customFormat="true" ht="15" hidden="false" customHeight="true" outlineLevel="0" collapsed="false">
      <c r="A27" s="171" t="n">
        <v>23</v>
      </c>
      <c r="B27" s="172" t="s">
        <v>275</v>
      </c>
      <c r="C27" s="151" t="n">
        <f aca="false">'5.2.1.1'!C27/'5.2.1.1'!C$35*100</f>
        <v>0.0462765898701944</v>
      </c>
      <c r="D27" s="151" t="n">
        <f aca="false">'5.2.1.1'!D27/'5.2.1.1'!D$35*100</f>
        <v>0.0424235683155595</v>
      </c>
      <c r="E27" s="151" t="n">
        <f aca="false">'5.2.1.1'!E27/'5.2.1.1'!E$35*100</f>
        <v>0.0422962607067152</v>
      </c>
      <c r="F27" s="151" t="n">
        <f aca="false">'5.2.1.1'!F27/'5.2.1.1'!F$35*100</f>
        <v>0.0428270636987473</v>
      </c>
      <c r="G27" s="151" t="n">
        <f aca="false">'5.2.1.1'!G27/'5.2.1.1'!G$35*100</f>
        <v>0.0352545553851842</v>
      </c>
      <c r="H27" s="151" t="n">
        <f aca="false">'5.2.1.1'!H27/'5.2.1.1'!H$35*100</f>
        <v>0.0345327876249277</v>
      </c>
      <c r="I27" s="151" t="n">
        <f aca="false">'5.2.1.1'!I27/'5.2.1.1'!I$35*100</f>
        <v>0.0340261436332354</v>
      </c>
      <c r="J27" s="151" t="n">
        <f aca="false">'5.2.1.1'!J27/'5.2.1.1'!J$35*100</f>
        <v>0.03799903139263</v>
      </c>
      <c r="K27" s="151" t="n">
        <f aca="false">'5.2.1.1'!K27/'5.2.1.1'!K$35*100</f>
        <v>0.0384491452971446</v>
      </c>
      <c r="L27" s="151" t="n">
        <f aca="false">'5.2.1.1'!L27/'5.2.1.1'!L$35*100</f>
        <v>0.0231408007730387</v>
      </c>
      <c r="M27" s="151" t="n">
        <f aca="false">'5.2.1.1'!M27/'5.2.1.1'!M$35*100</f>
        <v>0.0246154762078367</v>
      </c>
      <c r="N27" s="151" t="n">
        <f aca="false">'5.2.1.1'!N27/'5.2.1.1'!N$35*100</f>
        <v>0.023597213530275</v>
      </c>
    </row>
    <row r="28" s="124" customFormat="true" ht="20.25" hidden="false" customHeight="true" outlineLevel="0" collapsed="false">
      <c r="A28" s="174" t="n">
        <v>24</v>
      </c>
      <c r="B28" s="167" t="s">
        <v>276</v>
      </c>
      <c r="C28" s="182" t="n">
        <f aca="false">'5.2.1.1'!C28/'5.2.1.1'!C$35*100</f>
        <v>0.343631331565029</v>
      </c>
      <c r="D28" s="182" t="n">
        <f aca="false">'5.2.1.1'!D28/'5.2.1.1'!D$35*100</f>
        <v>0.286854158616539</v>
      </c>
      <c r="E28" s="182" t="n">
        <f aca="false">'5.2.1.1'!E28/'5.2.1.1'!E$35*100</f>
        <v>0.294973492139363</v>
      </c>
      <c r="F28" s="182" t="n">
        <f aca="false">'5.2.1.1'!F28/'5.2.1.1'!F$35*100</f>
        <v>0.279035368776945</v>
      </c>
      <c r="G28" s="182" t="n">
        <f aca="false">'5.2.1.1'!G28/'5.2.1.1'!G$35*100</f>
        <v>0.317506485370833</v>
      </c>
      <c r="H28" s="182" t="n">
        <f aca="false">'5.2.1.1'!H28/'5.2.1.1'!H$35*100</f>
        <v>0.407774536933684</v>
      </c>
      <c r="I28" s="182" t="n">
        <f aca="false">'5.2.1.1'!I28/'5.2.1.1'!I$35*100</f>
        <v>0.378832611091389</v>
      </c>
      <c r="J28" s="182" t="n">
        <f aca="false">'5.2.1.1'!J28/'5.2.1.1'!J$35*100</f>
        <v>0.398934112567787</v>
      </c>
      <c r="K28" s="182" t="n">
        <f aca="false">'5.2.1.1'!K28/'5.2.1.1'!K$35*100</f>
        <v>0.296692948166006</v>
      </c>
      <c r="L28" s="182" t="n">
        <f aca="false">'5.2.1.1'!L28/'5.2.1.1'!L$35*100</f>
        <v>0.308584192782944</v>
      </c>
      <c r="M28" s="182" t="n">
        <f aca="false">'5.2.1.1'!M28/'5.2.1.1'!M$35*100</f>
        <v>0.302116173854247</v>
      </c>
      <c r="N28" s="182" t="n">
        <f aca="false">'5.2.1.1'!N28/'5.2.1.1'!N$35*100</f>
        <v>0.331131323278148</v>
      </c>
    </row>
    <row r="29" s="124" customFormat="true" ht="15" hidden="false" customHeight="true" outlineLevel="0" collapsed="false">
      <c r="A29" s="171" t="n">
        <v>25</v>
      </c>
      <c r="B29" s="172" t="s">
        <v>277</v>
      </c>
      <c r="C29" s="151" t="n">
        <f aca="false">'5.2.1.1'!C29/'5.2.1.1'!C$35*100</f>
        <v>0.0275982592633735</v>
      </c>
      <c r="D29" s="151" t="n">
        <f aca="false">'5.2.1.1'!D29/'5.2.1.1'!D$35*100</f>
        <v>0.0328100021457576</v>
      </c>
      <c r="E29" s="151" t="n">
        <f aca="false">'5.2.1.1'!E29/'5.2.1.1'!E$35*100</f>
        <v>0.0487474054741089</v>
      </c>
      <c r="F29" s="151" t="n">
        <f aca="false">'5.2.1.1'!F29/'5.2.1.1'!F$35*100</f>
        <v>0.0734884005789607</v>
      </c>
      <c r="G29" s="151" t="n">
        <f aca="false">'5.2.1.1'!G29/'5.2.1.1'!G$35*100</f>
        <v>0.0918961860097696</v>
      </c>
      <c r="H29" s="151" t="n">
        <f aca="false">'5.2.1.1'!H29/'5.2.1.1'!H$35*100</f>
        <v>0.154693280232779</v>
      </c>
      <c r="I29" s="151" t="n">
        <f aca="false">'5.2.1.1'!I29/'5.2.1.1'!I$35*100</f>
        <v>0.167639861154058</v>
      </c>
      <c r="J29" s="151" t="n">
        <f aca="false">'5.2.1.1'!J29/'5.2.1.1'!J$35*100</f>
        <v>0.249443025782329</v>
      </c>
      <c r="K29" s="151" t="n">
        <f aca="false">'5.2.1.1'!K29/'5.2.1.1'!K$35*100</f>
        <v>0.298066445367331</v>
      </c>
      <c r="L29" s="151" t="n">
        <f aca="false">'5.2.1.1'!L29/'5.2.1.1'!L$35*100</f>
        <v>0.404522723839017</v>
      </c>
      <c r="M29" s="151" t="n">
        <f aca="false">'5.2.1.1'!M29/'5.2.1.1'!M$35*100</f>
        <v>0.440360666496239</v>
      </c>
      <c r="N29" s="151" t="n">
        <f aca="false">'5.2.1.1'!N29/'5.2.1.1'!N$35*100</f>
        <v>0.528010290862272</v>
      </c>
    </row>
    <row r="30" s="124" customFormat="true" ht="15" hidden="false" customHeight="true" outlineLevel="0" collapsed="false">
      <c r="A30" s="171" t="n">
        <v>26</v>
      </c>
      <c r="B30" s="172" t="s">
        <v>278</v>
      </c>
      <c r="C30" s="151" t="n">
        <f aca="false">'5.2.1.1'!C30/'5.2.1.1'!C$35*100</f>
        <v>0.82355917300218</v>
      </c>
      <c r="D30" s="151" t="n">
        <f aca="false">'5.2.1.1'!D30/'5.2.1.1'!D$35*100</f>
        <v>0.825253120974595</v>
      </c>
      <c r="E30" s="151" t="n">
        <f aca="false">'5.2.1.1'!E30/'5.2.1.1'!E$35*100</f>
        <v>1.15056654977308</v>
      </c>
      <c r="F30" s="151" t="n">
        <f aca="false">'5.2.1.1'!F30/'5.2.1.1'!F$35*100</f>
        <v>1.28331655875376</v>
      </c>
      <c r="G30" s="151" t="n">
        <f aca="false">'5.2.1.1'!G30/'5.2.1.1'!G$35*100</f>
        <v>1.36423861171299</v>
      </c>
      <c r="H30" s="151" t="n">
        <f aca="false">'5.2.1.1'!H30/'5.2.1.1'!H$35*100</f>
        <v>1.54812541073037</v>
      </c>
      <c r="I30" s="151" t="n">
        <f aca="false">'5.2.1.1'!I30/'5.2.1.1'!I$35*100</f>
        <v>1.60736058779574</v>
      </c>
      <c r="J30" s="151" t="n">
        <f aca="false">'5.2.1.1'!J30/'5.2.1.1'!J$35*100</f>
        <v>1.61077114034591</v>
      </c>
      <c r="K30" s="151" t="n">
        <f aca="false">'5.2.1.1'!K30/'5.2.1.1'!K$35*100</f>
        <v>1.90322580971624</v>
      </c>
      <c r="L30" s="151" t="n">
        <f aca="false">'5.2.1.1'!L30/'5.2.1.1'!L$35*100</f>
        <v>2.95304602088164</v>
      </c>
      <c r="M30" s="151" t="n">
        <f aca="false">'5.2.1.1'!M30/'5.2.1.1'!M$35*100</f>
        <v>3.43722927438066</v>
      </c>
      <c r="N30" s="151" t="n">
        <f aca="false">'5.2.1.1'!N30/'5.2.1.1'!N$35*100</f>
        <v>3.82802651974284</v>
      </c>
    </row>
    <row r="31" s="124" customFormat="true" ht="15" hidden="false" customHeight="true" outlineLevel="0" collapsed="false">
      <c r="A31" s="171" t="n">
        <v>27</v>
      </c>
      <c r="B31" s="172" t="s">
        <v>279</v>
      </c>
      <c r="C31" s="151" t="n">
        <f aca="false">'5.2.1.1'!C31/'5.2.1.1'!C$35*100</f>
        <v>0.0304169567188441</v>
      </c>
      <c r="D31" s="151" t="n">
        <f aca="false">'5.2.1.1'!D31/'5.2.1.1'!D$35*100</f>
        <v>0.0319856083135922</v>
      </c>
      <c r="E31" s="151" t="n">
        <f aca="false">'5.2.1.1'!E31/'5.2.1.1'!E$35*100</f>
        <v>0.0339860859135045</v>
      </c>
      <c r="F31" s="151" t="n">
        <f aca="false">'5.2.1.1'!F31/'5.2.1.1'!F$35*100</f>
        <v>0.0367089117417834</v>
      </c>
      <c r="G31" s="151" t="n">
        <f aca="false">'5.2.1.1'!G31/'5.2.1.1'!G$35*100</f>
        <v>0.0372657664908206</v>
      </c>
      <c r="H31" s="151" t="n">
        <f aca="false">'5.2.1.1'!H31/'5.2.1.1'!H$35*100</f>
        <v>0.0410319359324307</v>
      </c>
      <c r="I31" s="151" t="n">
        <f aca="false">'5.2.1.1'!I31/'5.2.1.1'!I$35*100</f>
        <v>0.0499836349021612</v>
      </c>
      <c r="J31" s="151" t="n">
        <f aca="false">'5.2.1.1'!J31/'5.2.1.1'!J$35*100</f>
        <v>0.0557883726580829</v>
      </c>
      <c r="K31" s="151" t="n">
        <f aca="false">'5.2.1.1'!K31/'5.2.1.1'!K$35*100</f>
        <v>0.0598721911018308</v>
      </c>
      <c r="L31" s="151" t="n">
        <f aca="false">'5.2.1.1'!L31/'5.2.1.1'!L$35*100</f>
        <v>0.0645531473099427</v>
      </c>
      <c r="M31" s="151" t="n">
        <f aca="false">'5.2.1.1'!M31/'5.2.1.1'!M$35*100</f>
        <v>0.0709474011443131</v>
      </c>
      <c r="N31" s="151" t="n">
        <f aca="false">'5.2.1.1'!N31/'5.2.1.1'!N$35*100</f>
        <v>0.0792806601471583</v>
      </c>
    </row>
    <row r="32" s="124" customFormat="true" ht="20.25" hidden="false" customHeight="true" outlineLevel="0" collapsed="false">
      <c r="A32" s="174" t="n">
        <v>28</v>
      </c>
      <c r="B32" s="167" t="s">
        <v>280</v>
      </c>
      <c r="C32" s="182" t="n">
        <f aca="false">'5.2.1.1'!C32/'5.2.1.1'!C$35*100</f>
        <v>8.3463950837935</v>
      </c>
      <c r="D32" s="182" t="n">
        <f aca="false">'5.2.1.1'!D32/'5.2.1.1'!D$35*100</f>
        <v>8.27969258748612</v>
      </c>
      <c r="E32" s="182" t="n">
        <f aca="false">'5.2.1.1'!E32/'5.2.1.1'!E$35*100</f>
        <v>8.46897854966403</v>
      </c>
      <c r="F32" s="182" t="n">
        <f aca="false">'5.2.1.1'!F32/'5.2.1.1'!F$35*100</f>
        <v>8.49493787153697</v>
      </c>
      <c r="G32" s="182" t="n">
        <f aca="false">'5.2.1.1'!G32/'5.2.1.1'!G$35*100</f>
        <v>8.66418460730218</v>
      </c>
      <c r="H32" s="182" t="n">
        <f aca="false">'5.2.1.1'!H32/'5.2.1.1'!H$35*100</f>
        <v>8.85257279713126</v>
      </c>
      <c r="I32" s="182" t="n">
        <f aca="false">'5.2.1.1'!I32/'5.2.1.1'!I$35*100</f>
        <v>8.78546154977559</v>
      </c>
      <c r="J32" s="182" t="n">
        <f aca="false">'5.2.1.1'!J32/'5.2.1.1'!J$35*100</f>
        <v>8.96661245634357</v>
      </c>
      <c r="K32" s="182" t="n">
        <f aca="false">'5.2.1.1'!K32/'5.2.1.1'!K$35*100</f>
        <v>8.95838395924444</v>
      </c>
      <c r="L32" s="182" t="n">
        <f aca="false">'5.2.1.1'!L32/'5.2.1.1'!L$35*100</f>
        <v>8.9797109870372</v>
      </c>
      <c r="M32" s="182" t="n">
        <f aca="false">'5.2.1.1'!M32/'5.2.1.1'!M$35*100</f>
        <v>8.9931994433621</v>
      </c>
      <c r="N32" s="182" t="n">
        <f aca="false">'5.2.1.1'!N32/'5.2.1.1'!N$35*100</f>
        <v>8.95300824689155</v>
      </c>
    </row>
    <row r="33" s="124" customFormat="true" ht="15" hidden="false" customHeight="true" outlineLevel="0" collapsed="false">
      <c r="A33" s="171" t="n">
        <v>29</v>
      </c>
      <c r="B33" s="172" t="s">
        <v>281</v>
      </c>
      <c r="C33" s="151" t="n">
        <f aca="false">'5.2.1.1'!C33/'5.2.1.1'!C$35*100</f>
        <v>7.50116940408455</v>
      </c>
      <c r="D33" s="151" t="n">
        <f aca="false">'5.2.1.1'!D33/'5.2.1.1'!D$35*100</f>
        <v>7.69441222349784</v>
      </c>
      <c r="E33" s="151" t="n">
        <f aca="false">'5.2.1.1'!E33/'5.2.1.1'!E$35*100</f>
        <v>8.24824114134822</v>
      </c>
      <c r="F33" s="151" t="n">
        <f aca="false">'5.2.1.1'!F33/'5.2.1.1'!F$35*100</f>
        <v>7.78277891785737</v>
      </c>
      <c r="G33" s="151" t="n">
        <f aca="false">'5.2.1.1'!G33/'5.2.1.1'!G$35*100</f>
        <v>8.3298258533174</v>
      </c>
      <c r="H33" s="151" t="n">
        <f aca="false">'5.2.1.1'!H33/'5.2.1.1'!H$35*100</f>
        <v>8.20704334278198</v>
      </c>
      <c r="I33" s="151" t="n">
        <f aca="false">'5.2.1.1'!I33/'5.2.1.1'!I$35*100</f>
        <v>8.22895451393524</v>
      </c>
      <c r="J33" s="151" t="n">
        <f aca="false">'5.2.1.1'!J33/'5.2.1.1'!J$35*100</f>
        <v>8.01488050753632</v>
      </c>
      <c r="K33" s="151" t="n">
        <f aca="false">'5.2.1.1'!K33/'5.2.1.1'!K$35*100</f>
        <v>7.90151437889187</v>
      </c>
      <c r="L33" s="151" t="n">
        <f aca="false">'5.2.1.1'!L33/'5.2.1.1'!L$35*100</f>
        <v>7.84613928380017</v>
      </c>
      <c r="M33" s="151" t="n">
        <f aca="false">'5.2.1.1'!M33/'5.2.1.1'!M$35*100</f>
        <v>7.62468448108693</v>
      </c>
      <c r="N33" s="151" t="n">
        <f aca="false">'5.2.1.1'!N33/'5.2.1.1'!N$35*100</f>
        <v>7.76227622503703</v>
      </c>
    </row>
    <row r="34" s="124" customFormat="true" ht="15" hidden="false" customHeight="true" outlineLevel="0" collapsed="false">
      <c r="A34" s="171" t="n">
        <v>30</v>
      </c>
      <c r="B34" s="172" t="s">
        <v>282</v>
      </c>
      <c r="C34" s="151" t="n">
        <f aca="false">'5.2.1.1'!C34/'5.2.1.1'!C$35*100</f>
        <v>1.67471660526773</v>
      </c>
      <c r="D34" s="151" t="n">
        <f aca="false">'5.2.1.1'!D34/'5.2.1.1'!D$35*100</f>
        <v>1.54148560998547</v>
      </c>
      <c r="E34" s="151" t="n">
        <f aca="false">'5.2.1.1'!E34/'5.2.1.1'!E$35*100</f>
        <v>1.40993895139418</v>
      </c>
      <c r="F34" s="151" t="n">
        <f aca="false">'5.2.1.1'!F34/'5.2.1.1'!F$35*100</f>
        <v>1.40867471337882</v>
      </c>
      <c r="G34" s="151" t="n">
        <f aca="false">'5.2.1.1'!G34/'5.2.1.1'!G$35*100</f>
        <v>1.33522868723838</v>
      </c>
      <c r="H34" s="151" t="n">
        <f aca="false">'5.2.1.1'!H34/'5.2.1.1'!H$35*100</f>
        <v>1.20958866347326</v>
      </c>
      <c r="I34" s="151" t="n">
        <f aca="false">'5.2.1.1'!I34/'5.2.1.1'!I$35*100</f>
        <v>1.21276824409244</v>
      </c>
      <c r="J34" s="151" t="n">
        <f aca="false">'5.2.1.1'!J34/'5.2.1.1'!J$35*100</f>
        <v>1.23610737686116</v>
      </c>
      <c r="K34" s="151" t="n">
        <f aca="false">'5.2.1.1'!K34/'5.2.1.1'!K$35*100</f>
        <v>1.25493762501347</v>
      </c>
      <c r="L34" s="151" t="n">
        <f aca="false">'5.2.1.1'!L34/'5.2.1.1'!L$35*100</f>
        <v>1.17493272107291</v>
      </c>
      <c r="M34" s="151" t="n">
        <f aca="false">'5.2.1.1'!M34/'5.2.1.1'!M$35*100</f>
        <v>1.15080995150908</v>
      </c>
      <c r="N34" s="151" t="n">
        <f aca="false">'5.2.1.1'!N34/'5.2.1.1'!N$35*100</f>
        <v>1.18765176169446</v>
      </c>
    </row>
    <row r="35" s="124" customFormat="true" ht="20.25" hidden="false" customHeight="true" outlineLevel="0" collapsed="false">
      <c r="A35" s="174" t="n">
        <v>31</v>
      </c>
      <c r="B35" s="175" t="s">
        <v>296</v>
      </c>
      <c r="C35" s="183" t="n">
        <f aca="false">SUM(C5:C34)</f>
        <v>100</v>
      </c>
      <c r="D35" s="183" t="n">
        <f aca="false">SUM(D5:D34)</f>
        <v>100</v>
      </c>
      <c r="E35" s="183" t="n">
        <f aca="false">SUM(E5:E34)</f>
        <v>100</v>
      </c>
      <c r="F35" s="183" t="n">
        <f aca="false">SUM(F5:F34)</f>
        <v>100</v>
      </c>
      <c r="G35" s="183" t="n">
        <f aca="false">SUM(G5:G34)</f>
        <v>100</v>
      </c>
      <c r="H35" s="183" t="n">
        <f aca="false">SUM(H5:H34)</f>
        <v>100</v>
      </c>
      <c r="I35" s="183" t="n">
        <f aca="false">SUM(I5:I34)</f>
        <v>100</v>
      </c>
      <c r="J35" s="183" t="n">
        <f aca="false">SUM(J5:J34)</f>
        <v>100</v>
      </c>
      <c r="K35" s="183" t="n">
        <f aca="false">SUM(K5:K34)</f>
        <v>100</v>
      </c>
      <c r="L35" s="183" t="n">
        <f aca="false">SUM(L5:L34)</f>
        <v>100</v>
      </c>
      <c r="M35" s="183" t="n">
        <f aca="false">SUM(M5:M34)</f>
        <v>100</v>
      </c>
      <c r="N35" s="183" t="n">
        <f aca="false">SUM(N5:N34)</f>
        <v>100</v>
      </c>
    </row>
    <row r="36" customFormat="false" ht="9" hidden="false" customHeight="true" outlineLevel="0" collapsed="false">
      <c r="B36" s="179" t="s">
        <v>288</v>
      </c>
    </row>
    <row r="37" customFormat="false" ht="12.75" hidden="false" customHeight="false" outlineLevel="0" collapsed="false">
      <c r="B37" s="123" t="s">
        <v>289</v>
      </c>
      <c r="C37" s="181"/>
      <c r="D37" s="181"/>
      <c r="E37" s="181"/>
      <c r="F37" s="181"/>
      <c r="G37" s="181"/>
      <c r="J37" s="181"/>
      <c r="K37" s="181"/>
      <c r="L37" s="181"/>
    </row>
    <row r="38" customFormat="false" ht="12.75" hidden="false" customHeight="false" outlineLevel="0" collapsed="false">
      <c r="B38" s="180"/>
    </row>
    <row r="39" customFormat="false" ht="12.75" hidden="false" customHeight="false" outlineLevel="0" collapsed="false">
      <c r="B39" s="180"/>
    </row>
    <row r="40" customFormat="false" ht="12.75" hidden="false" customHeight="false" outlineLevel="0" collapsed="false">
      <c r="B40" s="180"/>
    </row>
    <row r="41" customFormat="false" ht="12.75" hidden="false" customHeight="false" outlineLevel="0" collapsed="false">
      <c r="B41" s="180"/>
    </row>
    <row r="42" customFormat="false" ht="12.75" hidden="false" customHeight="false" outlineLevel="0" collapsed="false">
      <c r="B42" s="180"/>
    </row>
    <row r="43" customFormat="false" ht="12.75" hidden="false" customHeight="false" outlineLevel="0" collapsed="false">
      <c r="B43" s="180"/>
    </row>
    <row r="44" customFormat="false" ht="12.75" hidden="false" customHeight="false" outlineLevel="0" collapsed="false">
      <c r="B44" s="180"/>
    </row>
    <row r="45" customFormat="false" ht="12.75" hidden="false" customHeight="false" outlineLevel="0" collapsed="false">
      <c r="B45" s="180"/>
    </row>
    <row r="46" customFormat="false" ht="12.75" hidden="false" customHeight="false" outlineLevel="0" collapsed="false">
      <c r="B46" s="180"/>
    </row>
    <row r="47" customFormat="false" ht="12.75" hidden="false" customHeight="false" outlineLevel="0" collapsed="false">
      <c r="B47" s="180"/>
    </row>
    <row r="48" customFormat="false" ht="12.75" hidden="false" customHeight="false" outlineLevel="0" collapsed="false">
      <c r="B48" s="180"/>
    </row>
    <row r="49" customFormat="false" ht="12.75" hidden="false" customHeight="false" outlineLevel="0" collapsed="false">
      <c r="B49" s="180"/>
    </row>
    <row r="50" customFormat="false" ht="12.75" hidden="false" customHeight="false" outlineLevel="0" collapsed="false">
      <c r="B50" s="180"/>
    </row>
    <row r="51" customFormat="false" ht="12.75" hidden="false" customHeight="false" outlineLevel="0" collapsed="false">
      <c r="B51" s="180"/>
    </row>
    <row r="52" customFormat="false" ht="12.75" hidden="false" customHeight="false" outlineLevel="0" collapsed="false">
      <c r="B52" s="180"/>
    </row>
    <row r="53" customFormat="false" ht="12.75" hidden="false" customHeight="false" outlineLevel="0" collapsed="false">
      <c r="B53" s="180"/>
    </row>
    <row r="54" customFormat="false" ht="12.75" hidden="false" customHeight="false" outlineLevel="0" collapsed="false">
      <c r="B54" s="180"/>
    </row>
    <row r="55" customFormat="false" ht="12.75" hidden="false" customHeight="false" outlineLevel="0" collapsed="false">
      <c r="B55" s="180"/>
    </row>
    <row r="56" customFormat="false" ht="12.75" hidden="false" customHeight="false" outlineLevel="0" collapsed="false">
      <c r="B56" s="180"/>
    </row>
    <row r="57" customFormat="false" ht="12.75" hidden="false" customHeight="false" outlineLevel="0" collapsed="false">
      <c r="B57" s="180"/>
    </row>
    <row r="58" customFormat="false" ht="12.75" hidden="false" customHeight="false" outlineLevel="0" collapsed="false">
      <c r="B58" s="180"/>
    </row>
    <row r="59" customFormat="false" ht="12.75" hidden="false" customHeight="false" outlineLevel="0" collapsed="false">
      <c r="B59" s="180"/>
    </row>
    <row r="60" customFormat="false" ht="12.75" hidden="false" customHeight="false" outlineLevel="0" collapsed="false">
      <c r="B60" s="180"/>
    </row>
    <row r="61" customFormat="false" ht="12.75" hidden="false" customHeight="false" outlineLevel="0" collapsed="false">
      <c r="B61" s="180"/>
    </row>
    <row r="62" customFormat="false" ht="12.75" hidden="false" customHeight="false" outlineLevel="0" collapsed="false">
      <c r="B62" s="180"/>
    </row>
    <row r="63" customFormat="false" ht="12.75" hidden="false" customHeight="false" outlineLevel="0" collapsed="false">
      <c r="B63" s="180"/>
    </row>
    <row r="64" customFormat="false" ht="12.75" hidden="false" customHeight="false" outlineLevel="0" collapsed="false">
      <c r="B64" s="180"/>
    </row>
    <row r="65" customFormat="false" ht="12.75" hidden="false" customHeight="false" outlineLevel="0" collapsed="false">
      <c r="B65" s="180"/>
    </row>
    <row r="66" customFormat="false" ht="12.75" hidden="false" customHeight="false" outlineLevel="0" collapsed="false">
      <c r="B66" s="180"/>
    </row>
    <row r="67" customFormat="false" ht="12.75" hidden="false" customHeight="false" outlineLevel="0" collapsed="false">
      <c r="B67" s="180"/>
    </row>
    <row r="68" customFormat="false" ht="12.75" hidden="false" customHeight="false" outlineLevel="0" collapsed="false">
      <c r="B68" s="180"/>
    </row>
    <row r="69" customFormat="false" ht="12.75" hidden="false" customHeight="false" outlineLevel="0" collapsed="false">
      <c r="B69" s="180"/>
    </row>
    <row r="70" customFormat="false" ht="12.75" hidden="false" customHeight="false" outlineLevel="0" collapsed="false">
      <c r="B70" s="180"/>
    </row>
    <row r="71" customFormat="false" ht="12.75" hidden="false" customHeight="false" outlineLevel="0" collapsed="false">
      <c r="B71" s="180"/>
    </row>
    <row r="72" customFormat="false" ht="12.75" hidden="false" customHeight="false" outlineLevel="0" collapsed="false">
      <c r="B72" s="180"/>
    </row>
    <row r="73" customFormat="false" ht="12.75" hidden="false" customHeight="false" outlineLevel="0" collapsed="false">
      <c r="B73" s="180"/>
    </row>
    <row r="74" customFormat="false" ht="12.75" hidden="false" customHeight="false" outlineLevel="0" collapsed="false">
      <c r="B74" s="180"/>
    </row>
    <row r="75" customFormat="false" ht="12.75" hidden="false" customHeight="false" outlineLevel="0" collapsed="false">
      <c r="B75" s="180"/>
    </row>
    <row r="76" customFormat="false" ht="12.75" hidden="false" customHeight="false" outlineLevel="0" collapsed="false">
      <c r="B76" s="180"/>
    </row>
    <row r="77" customFormat="false" ht="12.75" hidden="false" customHeight="false" outlineLevel="0" collapsed="false">
      <c r="B77" s="180"/>
    </row>
    <row r="78" customFormat="false" ht="12.75" hidden="false" customHeight="false" outlineLevel="0" collapsed="false">
      <c r="B78" s="180"/>
    </row>
    <row r="79" customFormat="false" ht="12.75" hidden="false" customHeight="false" outlineLevel="0" collapsed="false">
      <c r="B79" s="180"/>
    </row>
    <row r="80" customFormat="false" ht="12.75" hidden="false" customHeight="false" outlineLevel="0" collapsed="false">
      <c r="B80" s="180"/>
    </row>
    <row r="81" customFormat="false" ht="12.75" hidden="false" customHeight="false" outlineLevel="0" collapsed="false">
      <c r="B81" s="180"/>
    </row>
    <row r="82" customFormat="false" ht="12.75" hidden="false" customHeight="false" outlineLevel="0" collapsed="false">
      <c r="B82" s="180"/>
    </row>
    <row r="83" customFormat="false" ht="12.75" hidden="false" customHeight="false" outlineLevel="0" collapsed="false">
      <c r="B83" s="180"/>
    </row>
    <row r="84" customFormat="false" ht="12.75" hidden="false" customHeight="false" outlineLevel="0" collapsed="false">
      <c r="B84" s="180"/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B86" s="180"/>
    </row>
    <row r="87" customFormat="false" ht="12.75" hidden="false" customHeight="false" outlineLevel="0" collapsed="false">
      <c r="B87" s="180"/>
    </row>
    <row r="88" customFormat="false" ht="12.75" hidden="false" customHeight="false" outlineLevel="0" collapsed="false">
      <c r="B88" s="180"/>
    </row>
    <row r="89" customFormat="false" ht="12.75" hidden="false" customHeight="false" outlineLevel="0" collapsed="false">
      <c r="B89" s="180"/>
    </row>
    <row r="90" customFormat="false" ht="12.75" hidden="false" customHeight="false" outlineLevel="0" collapsed="false">
      <c r="B90" s="180"/>
    </row>
    <row r="91" customFormat="false" ht="12.75" hidden="false" customHeight="false" outlineLevel="0" collapsed="false">
      <c r="B91" s="180"/>
    </row>
    <row r="92" customFormat="false" ht="12.75" hidden="false" customHeight="false" outlineLevel="0" collapsed="false">
      <c r="B92" s="180"/>
    </row>
    <row r="93" customFormat="false" ht="12.75" hidden="false" customHeight="false" outlineLevel="0" collapsed="false">
      <c r="B93" s="180"/>
    </row>
    <row r="94" customFormat="false" ht="12.75" hidden="false" customHeight="false" outlineLevel="0" collapsed="false">
      <c r="B94" s="180"/>
    </row>
    <row r="95" customFormat="false" ht="12.75" hidden="false" customHeight="false" outlineLevel="0" collapsed="false">
      <c r="B95" s="180"/>
    </row>
    <row r="96" customFormat="false" ht="12.75" hidden="false" customHeight="false" outlineLevel="0" collapsed="false">
      <c r="B96" s="180"/>
    </row>
    <row r="97" customFormat="false" ht="12.75" hidden="false" customHeight="false" outlineLevel="0" collapsed="false">
      <c r="B97" s="180"/>
    </row>
    <row r="98" customFormat="false" ht="12.75" hidden="false" customHeight="false" outlineLevel="0" collapsed="false">
      <c r="B98" s="180"/>
    </row>
    <row r="99" customFormat="false" ht="12.75" hidden="false" customHeight="false" outlineLevel="0" collapsed="false">
      <c r="B99" s="180"/>
    </row>
    <row r="100" customFormat="false" ht="12.75" hidden="false" customHeight="false" outlineLevel="0" collapsed="false">
      <c r="B100" s="180"/>
    </row>
    <row r="101" customFormat="false" ht="12.75" hidden="false" customHeight="false" outlineLevel="0" collapsed="false">
      <c r="B101" s="180"/>
    </row>
    <row r="102" customFormat="false" ht="12.75" hidden="false" customHeight="false" outlineLevel="0" collapsed="false">
      <c r="B102" s="180"/>
    </row>
    <row r="103" customFormat="false" ht="12.75" hidden="false" customHeight="false" outlineLevel="0" collapsed="false">
      <c r="B103" s="180"/>
    </row>
    <row r="104" customFormat="false" ht="12.75" hidden="false" customHeight="false" outlineLevel="0" collapsed="false">
      <c r="B104" s="180"/>
    </row>
    <row r="105" customFormat="false" ht="12.75" hidden="false" customHeight="false" outlineLevel="0" collapsed="false">
      <c r="B105" s="180"/>
    </row>
    <row r="106" customFormat="false" ht="12.75" hidden="false" customHeight="false" outlineLevel="0" collapsed="false">
      <c r="B106" s="180"/>
    </row>
    <row r="107" customFormat="false" ht="12.75" hidden="false" customHeight="false" outlineLevel="0" collapsed="false">
      <c r="B107" s="180"/>
    </row>
    <row r="108" customFormat="false" ht="12.75" hidden="false" customHeight="false" outlineLevel="0" collapsed="false">
      <c r="B108" s="180"/>
    </row>
    <row r="109" customFormat="false" ht="12.75" hidden="false" customHeight="false" outlineLevel="0" collapsed="false">
      <c r="B109" s="180"/>
    </row>
    <row r="110" customFormat="false" ht="12.75" hidden="false" customHeight="false" outlineLevel="0" collapsed="false">
      <c r="B110" s="180"/>
    </row>
    <row r="111" customFormat="false" ht="12.75" hidden="false" customHeight="false" outlineLevel="0" collapsed="false">
      <c r="B111" s="180"/>
    </row>
    <row r="112" customFormat="false" ht="12.75" hidden="false" customHeight="false" outlineLevel="0" collapsed="false">
      <c r="B112" s="180"/>
    </row>
    <row r="113" customFormat="false" ht="12.75" hidden="false" customHeight="false" outlineLevel="0" collapsed="false">
      <c r="B113" s="180"/>
    </row>
    <row r="114" customFormat="false" ht="12.75" hidden="false" customHeight="false" outlineLevel="0" collapsed="false">
      <c r="B114" s="180"/>
    </row>
    <row r="115" customFormat="false" ht="12.75" hidden="false" customHeight="false" outlineLevel="0" collapsed="false">
      <c r="B115" s="180"/>
    </row>
    <row r="116" customFormat="false" ht="12.75" hidden="false" customHeight="false" outlineLevel="0" collapsed="false">
      <c r="B116" s="180"/>
    </row>
    <row r="117" customFormat="false" ht="12.75" hidden="false" customHeight="false" outlineLevel="0" collapsed="false">
      <c r="B117" s="180"/>
    </row>
    <row r="118" customFormat="false" ht="12.75" hidden="false" customHeight="false" outlineLevel="0" collapsed="false">
      <c r="B118" s="180"/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B120" s="180"/>
    </row>
    <row r="121" customFormat="false" ht="12.75" hidden="false" customHeight="false" outlineLevel="0" collapsed="false">
      <c r="B121" s="180"/>
    </row>
    <row r="122" customFormat="false" ht="12.75" hidden="false" customHeight="false" outlineLevel="0" collapsed="false">
      <c r="B122" s="180"/>
    </row>
    <row r="123" customFormat="false" ht="12.75" hidden="false" customHeight="false" outlineLevel="0" collapsed="false">
      <c r="B123" s="180"/>
    </row>
    <row r="124" customFormat="false" ht="12.75" hidden="false" customHeight="false" outlineLevel="0" collapsed="false">
      <c r="B124" s="180"/>
    </row>
    <row r="125" customFormat="false" ht="12.75" hidden="false" customHeight="false" outlineLevel="0" collapsed="false">
      <c r="B125" s="180"/>
    </row>
    <row r="126" customFormat="false" ht="12.75" hidden="false" customHeight="false" outlineLevel="0" collapsed="false">
      <c r="B126" s="180"/>
    </row>
    <row r="127" customFormat="false" ht="12.75" hidden="false" customHeight="false" outlineLevel="0" collapsed="false">
      <c r="B127" s="180"/>
    </row>
    <row r="128" customFormat="false" ht="12.75" hidden="false" customHeight="false" outlineLevel="0" collapsed="false">
      <c r="B128" s="180"/>
    </row>
    <row r="129" customFormat="false" ht="12.75" hidden="false" customHeight="false" outlineLevel="0" collapsed="false">
      <c r="B129" s="180"/>
    </row>
    <row r="130" customFormat="false" ht="12.75" hidden="false" customHeight="false" outlineLevel="0" collapsed="false">
      <c r="B130" s="180"/>
    </row>
    <row r="131" customFormat="false" ht="12.75" hidden="false" customHeight="false" outlineLevel="0" collapsed="false">
      <c r="B131" s="180"/>
    </row>
    <row r="132" customFormat="false" ht="12.75" hidden="false" customHeight="false" outlineLevel="0" collapsed="false">
      <c r="B132" s="180"/>
    </row>
    <row r="133" customFormat="false" ht="12.75" hidden="false" customHeight="false" outlineLevel="0" collapsed="false">
      <c r="B133" s="180"/>
    </row>
    <row r="134" customFormat="false" ht="12.75" hidden="false" customHeight="false" outlineLevel="0" collapsed="false">
      <c r="B134" s="180"/>
    </row>
    <row r="135" customFormat="false" ht="12.75" hidden="false" customHeight="false" outlineLevel="0" collapsed="false">
      <c r="B135" s="180"/>
    </row>
    <row r="136" customFormat="false" ht="12.75" hidden="false" customHeight="false" outlineLevel="0" collapsed="false">
      <c r="B136" s="180"/>
    </row>
    <row r="137" customFormat="false" ht="12.75" hidden="false" customHeight="false" outlineLevel="0" collapsed="false">
      <c r="B137" s="180"/>
    </row>
    <row r="138" customFormat="false" ht="12.75" hidden="false" customHeight="false" outlineLevel="0" collapsed="false">
      <c r="B138" s="180"/>
    </row>
    <row r="139" customFormat="false" ht="12.75" hidden="false" customHeight="false" outlineLevel="0" collapsed="false">
      <c r="B139" s="180"/>
    </row>
    <row r="140" customFormat="false" ht="12.75" hidden="false" customHeight="false" outlineLevel="0" collapsed="false">
      <c r="B140" s="180"/>
    </row>
    <row r="141" customFormat="false" ht="12.75" hidden="false" customHeight="false" outlineLevel="0" collapsed="false">
      <c r="B141" s="180"/>
    </row>
    <row r="142" customFormat="false" ht="12.75" hidden="false" customHeight="false" outlineLevel="0" collapsed="false">
      <c r="B142" s="180"/>
    </row>
    <row r="143" customFormat="false" ht="12.75" hidden="false" customHeight="false" outlineLevel="0" collapsed="false">
      <c r="B143" s="180"/>
    </row>
    <row r="144" customFormat="false" ht="12.75" hidden="false" customHeight="false" outlineLevel="0" collapsed="false">
      <c r="B144" s="180"/>
    </row>
    <row r="145" customFormat="false" ht="12.75" hidden="false" customHeight="false" outlineLevel="0" collapsed="false">
      <c r="B145" s="180"/>
    </row>
    <row r="146" customFormat="false" ht="12.75" hidden="false" customHeight="false" outlineLevel="0" collapsed="false">
      <c r="B146" s="180"/>
    </row>
    <row r="147" customFormat="false" ht="12.75" hidden="false" customHeight="false" outlineLevel="0" collapsed="false">
      <c r="B147" s="180"/>
    </row>
    <row r="148" customFormat="false" ht="12.75" hidden="false" customHeight="false" outlineLevel="0" collapsed="false">
      <c r="B148" s="180"/>
    </row>
    <row r="149" customFormat="false" ht="12.75" hidden="false" customHeight="false" outlineLevel="0" collapsed="false">
      <c r="B149" s="180"/>
    </row>
    <row r="150" customFormat="false" ht="12.75" hidden="false" customHeight="false" outlineLevel="0" collapsed="false">
      <c r="B150" s="180"/>
    </row>
    <row r="151" customFormat="false" ht="12.75" hidden="false" customHeight="false" outlineLevel="0" collapsed="false">
      <c r="B151" s="180"/>
    </row>
    <row r="152" customFormat="false" ht="12.75" hidden="false" customHeight="false" outlineLevel="0" collapsed="false">
      <c r="B152" s="180"/>
    </row>
    <row r="153" customFormat="false" ht="12.75" hidden="false" customHeight="false" outlineLevel="0" collapsed="false">
      <c r="B153" s="180"/>
    </row>
    <row r="154" customFormat="false" ht="12.75" hidden="false" customHeight="false" outlineLevel="0" collapsed="false">
      <c r="B154" s="180"/>
    </row>
    <row r="155" customFormat="false" ht="12.75" hidden="false" customHeight="false" outlineLevel="0" collapsed="false">
      <c r="B155" s="180"/>
    </row>
    <row r="156" customFormat="false" ht="12.75" hidden="false" customHeight="false" outlineLevel="0" collapsed="false">
      <c r="B156" s="180"/>
    </row>
    <row r="157" customFormat="false" ht="12.75" hidden="false" customHeight="false" outlineLevel="0" collapsed="false">
      <c r="B157" s="180"/>
    </row>
    <row r="158" customFormat="false" ht="12.75" hidden="false" customHeight="false" outlineLevel="0" collapsed="false">
      <c r="B158" s="180"/>
    </row>
    <row r="159" customFormat="false" ht="12.75" hidden="false" customHeight="false" outlineLevel="0" collapsed="false">
      <c r="B159" s="180"/>
    </row>
    <row r="160" customFormat="false" ht="12.75" hidden="false" customHeight="false" outlineLevel="0" collapsed="false">
      <c r="B160" s="180"/>
    </row>
    <row r="161" customFormat="false" ht="12.75" hidden="false" customHeight="false" outlineLevel="0" collapsed="false">
      <c r="B161" s="180"/>
    </row>
    <row r="162" customFormat="false" ht="12.75" hidden="false" customHeight="false" outlineLevel="0" collapsed="false">
      <c r="B162" s="180"/>
    </row>
    <row r="163" customFormat="false" ht="12.75" hidden="false" customHeight="false" outlineLevel="0" collapsed="false">
      <c r="B163" s="180"/>
    </row>
    <row r="164" customFormat="false" ht="12.75" hidden="false" customHeight="false" outlineLevel="0" collapsed="false">
      <c r="B164" s="180"/>
    </row>
    <row r="165" customFormat="false" ht="12.75" hidden="false" customHeight="false" outlineLevel="0" collapsed="false">
      <c r="B165" s="180"/>
    </row>
    <row r="166" customFormat="false" ht="12.75" hidden="false" customHeight="false" outlineLevel="0" collapsed="false">
      <c r="B166" s="180"/>
    </row>
    <row r="167" customFormat="false" ht="12.75" hidden="false" customHeight="false" outlineLevel="0" collapsed="false">
      <c r="B167" s="180"/>
    </row>
    <row r="168" customFormat="false" ht="12.75" hidden="false" customHeight="false" outlineLevel="0" collapsed="false">
      <c r="B168" s="180"/>
    </row>
    <row r="169" customFormat="false" ht="12.75" hidden="false" customHeight="false" outlineLevel="0" collapsed="false">
      <c r="B169" s="180"/>
    </row>
    <row r="170" customFormat="false" ht="12.75" hidden="false" customHeight="false" outlineLevel="0" collapsed="false">
      <c r="B170" s="180"/>
    </row>
    <row r="171" customFormat="false" ht="12.75" hidden="false" customHeight="false" outlineLevel="0" collapsed="false">
      <c r="B171" s="180"/>
    </row>
    <row r="172" customFormat="false" ht="12.75" hidden="false" customHeight="false" outlineLevel="0" collapsed="false">
      <c r="B172" s="180"/>
    </row>
    <row r="173" customFormat="false" ht="12.75" hidden="false" customHeight="false" outlineLevel="0" collapsed="false">
      <c r="B173" s="180"/>
    </row>
    <row r="174" customFormat="false" ht="12.75" hidden="false" customHeight="false" outlineLevel="0" collapsed="false">
      <c r="B174" s="180"/>
    </row>
    <row r="175" customFormat="false" ht="12.75" hidden="false" customHeight="false" outlineLevel="0" collapsed="false">
      <c r="B175" s="180"/>
    </row>
    <row r="176" customFormat="false" ht="12.75" hidden="false" customHeight="false" outlineLevel="0" collapsed="false">
      <c r="B176" s="180"/>
    </row>
    <row r="177" customFormat="false" ht="12.75" hidden="false" customHeight="false" outlineLevel="0" collapsed="false">
      <c r="B177" s="180"/>
    </row>
    <row r="178" customFormat="false" ht="12.75" hidden="false" customHeight="false" outlineLevel="0" collapsed="false">
      <c r="B178" s="180"/>
    </row>
    <row r="179" customFormat="false" ht="12.75" hidden="false" customHeight="false" outlineLevel="0" collapsed="false">
      <c r="B179" s="180"/>
    </row>
    <row r="180" customFormat="false" ht="12.75" hidden="false" customHeight="false" outlineLevel="0" collapsed="false">
      <c r="B180" s="180"/>
    </row>
    <row r="181" customFormat="false" ht="12.75" hidden="false" customHeight="false" outlineLevel="0" collapsed="false">
      <c r="B181" s="180"/>
    </row>
    <row r="182" customFormat="false" ht="12.75" hidden="false" customHeight="false" outlineLevel="0" collapsed="false">
      <c r="B182" s="180"/>
    </row>
    <row r="183" customFormat="false" ht="12.75" hidden="false" customHeight="false" outlineLevel="0" collapsed="false">
      <c r="B183" s="180"/>
    </row>
  </sheetData>
  <mergeCells count="1">
    <mergeCell ref="A2:B2"/>
  </mergeCells>
  <printOptions headings="false" gridLines="false" gridLinesSet="true" horizontalCentered="false" verticalCentered="false"/>
  <pageMargins left="0.7875" right="0.7875" top="0.590277777777778" bottom="0.590277777777778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69.7"/>
    <col collapsed="false" customWidth="true" hidden="false" outlineLevel="0" max="8" min="4" style="124" width="11.85"/>
    <col collapsed="false" customWidth="true" hidden="false" outlineLevel="0" max="15" min="9" style="124" width="11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299</v>
      </c>
      <c r="B1" s="130"/>
      <c r="C1" s="130"/>
      <c r="E1" s="185"/>
      <c r="F1" s="185"/>
      <c r="G1" s="185"/>
      <c r="H1" s="185"/>
      <c r="I1" s="129"/>
      <c r="J1" s="130"/>
      <c r="K1" s="130"/>
    </row>
    <row r="2" s="184" customFormat="true" ht="15.75" hidden="false" customHeight="true" outlineLevel="0" collapsed="false">
      <c r="A2" s="54" t="s">
        <v>154</v>
      </c>
      <c r="B2" s="54"/>
      <c r="C2" s="186"/>
      <c r="E2" s="185"/>
      <c r="F2" s="185"/>
      <c r="G2" s="185"/>
      <c r="H2" s="185"/>
      <c r="I2" s="54"/>
      <c r="J2" s="54"/>
      <c r="K2" s="186"/>
    </row>
    <row r="3" customFormat="false" ht="12.75" hidden="false" customHeight="true" outlineLevel="0" collapsed="false">
      <c r="C3" s="187"/>
      <c r="E3" s="188"/>
      <c r="H3" s="188"/>
    </row>
    <row r="4" s="189" customFormat="true" ht="25.5" hidden="false" customHeight="true" outlineLevel="0" collapsed="false">
      <c r="A4" s="58" t="s">
        <v>155</v>
      </c>
      <c r="B4" s="140" t="s">
        <v>300</v>
      </c>
      <c r="C4" s="140" t="s">
        <v>301</v>
      </c>
      <c r="D4" s="141" t="n">
        <v>1995</v>
      </c>
      <c r="E4" s="139" t="n">
        <v>1996</v>
      </c>
      <c r="F4" s="139" t="n">
        <v>1997</v>
      </c>
      <c r="G4" s="140" t="n">
        <v>1998</v>
      </c>
      <c r="H4" s="141" t="n">
        <v>1999</v>
      </c>
      <c r="I4" s="139" t="n">
        <v>2000</v>
      </c>
      <c r="J4" s="140" t="n">
        <v>2001</v>
      </c>
      <c r="K4" s="141" t="n">
        <v>2002</v>
      </c>
      <c r="L4" s="140" t="n">
        <v>2003</v>
      </c>
      <c r="M4" s="140" t="n">
        <v>2004</v>
      </c>
      <c r="N4" s="141" t="n">
        <v>2005</v>
      </c>
      <c r="O4" s="140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0" t="n">
        <v>161161.948905214</v>
      </c>
      <c r="E5" s="150" t="n">
        <v>166568.000947368</v>
      </c>
      <c r="F5" s="150" t="n">
        <v>153461.814634841</v>
      </c>
      <c r="G5" s="150" t="n">
        <v>147561.482814116</v>
      </c>
      <c r="H5" s="150" t="n">
        <v>143714.343213134</v>
      </c>
      <c r="I5" s="150" t="n">
        <v>139175.217532592</v>
      </c>
      <c r="J5" s="150" t="n">
        <v>140469.904811609</v>
      </c>
      <c r="K5" s="150" t="n">
        <v>136283.271379379</v>
      </c>
      <c r="L5" s="150" t="n">
        <v>131665.165627799</v>
      </c>
      <c r="M5" s="150" t="n">
        <v>132330.821174396</v>
      </c>
      <c r="N5" s="150" t="n">
        <v>130393.069774104</v>
      </c>
      <c r="O5" s="150" t="n">
        <v>121202.375244616</v>
      </c>
      <c r="P5" s="192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0" t="n">
        <v>4907.30356757321</v>
      </c>
      <c r="E6" s="150" t="n">
        <v>4689.26134063644</v>
      </c>
      <c r="F6" s="150" t="n">
        <v>4283.47555209404</v>
      </c>
      <c r="G6" s="150" t="n">
        <v>3914.75890356973</v>
      </c>
      <c r="H6" s="150" t="n">
        <v>4352.19621146293</v>
      </c>
      <c r="I6" s="150" t="n">
        <v>4017.14529504885</v>
      </c>
      <c r="J6" s="150" t="n">
        <v>3724.54644055169</v>
      </c>
      <c r="K6" s="150" t="n">
        <v>3665.97780719126</v>
      </c>
      <c r="L6" s="150" t="n">
        <v>3481.62947269415</v>
      </c>
      <c r="M6" s="150" t="n">
        <v>3386.44566156394</v>
      </c>
      <c r="N6" s="150" t="n">
        <v>3599.49585536432</v>
      </c>
      <c r="O6" s="150" t="n">
        <v>2945.04921253136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0" t="n">
        <v>1305.39725990081</v>
      </c>
      <c r="E7" s="150" t="n">
        <v>1555.71298711382</v>
      </c>
      <c r="F7" s="150" t="n">
        <v>1021.85954848679</v>
      </c>
      <c r="G7" s="150" t="n">
        <v>1362.56059396493</v>
      </c>
      <c r="H7" s="150" t="n">
        <v>1005.71798267447</v>
      </c>
      <c r="I7" s="150" t="n">
        <v>1039.87026550997</v>
      </c>
      <c r="J7" s="150" t="n">
        <v>1035.92890269991</v>
      </c>
      <c r="K7" s="150" t="n">
        <v>1061.36360469691</v>
      </c>
      <c r="L7" s="150" t="n">
        <v>1034.47573188053</v>
      </c>
      <c r="M7" s="150" t="n">
        <v>918.890895799588</v>
      </c>
      <c r="N7" s="150" t="n">
        <v>1033.13095815658</v>
      </c>
      <c r="O7" s="150" t="n">
        <v>699.861264814658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0" t="n">
        <v>276932.573263971</v>
      </c>
      <c r="E8" s="150" t="n">
        <v>258324.863884883</v>
      </c>
      <c r="F8" s="150" t="n">
        <v>221981.356496673</v>
      </c>
      <c r="G8" s="150" t="n">
        <v>180841.510524469</v>
      </c>
      <c r="H8" s="150" t="n">
        <v>164525.243011928</v>
      </c>
      <c r="I8" s="150" t="n">
        <v>158634.555207209</v>
      </c>
      <c r="J8" s="150" t="n">
        <v>155035.683122262</v>
      </c>
      <c r="K8" s="150" t="n">
        <v>151927.705992811</v>
      </c>
      <c r="L8" s="150" t="n">
        <v>153823.812059701</v>
      </c>
      <c r="M8" s="150" t="n">
        <v>156212.820565686</v>
      </c>
      <c r="N8" s="150" t="n">
        <v>158534.285285115</v>
      </c>
      <c r="O8" s="150" t="n">
        <v>157229.23240928</v>
      </c>
      <c r="P8" s="152" t="n">
        <v>4</v>
      </c>
      <c r="Q8" s="144"/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0" t="n">
        <v>38799.7867384522</v>
      </c>
      <c r="E9" s="150" t="n">
        <v>36608.9180206083</v>
      </c>
      <c r="F9" s="150" t="n">
        <v>33433.5828560047</v>
      </c>
      <c r="G9" s="150" t="n">
        <v>27112.2061476239</v>
      </c>
      <c r="H9" s="150" t="n">
        <v>24342.0061288904</v>
      </c>
      <c r="I9" s="150" t="n">
        <v>21401.7107004446</v>
      </c>
      <c r="J9" s="150" t="n">
        <v>19322.3007661142</v>
      </c>
      <c r="K9" s="150" t="n">
        <v>17881.7836887344</v>
      </c>
      <c r="L9" s="150" t="n">
        <v>20061.6066282948</v>
      </c>
      <c r="M9" s="150" t="n">
        <v>18905.5882902398</v>
      </c>
      <c r="N9" s="150" t="n">
        <v>22595.8411630141</v>
      </c>
      <c r="O9" s="150" t="n">
        <v>19493.7437988947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0" t="n">
        <v>238132.786525519</v>
      </c>
      <c r="E10" s="150" t="n">
        <v>221715.945864275</v>
      </c>
      <c r="F10" s="150" t="n">
        <v>188547.773640669</v>
      </c>
      <c r="G10" s="150" t="n">
        <v>153729.304376845</v>
      </c>
      <c r="H10" s="150" t="n">
        <v>140183.236883038</v>
      </c>
      <c r="I10" s="150" t="n">
        <v>137232.844506764</v>
      </c>
      <c r="J10" s="150" t="n">
        <v>135713.382356148</v>
      </c>
      <c r="K10" s="150" t="n">
        <v>134045.922304077</v>
      </c>
      <c r="L10" s="150" t="n">
        <v>133762.205431406</v>
      </c>
      <c r="M10" s="150" t="n">
        <v>137307.232275446</v>
      </c>
      <c r="N10" s="150" t="n">
        <v>135938.444122101</v>
      </c>
      <c r="O10" s="150" t="n">
        <v>137735.488610385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0" t="n">
        <v>21700.7464845077</v>
      </c>
      <c r="E11" s="150" t="n">
        <v>26463.2307660814</v>
      </c>
      <c r="F11" s="150" t="n">
        <v>24318.906914305</v>
      </c>
      <c r="G11" s="150" t="n">
        <v>25096.2848038828</v>
      </c>
      <c r="H11" s="150" t="n">
        <v>24704.7252712575</v>
      </c>
      <c r="I11" s="150" t="n">
        <v>23903.1668132345</v>
      </c>
      <c r="J11" s="150" t="n">
        <v>22788.4733148003</v>
      </c>
      <c r="K11" s="150" t="n">
        <v>20490.1911921621</v>
      </c>
      <c r="L11" s="150" t="n">
        <v>20827.0938063491</v>
      </c>
      <c r="M11" s="150" t="n">
        <v>30661.2861024024</v>
      </c>
      <c r="N11" s="150" t="n">
        <v>20047.5565352051</v>
      </c>
      <c r="O11" s="150" t="n">
        <v>13239.6458082509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0" t="n">
        <v>574.591580701414</v>
      </c>
      <c r="E12" s="150" t="n">
        <v>11.1130543101508</v>
      </c>
      <c r="F12" s="150" t="n">
        <v>7.42401011077568</v>
      </c>
      <c r="G12" s="150" t="n">
        <v>54.0734786230153</v>
      </c>
      <c r="H12" s="150" t="n">
        <v>69.7034270317129</v>
      </c>
      <c r="I12" s="150" t="n">
        <v>99.5295697021542</v>
      </c>
      <c r="J12" s="150" t="n">
        <v>100.824095226095</v>
      </c>
      <c r="K12" s="150" t="n">
        <v>100.903138349582</v>
      </c>
      <c r="L12" s="150" t="n">
        <v>20.7413065981465</v>
      </c>
      <c r="M12" s="150" t="n">
        <v>32.5738010633622</v>
      </c>
      <c r="N12" s="150" t="n">
        <v>30.1581659384518</v>
      </c>
      <c r="O12" s="150" t="n">
        <v>31.6485349544153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0" t="n">
        <v>39016.2905177704</v>
      </c>
      <c r="E13" s="150" t="n">
        <v>33477.0890252093</v>
      </c>
      <c r="F13" s="150" t="n">
        <v>23156.7156169646</v>
      </c>
      <c r="G13" s="150" t="n">
        <v>22081.8239496412</v>
      </c>
      <c r="H13" s="150" t="n">
        <v>23972.1746611126</v>
      </c>
      <c r="I13" s="150" t="n">
        <v>21692.0376608124</v>
      </c>
      <c r="J13" s="150" t="n">
        <v>22215.2130131177</v>
      </c>
      <c r="K13" s="150" t="n">
        <v>21317.0859917632</v>
      </c>
      <c r="L13" s="150" t="n">
        <v>20808.4748397443</v>
      </c>
      <c r="M13" s="150" t="n">
        <v>27866.8429869966</v>
      </c>
      <c r="N13" s="150" t="n">
        <v>20734.7153912933</v>
      </c>
      <c r="O13" s="150" t="n">
        <v>20802.3571293268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0" t="n">
        <v>235474.807667566</v>
      </c>
      <c r="E14" s="150" t="n">
        <v>240181.952154172</v>
      </c>
      <c r="F14" s="150" t="n">
        <v>232834.803227224</v>
      </c>
      <c r="G14" s="150" t="n">
        <v>233337.596639515</v>
      </c>
      <c r="H14" s="150" t="n">
        <v>233684.628178336</v>
      </c>
      <c r="I14" s="150" t="n">
        <v>228000.257043425</v>
      </c>
      <c r="J14" s="150" t="n">
        <v>233168.024266429</v>
      </c>
      <c r="K14" s="150" t="n">
        <v>236522.173127887</v>
      </c>
      <c r="L14" s="150" t="n">
        <v>247876.757576411</v>
      </c>
      <c r="M14" s="150" t="n">
        <v>247352.96589874</v>
      </c>
      <c r="N14" s="150" t="n">
        <v>244670.718719641</v>
      </c>
      <c r="O14" s="150" t="n">
        <v>252477.700359542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0" t="n">
        <v>3998.00384976294</v>
      </c>
      <c r="E15" s="150" t="n">
        <v>3467.35380376433</v>
      </c>
      <c r="F15" s="150" t="n">
        <v>3264.61690601179</v>
      </c>
      <c r="G15" s="150" t="n">
        <v>3162.0245172116</v>
      </c>
      <c r="H15" s="150" t="n">
        <v>3539.20362217716</v>
      </c>
      <c r="I15" s="150" t="n">
        <v>3463.91408918535</v>
      </c>
      <c r="J15" s="150" t="n">
        <v>3561.10431303937</v>
      </c>
      <c r="K15" s="150" t="n">
        <v>3497.76810799368</v>
      </c>
      <c r="L15" s="150" t="n">
        <v>3700.43561103639</v>
      </c>
      <c r="M15" s="150" t="n">
        <v>4219.99187146292</v>
      </c>
      <c r="N15" s="150" t="n">
        <v>4007.18212707536</v>
      </c>
      <c r="O15" s="150" t="n">
        <v>3292.04307360492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0" t="n">
        <v>52774.227756406</v>
      </c>
      <c r="E16" s="150" t="n">
        <v>51096.2975627352</v>
      </c>
      <c r="F16" s="150" t="n">
        <v>48619.5423280019</v>
      </c>
      <c r="G16" s="150" t="n">
        <v>47886.5680725512</v>
      </c>
      <c r="H16" s="150" t="n">
        <v>43763.1280169795</v>
      </c>
      <c r="I16" s="150" t="n">
        <v>43348.9248161124</v>
      </c>
      <c r="J16" s="150" t="n">
        <v>41422.8976738657</v>
      </c>
      <c r="K16" s="150" t="n">
        <v>38114.318663542</v>
      </c>
      <c r="L16" s="150" t="n">
        <v>38426.7808478506</v>
      </c>
      <c r="M16" s="150" t="n">
        <v>35192.5178023529</v>
      </c>
      <c r="N16" s="150" t="n">
        <v>34420.8561698364</v>
      </c>
      <c r="O16" s="150" t="n">
        <v>32661.6753189472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0" t="n">
        <v>8151.60309799097</v>
      </c>
      <c r="E17" s="150" t="n">
        <v>8231.93920524918</v>
      </c>
      <c r="F17" s="150" t="n">
        <v>7792.22328077386</v>
      </c>
      <c r="G17" s="150" t="n">
        <v>6839.04471223269</v>
      </c>
      <c r="H17" s="150" t="n">
        <v>6467.78410699375</v>
      </c>
      <c r="I17" s="150" t="n">
        <v>6328.03362188877</v>
      </c>
      <c r="J17" s="150" t="n">
        <v>10089.9426096308</v>
      </c>
      <c r="K17" s="150" t="n">
        <v>5536.09455925699</v>
      </c>
      <c r="L17" s="150" t="n">
        <v>6334.09846457123</v>
      </c>
      <c r="M17" s="150" t="n">
        <v>5597.73316392236</v>
      </c>
      <c r="N17" s="150" t="n">
        <v>5230.8097971035</v>
      </c>
      <c r="O17" s="150" t="n">
        <v>4825.76974251505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0" t="n">
        <v>4765.69483274613</v>
      </c>
      <c r="E18" s="150" t="n">
        <v>4472.9849929791</v>
      </c>
      <c r="F18" s="150" t="n">
        <v>4009.34898039696</v>
      </c>
      <c r="G18" s="150" t="n">
        <v>3551.58673061038</v>
      </c>
      <c r="H18" s="150" t="n">
        <v>3300.16978867646</v>
      </c>
      <c r="I18" s="150" t="n">
        <v>3243.57530524956</v>
      </c>
      <c r="J18" s="150" t="n">
        <v>3313.18791624329</v>
      </c>
      <c r="K18" s="150" t="n">
        <v>3117.69576470739</v>
      </c>
      <c r="L18" s="150" t="n">
        <v>2966.55346787414</v>
      </c>
      <c r="M18" s="150" t="n">
        <v>2619.989536838</v>
      </c>
      <c r="N18" s="150" t="n">
        <v>2753.7910854044</v>
      </c>
      <c r="O18" s="150" t="n">
        <v>2607.58750070986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0" t="n">
        <v>47443.9941042506</v>
      </c>
      <c r="E19" s="150" t="n">
        <v>46286.7952067768</v>
      </c>
      <c r="F19" s="150" t="n">
        <v>43813.9395188889</v>
      </c>
      <c r="G19" s="150" t="n">
        <v>46050.8969388163</v>
      </c>
      <c r="H19" s="150" t="n">
        <v>47802.1197409342</v>
      </c>
      <c r="I19" s="150" t="n">
        <v>48734.6024180867</v>
      </c>
      <c r="J19" s="150" t="n">
        <v>48265.997543599</v>
      </c>
      <c r="K19" s="150" t="n">
        <v>47308.8640384402</v>
      </c>
      <c r="L19" s="150" t="n">
        <v>57571.3517069407</v>
      </c>
      <c r="M19" s="150" t="n">
        <v>99206.1486723432</v>
      </c>
      <c r="N19" s="150" t="n">
        <v>132180.008793839</v>
      </c>
      <c r="O19" s="150" t="n">
        <v>149644.867864218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0" t="n">
        <v>178705.382734033</v>
      </c>
      <c r="E20" s="150" t="n">
        <v>170385.949899534</v>
      </c>
      <c r="F20" s="150" t="n">
        <v>172857.106011082</v>
      </c>
      <c r="G20" s="150" t="n">
        <v>165238.778347034</v>
      </c>
      <c r="H20" s="150" t="n">
        <v>177238.334544263</v>
      </c>
      <c r="I20" s="150" t="n">
        <v>182558.303176043</v>
      </c>
      <c r="J20" s="150" t="n">
        <v>178573.764121654</v>
      </c>
      <c r="K20" s="150" t="n">
        <v>172688.618551618</v>
      </c>
      <c r="L20" s="150" t="n">
        <v>191727.657300394</v>
      </c>
      <c r="M20" s="150" t="n">
        <v>217242.192954467</v>
      </c>
      <c r="N20" s="150" t="n">
        <v>250574.660016325</v>
      </c>
      <c r="O20" s="150" t="n">
        <v>263670.79207232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0" t="n">
        <v>134273.872243603</v>
      </c>
      <c r="E21" s="150" t="n">
        <v>129027.31335432</v>
      </c>
      <c r="F21" s="150" t="n">
        <v>128700.27926991</v>
      </c>
      <c r="G21" s="150" t="n">
        <v>126206.564425512</v>
      </c>
      <c r="H21" s="150" t="n">
        <v>138738.701036383</v>
      </c>
      <c r="I21" s="150" t="n">
        <v>142160.185020966</v>
      </c>
      <c r="J21" s="150" t="n">
        <v>137836.163849827</v>
      </c>
      <c r="K21" s="150" t="n">
        <v>131914.656752116</v>
      </c>
      <c r="L21" s="150" t="n">
        <v>142775.108081498</v>
      </c>
      <c r="M21" s="150" t="n">
        <v>165729.808184447</v>
      </c>
      <c r="N21" s="150" t="n">
        <v>198108.104882446</v>
      </c>
      <c r="O21" s="150" t="n">
        <v>209353.171366102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0" t="n">
        <v>45981.5867512396</v>
      </c>
      <c r="E22" s="150" t="n">
        <v>47933.8430289018</v>
      </c>
      <c r="F22" s="150" t="n">
        <v>45968.0956814918</v>
      </c>
      <c r="G22" s="150" t="n">
        <v>47337.2117096441</v>
      </c>
      <c r="H22" s="150" t="n">
        <v>47030.4277112089</v>
      </c>
      <c r="I22" s="150" t="n">
        <v>48127.3017550012</v>
      </c>
      <c r="J22" s="150" t="n">
        <v>49955.8247459732</v>
      </c>
      <c r="K22" s="150" t="n">
        <v>48997.4479415004</v>
      </c>
      <c r="L22" s="150" t="n">
        <v>51014.0669554126</v>
      </c>
      <c r="M22" s="150" t="n">
        <v>50532.80570795</v>
      </c>
      <c r="N22" s="150" t="n">
        <v>48604.8393774758</v>
      </c>
      <c r="O22" s="150" t="n">
        <v>42616.2884152638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0" t="n">
        <v>5879639.82392927</v>
      </c>
      <c r="E23" s="150" t="n">
        <v>5922070.89869547</v>
      </c>
      <c r="F23" s="150" t="n">
        <v>5724662.9563102</v>
      </c>
      <c r="G23" s="150" t="n">
        <v>5990438.17610004</v>
      </c>
      <c r="H23" s="150" t="n">
        <v>5811292.71279602</v>
      </c>
      <c r="I23" s="150" t="n">
        <v>5993625.92928349</v>
      </c>
      <c r="J23" s="150" t="n">
        <v>5800271.33981342</v>
      </c>
      <c r="K23" s="150" t="n">
        <v>5811119.30989931</v>
      </c>
      <c r="L23" s="150" t="n">
        <v>5975635.64536142</v>
      </c>
      <c r="M23" s="150" t="n">
        <v>6191452.10288453</v>
      </c>
      <c r="N23" s="150" t="n">
        <v>6286130.22395489</v>
      </c>
      <c r="O23" s="150" t="n">
        <v>6187864.70993585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0" t="n">
        <v>510348.87363531</v>
      </c>
      <c r="E24" s="150" t="n">
        <v>486092.857807184</v>
      </c>
      <c r="F24" s="150" t="n">
        <v>470877.797721878</v>
      </c>
      <c r="G24" s="150" t="n">
        <v>435513.460081521</v>
      </c>
      <c r="H24" s="150" t="n">
        <v>380577.503990923</v>
      </c>
      <c r="I24" s="150" t="n">
        <v>401340.690459282</v>
      </c>
      <c r="J24" s="150" t="n">
        <v>321846.633868543</v>
      </c>
      <c r="K24" s="150" t="n">
        <v>320644.93489882</v>
      </c>
      <c r="L24" s="150" t="n">
        <v>350653.120787601</v>
      </c>
      <c r="M24" s="150" t="n">
        <v>380554.663327876</v>
      </c>
      <c r="N24" s="150" t="n">
        <v>351703.212447922</v>
      </c>
      <c r="O24" s="150" t="n">
        <v>353340.427432972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0" t="n">
        <v>5369017.55074139</v>
      </c>
      <c r="E25" s="150" t="n">
        <v>5435693.84101804</v>
      </c>
      <c r="F25" s="150" t="n">
        <v>5253504.55896449</v>
      </c>
      <c r="G25" s="150" t="n">
        <v>5554640.51608087</v>
      </c>
      <c r="H25" s="150" t="n">
        <v>5430409.40900526</v>
      </c>
      <c r="I25" s="150" t="n">
        <v>5579696.23842595</v>
      </c>
      <c r="J25" s="150" t="n">
        <v>5461411.10601208</v>
      </c>
      <c r="K25" s="150" t="n">
        <v>5490193.57479353</v>
      </c>
      <c r="L25" s="150" t="n">
        <v>5624681.28582801</v>
      </c>
      <c r="M25" s="150" t="n">
        <v>5810587.76403285</v>
      </c>
      <c r="N25" s="150" t="n">
        <v>5933979.69745815</v>
      </c>
      <c r="O25" s="150" t="n">
        <v>5834228.24836306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0" t="n">
        <v>1298394.74949838</v>
      </c>
      <c r="E26" s="150" t="n">
        <v>1292892.09975785</v>
      </c>
      <c r="F26" s="150" t="n">
        <v>1350017.44505578</v>
      </c>
      <c r="G26" s="150" t="n">
        <v>1343626.29675293</v>
      </c>
      <c r="H26" s="150" t="n">
        <v>1334661.38914242</v>
      </c>
      <c r="I26" s="150" t="n">
        <v>1385706.60518033</v>
      </c>
      <c r="J26" s="150" t="n">
        <v>1353430.26444058</v>
      </c>
      <c r="K26" s="150" t="n">
        <v>1378753.40198593</v>
      </c>
      <c r="L26" s="150" t="n">
        <v>1349591.66114996</v>
      </c>
      <c r="M26" s="150" t="n">
        <v>1376085.62797063</v>
      </c>
      <c r="N26" s="150" t="n">
        <v>1358860.34210585</v>
      </c>
      <c r="O26" s="150" t="n">
        <v>1378478.65102437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0" t="n">
        <v>86692.1891469783</v>
      </c>
      <c r="E27" s="150" t="n">
        <v>87793.8201761587</v>
      </c>
      <c r="F27" s="150" t="n">
        <v>84090.0838914941</v>
      </c>
      <c r="G27" s="150" t="n">
        <v>87369.4966995596</v>
      </c>
      <c r="H27" s="150" t="n">
        <v>88459.4772898031</v>
      </c>
      <c r="I27" s="150" t="n">
        <v>90325.1113761804</v>
      </c>
      <c r="J27" s="150" t="n">
        <v>89761.4066838522</v>
      </c>
      <c r="K27" s="150" t="n">
        <v>87966.1500330497</v>
      </c>
      <c r="L27" s="150" t="n">
        <v>94715.1136993235</v>
      </c>
      <c r="M27" s="150" t="n">
        <v>97401.2931152646</v>
      </c>
      <c r="N27" s="150" t="n">
        <v>95526.7611925875</v>
      </c>
      <c r="O27" s="150" t="n">
        <v>101117.402501457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0" t="n">
        <v>61528.7792108965</v>
      </c>
      <c r="E28" s="150" t="n">
        <v>63761.8779409627</v>
      </c>
      <c r="F28" s="150" t="n">
        <v>63307.2470889171</v>
      </c>
      <c r="G28" s="150" t="n">
        <v>65035.0466523497</v>
      </c>
      <c r="H28" s="150" t="n">
        <v>66542.8957282759</v>
      </c>
      <c r="I28" s="150" t="n">
        <v>69107.8670622692</v>
      </c>
      <c r="J28" s="150" t="n">
        <v>67787.9553912896</v>
      </c>
      <c r="K28" s="150" t="n">
        <v>67409.5196926653</v>
      </c>
      <c r="L28" s="150" t="n">
        <v>73762.6706243537</v>
      </c>
      <c r="M28" s="150" t="n">
        <v>76916.0204402204</v>
      </c>
      <c r="N28" s="150" t="n">
        <v>74500.8641585709</v>
      </c>
      <c r="O28" s="150" t="n">
        <v>76937.3660181124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0" t="n">
        <v>352732.125902623</v>
      </c>
      <c r="E29" s="150" t="n">
        <v>346287.943688692</v>
      </c>
      <c r="F29" s="150" t="n">
        <v>349103.170245324</v>
      </c>
      <c r="G29" s="150" t="n">
        <v>340883.76492638</v>
      </c>
      <c r="H29" s="150" t="n">
        <v>337162.671152011</v>
      </c>
      <c r="I29" s="150" t="n">
        <v>324447.512573032</v>
      </c>
      <c r="J29" s="150" t="n">
        <v>295201.563484938</v>
      </c>
      <c r="K29" s="150" t="n">
        <v>278376.909257735</v>
      </c>
      <c r="L29" s="150" t="n">
        <v>280817.419804293</v>
      </c>
      <c r="M29" s="150" t="n">
        <v>327682.880279337</v>
      </c>
      <c r="N29" s="150" t="n">
        <v>340284.055914574</v>
      </c>
      <c r="O29" s="150" t="n">
        <v>345880.822220752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0" t="n">
        <v>80637.934456415</v>
      </c>
      <c r="E30" s="150" t="n">
        <v>80835.4549815972</v>
      </c>
      <c r="F30" s="150" t="n">
        <v>80943.9486693431</v>
      </c>
      <c r="G30" s="150" t="n">
        <v>81962.7900322027</v>
      </c>
      <c r="H30" s="150" t="n">
        <v>80395.8823788833</v>
      </c>
      <c r="I30" s="150" t="n">
        <v>77042.7605944335</v>
      </c>
      <c r="J30" s="150" t="n">
        <v>77349.3209839864</v>
      </c>
      <c r="K30" s="150" t="n">
        <v>78239.0140955995</v>
      </c>
      <c r="L30" s="150" t="n">
        <v>77744.5400233797</v>
      </c>
      <c r="M30" s="150" t="n">
        <v>73679.9099820591</v>
      </c>
      <c r="N30" s="150" t="n">
        <v>70653.7749774221</v>
      </c>
      <c r="O30" s="150" t="n">
        <v>64088.3970339845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0" t="n">
        <v>272094.191446208</v>
      </c>
      <c r="E31" s="150" t="n">
        <v>265452.488707095</v>
      </c>
      <c r="F31" s="150" t="n">
        <v>268159.22157598</v>
      </c>
      <c r="G31" s="150" t="n">
        <v>258920.974894178</v>
      </c>
      <c r="H31" s="150" t="n">
        <v>256766.788773127</v>
      </c>
      <c r="I31" s="150" t="n">
        <v>247404.751978598</v>
      </c>
      <c r="J31" s="150" t="n">
        <v>217852.242500952</v>
      </c>
      <c r="K31" s="150" t="n">
        <v>200137.895162136</v>
      </c>
      <c r="L31" s="150" t="n">
        <v>203072.879780914</v>
      </c>
      <c r="M31" s="150" t="n">
        <v>254002.970297278</v>
      </c>
      <c r="N31" s="150" t="n">
        <v>269630.280937152</v>
      </c>
      <c r="O31" s="150" t="n">
        <v>281792.425186767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0" t="n">
        <v>896317.516356682</v>
      </c>
      <c r="E32" s="150" t="n">
        <v>857571.565912857</v>
      </c>
      <c r="F32" s="150" t="n">
        <v>907704.923158114</v>
      </c>
      <c r="G32" s="150" t="n">
        <v>906173.01381184</v>
      </c>
      <c r="H32" s="150" t="n">
        <v>867413.079081058</v>
      </c>
      <c r="I32" s="150" t="n">
        <v>928188.543216658</v>
      </c>
      <c r="J32" s="150" t="n">
        <v>888994.238741563</v>
      </c>
      <c r="K32" s="150" t="n">
        <v>879696.93056266</v>
      </c>
      <c r="L32" s="150" t="n">
        <v>905067.239383397</v>
      </c>
      <c r="M32" s="150" t="n">
        <v>941039.47450314</v>
      </c>
      <c r="N32" s="150" t="n">
        <v>869650.356024823</v>
      </c>
      <c r="O32" s="150" t="n">
        <v>927215.440530379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0" t="n">
        <v>737655.535384728</v>
      </c>
      <c r="E33" s="150" t="n">
        <v>704010.179650448</v>
      </c>
      <c r="F33" s="150" t="n">
        <v>744939.778137708</v>
      </c>
      <c r="G33" s="150" t="n">
        <v>741860.171662171</v>
      </c>
      <c r="H33" s="150" t="n">
        <v>702913.173847287</v>
      </c>
      <c r="I33" s="150" t="n">
        <v>761422.509548834</v>
      </c>
      <c r="J33" s="150" t="n">
        <v>720837.034008213</v>
      </c>
      <c r="K33" s="150" t="n">
        <v>712172.264824947</v>
      </c>
      <c r="L33" s="150" t="n">
        <v>745013.052233902</v>
      </c>
      <c r="M33" s="150" t="n">
        <v>780362.015799075</v>
      </c>
      <c r="N33" s="150" t="n">
        <v>704895.951298193</v>
      </c>
      <c r="O33" s="150" t="n">
        <v>759043.293492791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0" t="n">
        <v>36879.6228992031</v>
      </c>
      <c r="E34" s="150" t="n">
        <v>31143.1409943177</v>
      </c>
      <c r="F34" s="150" t="n">
        <v>32103.6324684953</v>
      </c>
      <c r="G34" s="150" t="n">
        <v>29257.8783316316</v>
      </c>
      <c r="H34" s="150" t="n">
        <v>29353.4919134664</v>
      </c>
      <c r="I34" s="150" t="n">
        <v>30365.624444492</v>
      </c>
      <c r="J34" s="150" t="n">
        <v>29413.2137071611</v>
      </c>
      <c r="K34" s="150" t="n">
        <v>29551.3816643632</v>
      </c>
      <c r="L34" s="150" t="n">
        <v>23193.0281720031</v>
      </c>
      <c r="M34" s="150" t="n">
        <v>23881.5053854951</v>
      </c>
      <c r="N34" s="150" t="n">
        <v>22113.3640285761</v>
      </c>
      <c r="O34" s="150" t="n">
        <v>20236.2124739388</v>
      </c>
      <c r="P34" s="152" t="n">
        <v>30</v>
      </c>
      <c r="Q34" s="197"/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0" t="n">
        <v>90575.7589981363</v>
      </c>
      <c r="E35" s="150" t="n">
        <v>89453.3303960965</v>
      </c>
      <c r="F35" s="150" t="n">
        <v>96770.8371254507</v>
      </c>
      <c r="G35" s="150" t="n">
        <v>99163.6113409747</v>
      </c>
      <c r="H35" s="150" t="n">
        <v>98992.907397778</v>
      </c>
      <c r="I35" s="150" t="n">
        <v>98382.0738365595</v>
      </c>
      <c r="J35" s="150" t="n">
        <v>100627.600106751</v>
      </c>
      <c r="K35" s="150" t="n">
        <v>100103.655803259</v>
      </c>
      <c r="L35" s="150" t="n">
        <v>97229.8182356231</v>
      </c>
      <c r="M35" s="150" t="n">
        <v>96083.1220034263</v>
      </c>
      <c r="N35" s="150" t="n">
        <v>95801.2040777689</v>
      </c>
      <c r="O35" s="150" t="n">
        <v>93800.1468427633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0" t="n">
        <v>31206.5990746148</v>
      </c>
      <c r="E36" s="150" t="n">
        <v>32964.9148719956</v>
      </c>
      <c r="F36" s="150" t="n">
        <v>33890.6754264605</v>
      </c>
      <c r="G36" s="150" t="n">
        <v>35891.3524770633</v>
      </c>
      <c r="H36" s="150" t="n">
        <v>36153.5059225269</v>
      </c>
      <c r="I36" s="150" t="n">
        <v>38018.3353867729</v>
      </c>
      <c r="J36" s="150" t="n">
        <v>38116.3909194387</v>
      </c>
      <c r="K36" s="150" t="n">
        <v>37869.6282700915</v>
      </c>
      <c r="L36" s="150" t="n">
        <v>39631.3407418686</v>
      </c>
      <c r="M36" s="150" t="n">
        <v>40712.8313151435</v>
      </c>
      <c r="N36" s="150" t="n">
        <v>46839.8366202843</v>
      </c>
      <c r="O36" s="150" t="n">
        <v>54135.787720886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0" t="n">
        <v>110492.036227759</v>
      </c>
      <c r="E37" s="150" t="n">
        <v>113034.83535907</v>
      </c>
      <c r="F37" s="150" t="n">
        <v>107980.105711997</v>
      </c>
      <c r="G37" s="150" t="n">
        <v>111197.337710475</v>
      </c>
      <c r="H37" s="150" t="n">
        <v>108149.269479607</v>
      </c>
      <c r="I37" s="150" t="n">
        <v>108590.391998287</v>
      </c>
      <c r="J37" s="150" t="n">
        <v>112349.984580773</v>
      </c>
      <c r="K37" s="150" t="n">
        <v>110242.831872009</v>
      </c>
      <c r="L37" s="150" t="n">
        <v>123425.035573257</v>
      </c>
      <c r="M37" s="150" t="n">
        <v>123154.599612631</v>
      </c>
      <c r="N37" s="150" t="n">
        <v>118711.44584352</v>
      </c>
      <c r="O37" s="150" t="n">
        <v>121956.048294602</v>
      </c>
      <c r="P37" s="152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0" t="n">
        <v>123525.769569523</v>
      </c>
      <c r="E38" s="150" t="n">
        <v>122962.684656314</v>
      </c>
      <c r="F38" s="150" t="n">
        <v>111304.37989546</v>
      </c>
      <c r="G38" s="150" t="n">
        <v>106619.720560959</v>
      </c>
      <c r="H38" s="150" t="n">
        <v>103984.57236201</v>
      </c>
      <c r="I38" s="150" t="n">
        <v>100394.701867242</v>
      </c>
      <c r="J38" s="150" t="n">
        <v>101687.216121245</v>
      </c>
      <c r="K38" s="150" t="n">
        <v>97925.0175833117</v>
      </c>
      <c r="L38" s="150" t="n">
        <v>117021.073305924</v>
      </c>
      <c r="M38" s="150" t="n">
        <v>103808.771579527</v>
      </c>
      <c r="N38" s="150" t="n">
        <v>102704.43099763</v>
      </c>
      <c r="O38" s="150" t="n">
        <v>115474.505870903</v>
      </c>
      <c r="P38" s="152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0" t="n">
        <v>7538.87116849625</v>
      </c>
      <c r="E39" s="150" t="n">
        <v>8151.70573066288</v>
      </c>
      <c r="F39" s="150" t="n">
        <v>8186.39351979685</v>
      </c>
      <c r="G39" s="150" t="n">
        <v>7318.14364873273</v>
      </c>
      <c r="H39" s="150" t="n">
        <v>6565.9731957326</v>
      </c>
      <c r="I39" s="150" t="n">
        <v>5756.35139172548</v>
      </c>
      <c r="J39" s="150" t="n">
        <v>6176.5690262459</v>
      </c>
      <c r="K39" s="150" t="n">
        <v>6122.8419543108</v>
      </c>
      <c r="L39" s="150" t="n">
        <v>4659.22690638944</v>
      </c>
      <c r="M39" s="150" t="n">
        <v>4128.72960323029</v>
      </c>
      <c r="N39" s="150" t="n">
        <v>3849.26352759747</v>
      </c>
      <c r="O39" s="150" t="n">
        <v>4140.71944544776</v>
      </c>
      <c r="P39" s="152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0" t="n">
        <v>52385.4510704225</v>
      </c>
      <c r="E40" s="150" t="n">
        <v>46150.008111622</v>
      </c>
      <c r="F40" s="150" t="n">
        <v>39328.0393672956</v>
      </c>
      <c r="G40" s="150" t="n">
        <v>38625.4549342663</v>
      </c>
      <c r="H40" s="150" t="n">
        <v>35978.5053765001</v>
      </c>
      <c r="I40" s="150" t="n">
        <v>35993.3001744243</v>
      </c>
      <c r="J40" s="150" t="n">
        <v>36464.9942269678</v>
      </c>
      <c r="K40" s="150" t="n">
        <v>33800.6782063982</v>
      </c>
      <c r="L40" s="150" t="n">
        <v>42201.3608860361</v>
      </c>
      <c r="M40" s="150" t="n">
        <v>43715.3700499618</v>
      </c>
      <c r="N40" s="150" t="n">
        <v>41902.2038131624</v>
      </c>
      <c r="O40" s="150" t="n">
        <v>46366.8113346418</v>
      </c>
      <c r="P40" s="152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0" t="n">
        <v>18734.0345820953</v>
      </c>
      <c r="E41" s="150" t="n">
        <v>20172.9919081922</v>
      </c>
      <c r="F41" s="150" t="n">
        <v>18869.0712394604</v>
      </c>
      <c r="G41" s="150" t="n">
        <v>18886.7886206523</v>
      </c>
      <c r="H41" s="150" t="n">
        <v>18835.8686112355</v>
      </c>
      <c r="I41" s="150" t="n">
        <v>19447.185920547</v>
      </c>
      <c r="J41" s="150" t="n">
        <v>20666.441759739</v>
      </c>
      <c r="K41" s="150" t="n">
        <v>20551.4457130717</v>
      </c>
      <c r="L41" s="150" t="n">
        <v>22358.4271822158</v>
      </c>
      <c r="M41" s="150" t="n">
        <v>22201.0025821722</v>
      </c>
      <c r="N41" s="150" t="n">
        <v>21842.145632988</v>
      </c>
      <c r="O41" s="150" t="n">
        <v>22126.0321042422</v>
      </c>
      <c r="P41" s="152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0" t="n">
        <v>23768.7902280302</v>
      </c>
      <c r="E42" s="150" t="n">
        <v>24378.1213147378</v>
      </c>
      <c r="F42" s="150" t="n">
        <v>21483.7847911195</v>
      </c>
      <c r="G42" s="150" t="n">
        <v>21083.1630623815</v>
      </c>
      <c r="H42" s="150" t="n">
        <v>20240.6944652609</v>
      </c>
      <c r="I42" s="150" t="n">
        <v>20289.7795532707</v>
      </c>
      <c r="J42" s="150" t="n">
        <v>21617.6552570907</v>
      </c>
      <c r="K42" s="150" t="n">
        <v>21359.1170083729</v>
      </c>
      <c r="L42" s="150" t="n">
        <v>23777.1999736921</v>
      </c>
      <c r="M42" s="150" t="n">
        <v>23832.2362608705</v>
      </c>
      <c r="N42" s="150" t="n">
        <v>22384.9599801343</v>
      </c>
      <c r="O42" s="150" t="n">
        <v>25308.3390187192</v>
      </c>
      <c r="P42" s="152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0" t="n">
        <v>120771.795265371</v>
      </c>
      <c r="E43" s="150" t="n">
        <v>127252.541087662</v>
      </c>
      <c r="F43" s="150" t="n">
        <v>126269.838608414</v>
      </c>
      <c r="G43" s="150" t="n">
        <v>126942.740681102</v>
      </c>
      <c r="H43" s="150" t="n">
        <v>129890.841893869</v>
      </c>
      <c r="I43" s="150" t="n">
        <v>126343.791073876</v>
      </c>
      <c r="J43" s="150" t="n">
        <v>128740.220706878</v>
      </c>
      <c r="K43" s="150" t="n">
        <v>131707.958322567</v>
      </c>
      <c r="L43" s="150" t="n">
        <v>138375.546588223</v>
      </c>
      <c r="M43" s="150" t="n">
        <v>145156.773937218</v>
      </c>
      <c r="N43" s="150" t="n">
        <v>143660.970923199</v>
      </c>
      <c r="O43" s="150" t="n">
        <v>154107.843496864</v>
      </c>
      <c r="P43" s="152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0" t="n">
        <v>23565.1545859531</v>
      </c>
      <c r="E44" s="150" t="n">
        <v>24284.5933966888</v>
      </c>
      <c r="F44" s="150" t="n">
        <v>22865.6314306084</v>
      </c>
      <c r="G44" s="150" t="n">
        <v>20321.2102011238</v>
      </c>
      <c r="H44" s="150" t="n">
        <v>20518.2805747503</v>
      </c>
      <c r="I44" s="150" t="n">
        <v>20028.6933545219</v>
      </c>
      <c r="J44" s="150" t="n">
        <v>20486.8713988913</v>
      </c>
      <c r="K44" s="150" t="n">
        <v>21006.9242681777</v>
      </c>
      <c r="L44" s="150" t="n">
        <v>20893.7876533296</v>
      </c>
      <c r="M44" s="150" t="n">
        <v>21511.9042371571</v>
      </c>
      <c r="N44" s="150" t="n">
        <v>21770.6878685324</v>
      </c>
      <c r="O44" s="150" t="n">
        <v>21084.5174497701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0" t="n">
        <v>26925.5506352226</v>
      </c>
      <c r="E45" s="150" t="n">
        <v>27782.230384577</v>
      </c>
      <c r="F45" s="150" t="n">
        <v>28161.6871472701</v>
      </c>
      <c r="G45" s="150" t="n">
        <v>26384.6423999355</v>
      </c>
      <c r="H45" s="150" t="n">
        <v>25467.6335857389</v>
      </c>
      <c r="I45" s="150" t="n">
        <v>23522.5118286988</v>
      </c>
      <c r="J45" s="150" t="n">
        <v>25808.2571116607</v>
      </c>
      <c r="K45" s="150" t="n">
        <v>23632.4919039317</v>
      </c>
      <c r="L45" s="150" t="n">
        <v>25049.751063945</v>
      </c>
      <c r="M45" s="150" t="n">
        <v>23205.3408447427</v>
      </c>
      <c r="N45" s="150" t="n">
        <v>25237.0887219194</v>
      </c>
      <c r="O45" s="150" t="n">
        <v>34404.236866276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0" t="n">
        <v>4483.47681454933</v>
      </c>
      <c r="E46" s="150" t="n">
        <v>4640.82389256249</v>
      </c>
      <c r="F46" s="150" t="n">
        <v>4763.18064724887</v>
      </c>
      <c r="G46" s="150" t="n">
        <v>4841.74455568465</v>
      </c>
      <c r="H46" s="150" t="n">
        <v>4995.92682702598</v>
      </c>
      <c r="I46" s="150" t="n">
        <v>5639.55186307328</v>
      </c>
      <c r="J46" s="150" t="n">
        <v>5793.4211637358</v>
      </c>
      <c r="K46" s="150" t="n">
        <v>5779.02283826122</v>
      </c>
      <c r="L46" s="150" t="n">
        <v>5983.44008687815</v>
      </c>
      <c r="M46" s="150" t="n">
        <v>4805.50837280708</v>
      </c>
      <c r="N46" s="150" t="n">
        <v>5918.94193522582</v>
      </c>
      <c r="O46" s="150" t="n">
        <v>6841.15542661607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0" t="n">
        <v>5679049.62379902</v>
      </c>
      <c r="E47" s="150" t="n">
        <v>5813617.49913247</v>
      </c>
      <c r="F47" s="150" t="n">
        <v>5740745.06293373</v>
      </c>
      <c r="G47" s="150" t="n">
        <v>5717899.14509832</v>
      </c>
      <c r="H47" s="150" t="n">
        <v>5697820.73978765</v>
      </c>
      <c r="I47" s="150" t="n">
        <v>5829713.69143383</v>
      </c>
      <c r="J47" s="150" t="n">
        <v>5925023.51731905</v>
      </c>
      <c r="K47" s="150" t="n">
        <v>5882589.92767396</v>
      </c>
      <c r="L47" s="150" t="n">
        <v>5960126.03725514</v>
      </c>
      <c r="M47" s="150" t="n">
        <v>6047215.74416626</v>
      </c>
      <c r="N47" s="150" t="n">
        <v>6181425.92175501</v>
      </c>
      <c r="O47" s="150" t="n">
        <v>6226826.12081445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370</v>
      </c>
      <c r="D48" s="150" t="n">
        <v>5288466.26058781</v>
      </c>
      <c r="E48" s="150" t="n">
        <v>5400960.1560186</v>
      </c>
      <c r="F48" s="150" t="n">
        <v>5385291.61727022</v>
      </c>
      <c r="G48" s="150" t="n">
        <v>5359412.47642986</v>
      </c>
      <c r="H48" s="150" t="n">
        <v>5349942.51620037</v>
      </c>
      <c r="I48" s="150" t="n">
        <v>5473192.66268511</v>
      </c>
      <c r="J48" s="150" t="n">
        <v>5542974.26333774</v>
      </c>
      <c r="K48" s="150" t="n">
        <v>5490840.07609184</v>
      </c>
      <c r="L48" s="150" t="n">
        <v>5552870.69070712</v>
      </c>
      <c r="M48" s="150" t="n">
        <v>5577167.00818827</v>
      </c>
      <c r="N48" s="150" t="n">
        <v>5621619.49614734</v>
      </c>
      <c r="O48" s="150" t="n">
        <v>5686788.94468088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0" t="n">
        <v>3389.08798250595</v>
      </c>
      <c r="E49" s="150" t="n">
        <v>3942.22344640473</v>
      </c>
      <c r="F49" s="150" t="n">
        <v>3709.19445354243</v>
      </c>
      <c r="G49" s="150" t="n">
        <v>3737.53288261348</v>
      </c>
      <c r="H49" s="150" t="n">
        <v>3659.13599430736</v>
      </c>
      <c r="I49" s="150" t="n">
        <v>3833.81520148473</v>
      </c>
      <c r="J49" s="150" t="n">
        <v>3970.16514311728</v>
      </c>
      <c r="K49" s="150" t="n">
        <v>4080.51916830307</v>
      </c>
      <c r="L49" s="150" t="n">
        <v>3978.86835165574</v>
      </c>
      <c r="M49" s="150" t="n">
        <v>4324.95010443977</v>
      </c>
      <c r="N49" s="150" t="n">
        <v>3870.51914613626</v>
      </c>
      <c r="O49" s="150" t="n">
        <v>3563.89963037729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150" t="n">
        <v>387194.275228708</v>
      </c>
      <c r="E50" s="150" t="n">
        <v>408715.119667461</v>
      </c>
      <c r="F50" s="150" t="n">
        <v>351744.251209966</v>
      </c>
      <c r="G50" s="150" t="n">
        <v>354749.135785851</v>
      </c>
      <c r="H50" s="150" t="n">
        <v>344219.087592974</v>
      </c>
      <c r="I50" s="150" t="n">
        <v>352687.213547242</v>
      </c>
      <c r="J50" s="150" t="n">
        <v>378079.088838188</v>
      </c>
      <c r="K50" s="150" t="n">
        <v>387669.332413819</v>
      </c>
      <c r="L50" s="150" t="n">
        <v>403276.478196368</v>
      </c>
      <c r="M50" s="150" t="n">
        <v>465723.785873556</v>
      </c>
      <c r="N50" s="150" t="n">
        <v>555935.906461527</v>
      </c>
      <c r="O50" s="150" t="n">
        <v>536473.276503197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0" t="n">
        <v>14698.7578570076</v>
      </c>
      <c r="E51" s="150" t="n">
        <v>14887.3322284558</v>
      </c>
      <c r="F51" s="150" t="n">
        <v>14514.6888002927</v>
      </c>
      <c r="G51" s="150" t="n">
        <v>14586.5440637465</v>
      </c>
      <c r="H51" s="150" t="n">
        <v>14237.5101370355</v>
      </c>
      <c r="I51" s="150" t="n">
        <v>15156.0617827862</v>
      </c>
      <c r="J51" s="150" t="n">
        <v>14561.763958451</v>
      </c>
      <c r="K51" s="150" t="n">
        <v>15019.5598418736</v>
      </c>
      <c r="L51" s="150" t="n">
        <v>14130.8717830862</v>
      </c>
      <c r="M51" s="150" t="n">
        <v>14542.2740343434</v>
      </c>
      <c r="N51" s="150" t="n">
        <v>14164.2275164477</v>
      </c>
      <c r="O51" s="150" t="n">
        <v>13472.8917238229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0" t="n">
        <v>298278.293626896</v>
      </c>
      <c r="E52" s="150" t="n">
        <v>296114.35052465</v>
      </c>
      <c r="F52" s="150" t="n">
        <v>292113.238820517</v>
      </c>
      <c r="G52" s="150" t="n">
        <v>286857.747399509</v>
      </c>
      <c r="H52" s="150" t="n">
        <v>293769.524320217</v>
      </c>
      <c r="I52" s="150" t="n">
        <v>273322.205989813</v>
      </c>
      <c r="J52" s="150" t="n">
        <v>261781.202080475</v>
      </c>
      <c r="K52" s="150" t="n">
        <v>251805.210659929</v>
      </c>
      <c r="L52" s="150" t="n">
        <v>240250.032072907</v>
      </c>
      <c r="M52" s="150" t="n">
        <v>223924.532099002</v>
      </c>
      <c r="N52" s="150" t="n">
        <v>217166.85604509</v>
      </c>
      <c r="O52" s="150" t="n">
        <v>220596.940105304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0" t="n">
        <v>230478.115179292</v>
      </c>
      <c r="E53" s="150" t="n">
        <v>225845.727647028</v>
      </c>
      <c r="F53" s="150" t="n">
        <v>225236.370811029</v>
      </c>
      <c r="G53" s="150" t="n">
        <v>217824.29059655</v>
      </c>
      <c r="H53" s="150" t="n">
        <v>226960.150851833</v>
      </c>
      <c r="I53" s="150" t="n">
        <v>208573.663206697</v>
      </c>
      <c r="J53" s="150" t="n">
        <v>198334.17106807</v>
      </c>
      <c r="K53" s="150" t="n">
        <v>190106.631991253</v>
      </c>
      <c r="L53" s="150" t="n">
        <v>180169.216381245</v>
      </c>
      <c r="M53" s="150" t="n">
        <v>164547.213973766</v>
      </c>
      <c r="N53" s="150" t="n">
        <v>160564.851626987</v>
      </c>
      <c r="O53" s="150" t="n">
        <v>164576.585545714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0" t="n">
        <v>67800.178447604</v>
      </c>
      <c r="E54" s="150" t="n">
        <v>70268.6228776218</v>
      </c>
      <c r="F54" s="150" t="n">
        <v>66876.8680094882</v>
      </c>
      <c r="G54" s="150" t="n">
        <v>69033.4568029586</v>
      </c>
      <c r="H54" s="150" t="n">
        <v>66809.373468384</v>
      </c>
      <c r="I54" s="150" t="n">
        <v>64748.542783116</v>
      </c>
      <c r="J54" s="150" t="n">
        <v>63447.0310124041</v>
      </c>
      <c r="K54" s="150" t="n">
        <v>61698.5786686766</v>
      </c>
      <c r="L54" s="150" t="n">
        <v>60080.8156916625</v>
      </c>
      <c r="M54" s="150" t="n">
        <v>59377.3181252362</v>
      </c>
      <c r="N54" s="150" t="n">
        <v>56602.0044181037</v>
      </c>
      <c r="O54" s="150" t="n">
        <v>56020.3545595906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0" t="n">
        <v>86446.8681369543</v>
      </c>
      <c r="E55" s="150" t="n">
        <v>91630.1735338449</v>
      </c>
      <c r="F55" s="150" t="n">
        <v>89923.6030633258</v>
      </c>
      <c r="G55" s="150" t="n">
        <v>92856.3077507741</v>
      </c>
      <c r="H55" s="150" t="n">
        <v>95928.0889520797</v>
      </c>
      <c r="I55" s="150" t="n">
        <v>93653.0279968309</v>
      </c>
      <c r="J55" s="150" t="n">
        <v>94166.6782299525</v>
      </c>
      <c r="K55" s="150" t="n">
        <v>94777.787919277</v>
      </c>
      <c r="L55" s="150" t="n">
        <v>96209.8208055855</v>
      </c>
      <c r="M55" s="150" t="n">
        <v>97089.1546043136</v>
      </c>
      <c r="N55" s="150" t="n">
        <v>99322.0415794368</v>
      </c>
      <c r="O55" s="150" t="n">
        <v>101363.698288977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0" t="n">
        <v>136145.8170046</v>
      </c>
      <c r="E56" s="150" t="n">
        <v>142155.424699254</v>
      </c>
      <c r="F56" s="150" t="n">
        <v>134162.771685609</v>
      </c>
      <c r="G56" s="150" t="n">
        <v>138805.849930247</v>
      </c>
      <c r="H56" s="150" t="n">
        <v>134971.212606407</v>
      </c>
      <c r="I56" s="150" t="n">
        <v>132464.184281055</v>
      </c>
      <c r="J56" s="150" t="n">
        <v>136117.846347132</v>
      </c>
      <c r="K56" s="150" t="n">
        <v>99694.0562162389</v>
      </c>
      <c r="L56" s="150" t="n">
        <v>125184.724316408</v>
      </c>
      <c r="M56" s="150" t="n">
        <v>125677.375532343</v>
      </c>
      <c r="N56" s="150" t="n">
        <v>128960.482185872</v>
      </c>
      <c r="O56" s="150" t="n">
        <v>130576.842836834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0" t="n">
        <v>220903.387153802</v>
      </c>
      <c r="E57" s="150" t="n">
        <v>235472.05392113</v>
      </c>
      <c r="F57" s="150" t="n">
        <v>220398.346390156</v>
      </c>
      <c r="G57" s="150" t="n">
        <v>224070.277158404</v>
      </c>
      <c r="H57" s="150" t="n">
        <v>215099.067747395</v>
      </c>
      <c r="I57" s="150" t="n">
        <v>209531.724381794</v>
      </c>
      <c r="J57" s="150" t="n">
        <v>216902.850155478</v>
      </c>
      <c r="K57" s="150" t="n">
        <v>214689.193615128</v>
      </c>
      <c r="L57" s="150" t="n">
        <v>212050.859387267</v>
      </c>
      <c r="M57" s="150" t="n">
        <v>211764.202847544</v>
      </c>
      <c r="N57" s="150" t="n">
        <v>202354.42264854</v>
      </c>
      <c r="O57" s="150" t="n">
        <v>192413.635445469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0" t="n">
        <v>91257.4211395049</v>
      </c>
      <c r="E58" s="150" t="n">
        <v>104387.245311103</v>
      </c>
      <c r="F58" s="150" t="n">
        <v>95322.1168538899</v>
      </c>
      <c r="G58" s="150" t="n">
        <v>93825.5357723728</v>
      </c>
      <c r="H58" s="150" t="n">
        <v>92306.6973329233</v>
      </c>
      <c r="I58" s="150" t="n">
        <v>91327.1207518828</v>
      </c>
      <c r="J58" s="150" t="n">
        <v>96351.3006729034</v>
      </c>
      <c r="K58" s="150" t="n">
        <v>95397.9254672502</v>
      </c>
      <c r="L58" s="150" t="n">
        <v>92117.5599096219</v>
      </c>
      <c r="M58" s="150" t="n">
        <v>92871.6305562899</v>
      </c>
      <c r="N58" s="150" t="n">
        <v>92845.7229221181</v>
      </c>
      <c r="O58" s="150" t="n">
        <v>93970.285723386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0" t="n">
        <v>347725.120906872</v>
      </c>
      <c r="E59" s="150" t="n">
        <v>345202.222868416</v>
      </c>
      <c r="F59" s="150" t="n">
        <v>348942.738872718</v>
      </c>
      <c r="G59" s="150" t="n">
        <v>351707.596268736</v>
      </c>
      <c r="H59" s="150" t="n">
        <v>360752.258823431</v>
      </c>
      <c r="I59" s="150" t="n">
        <v>361273.53411837</v>
      </c>
      <c r="J59" s="150" t="n">
        <v>360792.657878851</v>
      </c>
      <c r="K59" s="150" t="n">
        <v>328013.642337414</v>
      </c>
      <c r="L59" s="150" t="n">
        <v>343641.995674479</v>
      </c>
      <c r="M59" s="150" t="n">
        <v>346634.349026043</v>
      </c>
      <c r="N59" s="150" t="n">
        <v>344183.220357901</v>
      </c>
      <c r="O59" s="150" t="n">
        <v>356788.671040703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0" t="n">
        <v>78304.7200099473</v>
      </c>
      <c r="E60" s="150" t="n">
        <v>77155.4143711953</v>
      </c>
      <c r="F60" s="150" t="n">
        <v>78663.1977955296</v>
      </c>
      <c r="G60" s="150" t="n">
        <v>73445.0741746171</v>
      </c>
      <c r="H60" s="150" t="n">
        <v>72763.8610625655</v>
      </c>
      <c r="I60" s="150" t="n">
        <v>72109.6024218614</v>
      </c>
      <c r="J60" s="150" t="n">
        <v>70187.9661278695</v>
      </c>
      <c r="K60" s="150" t="n">
        <v>68497.2879189463</v>
      </c>
      <c r="L60" s="150" t="n">
        <v>67826.2999202577</v>
      </c>
      <c r="M60" s="150" t="n">
        <v>66992.0885716292</v>
      </c>
      <c r="N60" s="150" t="n">
        <v>66213.0655620813</v>
      </c>
      <c r="O60" s="150" t="n">
        <v>64192.6129013527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0" t="n">
        <v>269420.400896925</v>
      </c>
      <c r="E61" s="150" t="n">
        <v>268046.808497221</v>
      </c>
      <c r="F61" s="150" t="n">
        <v>270279.541077188</v>
      </c>
      <c r="G61" s="150" t="n">
        <v>278262.522094119</v>
      </c>
      <c r="H61" s="150" t="n">
        <v>287988.397760865</v>
      </c>
      <c r="I61" s="150" t="n">
        <v>289163.931696508</v>
      </c>
      <c r="J61" s="150" t="n">
        <v>290604.691750982</v>
      </c>
      <c r="K61" s="150" t="n">
        <v>259516.354418468</v>
      </c>
      <c r="L61" s="150" t="n">
        <v>275815.695754221</v>
      </c>
      <c r="M61" s="150" t="n">
        <v>279642.260454414</v>
      </c>
      <c r="N61" s="150" t="n">
        <v>277970.15479582</v>
      </c>
      <c r="O61" s="150" t="n">
        <v>292596.058139351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0" t="n">
        <v>96287.6247021792</v>
      </c>
      <c r="E62" s="150" t="n">
        <v>84579.1882637317</v>
      </c>
      <c r="F62" s="150" t="n">
        <v>83215.2281775948</v>
      </c>
      <c r="G62" s="150" t="n">
        <v>77511.9795818667</v>
      </c>
      <c r="H62" s="150" t="n">
        <v>80827.1361147169</v>
      </c>
      <c r="I62" s="150" t="n">
        <v>61301.6391441611</v>
      </c>
      <c r="J62" s="150" t="n">
        <v>58083.5006812488</v>
      </c>
      <c r="K62" s="150" t="n">
        <v>57160.7074411179</v>
      </c>
      <c r="L62" s="150" t="n">
        <v>57495.8928441147</v>
      </c>
      <c r="M62" s="150" t="n">
        <v>49104.5071126163</v>
      </c>
      <c r="N62" s="150" t="n">
        <v>45222.578700656</v>
      </c>
      <c r="O62" s="150" t="n">
        <v>77414.3295684247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0" t="n">
        <v>288376.1961352</v>
      </c>
      <c r="E63" s="150" t="n">
        <v>302899.325856048</v>
      </c>
      <c r="F63" s="150" t="n">
        <v>315026.057926158</v>
      </c>
      <c r="G63" s="150" t="n">
        <v>324484.985675934</v>
      </c>
      <c r="H63" s="150" t="n">
        <v>348730.446989351</v>
      </c>
      <c r="I63" s="150" t="n">
        <v>369840.882307119</v>
      </c>
      <c r="J63" s="150" t="n">
        <v>360447.729507776</v>
      </c>
      <c r="K63" s="150" t="n">
        <v>357355.44632882</v>
      </c>
      <c r="L63" s="150" t="n">
        <v>362823.853952045</v>
      </c>
      <c r="M63" s="150" t="n">
        <v>371418.293750133</v>
      </c>
      <c r="N63" s="150" t="n">
        <v>434214.158724279</v>
      </c>
      <c r="O63" s="150" t="n">
        <v>464698.950789986</v>
      </c>
      <c r="P63" s="152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0" t="n">
        <v>189334.608214791</v>
      </c>
      <c r="E64" s="150" t="n">
        <v>191824.343521914</v>
      </c>
      <c r="F64" s="150" t="n">
        <v>194790.484230026</v>
      </c>
      <c r="G64" s="150" t="n">
        <v>200758.037301591</v>
      </c>
      <c r="H64" s="150" t="n">
        <v>211482.867445272</v>
      </c>
      <c r="I64" s="150" t="n">
        <v>214863.171294204</v>
      </c>
      <c r="J64" s="150" t="n">
        <v>220817.057271579</v>
      </c>
      <c r="K64" s="150" t="n">
        <v>191169.015887035</v>
      </c>
      <c r="L64" s="150" t="n">
        <v>214366.008885475</v>
      </c>
      <c r="M64" s="150" t="n">
        <v>220055.208628415</v>
      </c>
      <c r="N64" s="150" t="n">
        <v>223732.297453971</v>
      </c>
      <c r="O64" s="150" t="n">
        <v>235434.377526104</v>
      </c>
      <c r="P64" s="152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0" t="n">
        <v>49082.6321821913</v>
      </c>
      <c r="E65" s="150" t="n">
        <v>50627.0551530095</v>
      </c>
      <c r="F65" s="150" t="n">
        <v>49181.3641049185</v>
      </c>
      <c r="G65" s="150" t="n">
        <v>49500.4223180833</v>
      </c>
      <c r="H65" s="150" t="n">
        <v>51022.0335444038</v>
      </c>
      <c r="I65" s="150" t="n">
        <v>51500.6573944482</v>
      </c>
      <c r="J65" s="150" t="n">
        <v>56617.9759288209</v>
      </c>
      <c r="K65" s="150" t="n">
        <v>58940.7766732977</v>
      </c>
      <c r="L65" s="150" t="n">
        <v>62322.02723292</v>
      </c>
      <c r="M65" s="150" t="n">
        <v>66774.9163684694</v>
      </c>
      <c r="N65" s="150" t="n">
        <v>66062.7514528196</v>
      </c>
      <c r="O65" s="150" t="n">
        <v>62774.9102277488</v>
      </c>
      <c r="P65" s="152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0" t="n">
        <v>71982.0239146028</v>
      </c>
      <c r="E66" s="150" t="n">
        <v>82024.6014776844</v>
      </c>
      <c r="F66" s="150" t="n">
        <v>69388.7038833267</v>
      </c>
      <c r="G66" s="150" t="n">
        <v>70827.9114600055</v>
      </c>
      <c r="H66" s="150" t="n">
        <v>67046.2134559483</v>
      </c>
      <c r="I66" s="150" t="n">
        <v>67618.8756122078</v>
      </c>
      <c r="J66" s="150" t="n">
        <v>72386.6848916103</v>
      </c>
      <c r="K66" s="150" t="n">
        <v>71166.0147496731</v>
      </c>
      <c r="L66" s="150" t="n">
        <v>70183.3905244868</v>
      </c>
      <c r="M66" s="150" t="n">
        <v>67008.1555488193</v>
      </c>
      <c r="N66" s="150" t="n">
        <v>60948.2457574442</v>
      </c>
      <c r="O66" s="150" t="n">
        <v>66236.1780587496</v>
      </c>
      <c r="P66" s="152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0" t="n">
        <v>125170.866668291</v>
      </c>
      <c r="E67" s="150" t="n">
        <v>133654.49628997</v>
      </c>
      <c r="F67" s="150" t="n">
        <v>126017.606980585</v>
      </c>
      <c r="G67" s="150" t="n">
        <v>128947.753179814</v>
      </c>
      <c r="H67" s="150" t="n">
        <v>126290.300047651</v>
      </c>
      <c r="I67" s="150" t="n">
        <v>140721.839741583</v>
      </c>
      <c r="J67" s="150" t="n">
        <v>138898.843822205</v>
      </c>
      <c r="K67" s="150" t="n">
        <v>147894.763069095</v>
      </c>
      <c r="L67" s="150" t="n">
        <v>157180.85315876</v>
      </c>
      <c r="M67" s="150" t="n">
        <v>166471.483876261</v>
      </c>
      <c r="N67" s="150" t="n">
        <v>169579.575512594</v>
      </c>
      <c r="O67" s="150" t="n">
        <v>179459.850019697</v>
      </c>
      <c r="P67" s="152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0" t="n">
        <v>256279.335060379</v>
      </c>
      <c r="E68" s="150" t="n">
        <v>272877.971274186</v>
      </c>
      <c r="F68" s="150" t="n">
        <v>252116.713882129</v>
      </c>
      <c r="G68" s="150" t="n">
        <v>251870.483362392</v>
      </c>
      <c r="H68" s="150" t="n">
        <v>231965.505675982</v>
      </c>
      <c r="I68" s="150" t="n">
        <v>219174.897962841</v>
      </c>
      <c r="J68" s="150" t="n">
        <v>225689.875324116</v>
      </c>
      <c r="K68" s="150" t="n">
        <v>189250.606307004</v>
      </c>
      <c r="L68" s="150" t="n">
        <v>218487.147164879</v>
      </c>
      <c r="M68" s="150" t="n">
        <v>215032.237141346</v>
      </c>
      <c r="N68" s="150" t="n">
        <v>203847.189682441</v>
      </c>
      <c r="O68" s="150" t="n">
        <v>189818.742072114</v>
      </c>
      <c r="P68" s="152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0" t="n">
        <v>107207.216700537</v>
      </c>
      <c r="E69" s="150" t="n">
        <v>123598.837691895</v>
      </c>
      <c r="F69" s="150" t="n">
        <v>114237.86505477</v>
      </c>
      <c r="G69" s="150" t="n">
        <v>115870.984484415</v>
      </c>
      <c r="H69" s="150" t="n">
        <v>111299.696309267</v>
      </c>
      <c r="I69" s="150" t="n">
        <v>104039.009320737</v>
      </c>
      <c r="J69" s="150" t="n">
        <v>116024.368398958</v>
      </c>
      <c r="K69" s="150" t="n">
        <v>116943.836962555</v>
      </c>
      <c r="L69" s="150" t="n">
        <v>118852.063572093</v>
      </c>
      <c r="M69" s="150" t="n">
        <v>122577.058419107</v>
      </c>
      <c r="N69" s="150" t="n">
        <v>114850.127671527</v>
      </c>
      <c r="O69" s="150" t="n">
        <v>114474.890832609</v>
      </c>
      <c r="P69" s="152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0" t="n">
        <v>144255.733802746</v>
      </c>
      <c r="E70" s="150" t="n">
        <v>167012.554849033</v>
      </c>
      <c r="F70" s="150" t="n">
        <v>158966.906955632</v>
      </c>
      <c r="G70" s="150" t="n">
        <v>162018.007979953</v>
      </c>
      <c r="H70" s="150" t="n">
        <v>158224.064061554</v>
      </c>
      <c r="I70" s="150" t="n">
        <v>153396.612963504</v>
      </c>
      <c r="J70" s="150" t="n">
        <v>167405.005859026</v>
      </c>
      <c r="K70" s="150" t="n">
        <v>170002.980099081</v>
      </c>
      <c r="L70" s="150" t="n">
        <v>174489.466589504</v>
      </c>
      <c r="M70" s="150" t="n">
        <v>178959.236741575</v>
      </c>
      <c r="N70" s="150" t="n">
        <v>170919.384829401</v>
      </c>
      <c r="O70" s="150" t="n">
        <v>155904.681297693</v>
      </c>
      <c r="P70" s="152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0" t="n">
        <v>217104.572167714</v>
      </c>
      <c r="E71" s="150" t="n">
        <v>236792.685539466</v>
      </c>
      <c r="F71" s="150" t="n">
        <v>225354.558943684</v>
      </c>
      <c r="G71" s="150" t="n">
        <v>239774.127812853</v>
      </c>
      <c r="H71" s="150" t="n">
        <v>254671.889004132</v>
      </c>
      <c r="I71" s="150" t="n">
        <v>238660.937779633</v>
      </c>
      <c r="J71" s="150" t="n">
        <v>238969.437418125</v>
      </c>
      <c r="K71" s="150" t="n">
        <v>324622.440907292</v>
      </c>
      <c r="L71" s="150" t="n">
        <v>231332.847064572</v>
      </c>
      <c r="M71" s="150" t="n">
        <v>218825.580655254</v>
      </c>
      <c r="N71" s="150" t="n">
        <v>205334.135973077</v>
      </c>
      <c r="O71" s="150" t="n">
        <v>213794.853394013</v>
      </c>
      <c r="P71" s="152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0" t="n">
        <v>27299.0610229527</v>
      </c>
      <c r="E72" s="150" t="n">
        <v>30974.0495869798</v>
      </c>
      <c r="F72" s="150" t="n">
        <v>27887.8169549821</v>
      </c>
      <c r="G72" s="150" t="n">
        <v>28393.0159614881</v>
      </c>
      <c r="H72" s="150" t="n">
        <v>28006.6814055887</v>
      </c>
      <c r="I72" s="150" t="n">
        <v>29864.203859617</v>
      </c>
      <c r="J72" s="150" t="n">
        <v>30629.3707671798</v>
      </c>
      <c r="K72" s="150" t="n">
        <v>31479.3247121365</v>
      </c>
      <c r="L72" s="150" t="n">
        <v>30479.5625644691</v>
      </c>
      <c r="M72" s="150" t="n">
        <v>19564.4064597869</v>
      </c>
      <c r="N72" s="150" t="n">
        <v>15420.6357397469</v>
      </c>
      <c r="O72" s="150" t="n">
        <v>16457.3846488704</v>
      </c>
      <c r="P72" s="152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0" t="n">
        <v>47216.2361322982</v>
      </c>
      <c r="E73" s="150" t="n">
        <v>49266.7405507288</v>
      </c>
      <c r="F73" s="150" t="n">
        <v>48856.2137348592</v>
      </c>
      <c r="G73" s="150" t="n">
        <v>51448.4078313787</v>
      </c>
      <c r="H73" s="150" t="n">
        <v>52543.1205622989</v>
      </c>
      <c r="I73" s="150" t="n">
        <v>54170.6965594583</v>
      </c>
      <c r="J73" s="150" t="n">
        <v>57806.2518079423</v>
      </c>
      <c r="K73" s="150" t="n">
        <v>60882.5187449282</v>
      </c>
      <c r="L73" s="150" t="n">
        <v>60260.2555211962</v>
      </c>
      <c r="M73" s="150" t="n">
        <v>62027.4338949933</v>
      </c>
      <c r="N73" s="150" t="n">
        <v>58707.1592190248</v>
      </c>
      <c r="O73" s="150" t="n">
        <v>61187.9689832604</v>
      </c>
      <c r="P73" s="152" t="n">
        <v>69</v>
      </c>
    </row>
    <row r="74" s="114" customFormat="true" ht="6" hidden="false" customHeight="true" outlineLevel="0" collapsed="false">
      <c r="A74" s="101"/>
      <c r="B74" s="200"/>
      <c r="C74" s="201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2"/>
    </row>
    <row r="75" s="114" customFormat="true" ht="12.75" hidden="false" customHeight="true" outlineLevel="0" collapsed="false">
      <c r="A75" s="101" t="n">
        <v>70</v>
      </c>
      <c r="B75" s="148"/>
      <c r="C75" s="175" t="s">
        <v>410</v>
      </c>
      <c r="D75" s="202" t="n">
        <v>18528447.5865283</v>
      </c>
      <c r="E75" s="202" t="n">
        <v>18777930.6140691</v>
      </c>
      <c r="F75" s="202" t="n">
        <v>18416599.977286</v>
      </c>
      <c r="G75" s="202" t="n">
        <v>18627201.594001</v>
      </c>
      <c r="H75" s="202" t="n">
        <v>18385232.0476766</v>
      </c>
      <c r="I75" s="202" t="n">
        <v>18728226.4694813</v>
      </c>
      <c r="J75" s="202" t="n">
        <v>18582210.057154</v>
      </c>
      <c r="K75" s="202" t="n">
        <v>18465164.4034264</v>
      </c>
      <c r="L75" s="202" t="n">
        <v>18812096.4755869</v>
      </c>
      <c r="M75" s="202" t="n">
        <v>19298501.5837373</v>
      </c>
      <c r="N75" s="202" t="n">
        <v>19490382.4972571</v>
      </c>
      <c r="O75" s="202" t="n">
        <v>19656334.9792379</v>
      </c>
      <c r="P75" s="152" t="n">
        <v>70</v>
      </c>
    </row>
    <row r="76" s="114" customFormat="true" ht="12.95" hidden="false" customHeight="true" outlineLevel="0" collapsed="false">
      <c r="A76" s="101" t="n">
        <v>71</v>
      </c>
      <c r="B76" s="148"/>
      <c r="C76" s="203" t="s">
        <v>411</v>
      </c>
      <c r="D76" s="150" t="n">
        <v>3893256.4091737</v>
      </c>
      <c r="E76" s="150" t="n">
        <v>4148005.10085012</v>
      </c>
      <c r="F76" s="150" t="n">
        <v>4122035.44985586</v>
      </c>
      <c r="G76" s="150" t="n">
        <v>4043042.78300029</v>
      </c>
      <c r="H76" s="150" t="n">
        <v>3889903.5034591</v>
      </c>
      <c r="I76" s="150" t="n">
        <v>3827375.13615749</v>
      </c>
      <c r="J76" s="150" t="n">
        <v>4121220.82019765</v>
      </c>
      <c r="K76" s="150" t="n">
        <v>3969617.97803567</v>
      </c>
      <c r="L76" s="150" t="n">
        <v>3976446.50055749</v>
      </c>
      <c r="M76" s="150" t="n">
        <v>3928870.93771146</v>
      </c>
      <c r="N76" s="150" t="n">
        <v>3836405.70508503</v>
      </c>
      <c r="O76" s="150" t="n">
        <v>3865933.83813199</v>
      </c>
      <c r="P76" s="152" t="n">
        <v>71</v>
      </c>
    </row>
    <row r="77" s="114" customFormat="true" ht="12.75" hidden="false" customHeight="true" outlineLevel="0" collapsed="false">
      <c r="A77" s="101" t="n">
        <v>72</v>
      </c>
      <c r="B77" s="148"/>
      <c r="C77" s="204" t="s">
        <v>412</v>
      </c>
      <c r="D77" s="202" t="n">
        <v>22421703.995702</v>
      </c>
      <c r="E77" s="202" t="n">
        <v>22925935.7149192</v>
      </c>
      <c r="F77" s="202" t="n">
        <v>22538635.4271418</v>
      </c>
      <c r="G77" s="202" t="n">
        <v>22670244.3770013</v>
      </c>
      <c r="H77" s="202" t="n">
        <v>22275135.5511357</v>
      </c>
      <c r="I77" s="202" t="n">
        <v>22555601.6056387</v>
      </c>
      <c r="J77" s="202" t="n">
        <v>22703430.8773517</v>
      </c>
      <c r="K77" s="202" t="n">
        <v>22434782.3814621</v>
      </c>
      <c r="L77" s="202" t="n">
        <v>22788542.9761444</v>
      </c>
      <c r="M77" s="202" t="n">
        <v>23227372.5214488</v>
      </c>
      <c r="N77" s="202" t="n">
        <v>23326788.2023422</v>
      </c>
      <c r="O77" s="202" t="n">
        <v>23522268.8173699</v>
      </c>
      <c r="P77" s="152" t="n">
        <v>72</v>
      </c>
    </row>
    <row r="78" s="114" customFormat="true" ht="12.95" hidden="false" customHeight="true" outlineLevel="0" collapsed="false">
      <c r="A78" s="101" t="n">
        <v>73</v>
      </c>
      <c r="B78" s="148"/>
      <c r="C78" s="205" t="s">
        <v>413</v>
      </c>
      <c r="D78" s="150" t="n">
        <v>-166367</v>
      </c>
      <c r="E78" s="150" t="n">
        <v>-194351</v>
      </c>
      <c r="F78" s="150" t="n">
        <v>-32361</v>
      </c>
      <c r="G78" s="150" t="n">
        <v>17797</v>
      </c>
      <c r="H78" s="150" t="n">
        <v>-67818</v>
      </c>
      <c r="I78" s="150" t="n">
        <v>-239086</v>
      </c>
      <c r="J78" s="150" t="n">
        <v>-131777</v>
      </c>
      <c r="K78" s="150" t="n">
        <v>-175944</v>
      </c>
      <c r="L78" s="150" t="n">
        <v>-59614</v>
      </c>
      <c r="M78" s="150" t="n">
        <v>76140</v>
      </c>
      <c r="N78" s="150" t="n">
        <v>62286.715</v>
      </c>
      <c r="O78" s="150" t="n">
        <v>62960.501</v>
      </c>
      <c r="P78" s="152" t="n">
        <v>73</v>
      </c>
    </row>
    <row r="79" s="114" customFormat="true" ht="12.95" hidden="false" customHeight="true" outlineLevel="0" collapsed="false">
      <c r="A79" s="101" t="n">
        <v>74</v>
      </c>
      <c r="B79" s="148"/>
      <c r="C79" s="205" t="s">
        <v>414</v>
      </c>
      <c r="D79" s="150" t="n">
        <v>164457</v>
      </c>
      <c r="E79" s="150" t="n">
        <v>144842</v>
      </c>
      <c r="F79" s="150" t="n">
        <v>146534</v>
      </c>
      <c r="G79" s="150" t="n">
        <v>149499</v>
      </c>
      <c r="H79" s="150" t="n">
        <v>149183</v>
      </c>
      <c r="I79" s="150" t="n">
        <v>170832.064</v>
      </c>
      <c r="J79" s="150" t="n">
        <v>194347.094</v>
      </c>
      <c r="K79" s="150" t="n">
        <v>170204</v>
      </c>
      <c r="L79" s="150" t="n">
        <v>179283</v>
      </c>
      <c r="M79" s="150" t="n">
        <v>193660</v>
      </c>
      <c r="N79" s="150" t="n">
        <v>185775.28</v>
      </c>
      <c r="O79" s="150" t="n">
        <v>198550</v>
      </c>
      <c r="P79" s="152" t="n">
        <v>74</v>
      </c>
    </row>
    <row r="80" s="114" customFormat="true" ht="12.95" hidden="false" customHeight="true" outlineLevel="0" collapsed="false">
      <c r="A80" s="101" t="n">
        <v>75</v>
      </c>
      <c r="B80" s="148"/>
      <c r="C80" s="205" t="s">
        <v>415</v>
      </c>
      <c r="D80" s="150" t="n">
        <v>1189954.60166629</v>
      </c>
      <c r="E80" s="150" t="n">
        <v>1236325.8346005</v>
      </c>
      <c r="F80" s="150" t="n">
        <v>1261712.95722582</v>
      </c>
      <c r="G80" s="150" t="n">
        <v>1304842.12236692</v>
      </c>
      <c r="H80" s="150" t="n">
        <v>1453093.24051255</v>
      </c>
      <c r="I80" s="150" t="n">
        <v>1759529.15569438</v>
      </c>
      <c r="J80" s="150" t="n">
        <v>1543340.23873979</v>
      </c>
      <c r="K80" s="150" t="n">
        <v>1602882.73922218</v>
      </c>
      <c r="L80" s="150" t="n">
        <v>1642301.0129836</v>
      </c>
      <c r="M80" s="150" t="n">
        <v>1900280.59821587</v>
      </c>
      <c r="N80" s="150" t="n">
        <v>2070268.81930728</v>
      </c>
      <c r="O80" s="150" t="n">
        <v>2220390.09079036</v>
      </c>
      <c r="P80" s="152" t="n">
        <v>75</v>
      </c>
    </row>
    <row r="81" s="114" customFormat="true" ht="12.95" hidden="false" customHeight="true" outlineLevel="0" collapsed="false">
      <c r="A81" s="101" t="n">
        <v>76</v>
      </c>
      <c r="B81" s="148"/>
      <c r="C81" s="205" t="s">
        <v>416</v>
      </c>
      <c r="D81" s="150" t="n">
        <v>16481</v>
      </c>
      <c r="E81" s="150" t="n">
        <v>38649</v>
      </c>
      <c r="F81" s="150" t="n">
        <v>77851</v>
      </c>
      <c r="G81" s="150" t="n">
        <v>68531.726</v>
      </c>
      <c r="H81" s="150" t="n">
        <v>65924.587795049</v>
      </c>
      <c r="I81" s="150" t="n">
        <v>52406.4479082864</v>
      </c>
      <c r="J81" s="150" t="n">
        <v>87667.9031923715</v>
      </c>
      <c r="K81" s="150" t="n">
        <v>102864</v>
      </c>
      <c r="L81" s="150" t="n">
        <v>44840</v>
      </c>
      <c r="M81" s="150" t="n">
        <v>25583</v>
      </c>
      <c r="N81" s="150" t="n">
        <v>134357.0905</v>
      </c>
      <c r="O81" s="150" t="n">
        <v>74544.506902245</v>
      </c>
      <c r="P81" s="152" t="n">
        <v>76</v>
      </c>
    </row>
    <row r="82" s="114" customFormat="true" ht="12.75" hidden="false" customHeight="true" outlineLevel="0" collapsed="false">
      <c r="A82" s="101" t="n">
        <v>77</v>
      </c>
      <c r="B82" s="148"/>
      <c r="C82" s="204" t="s">
        <v>417</v>
      </c>
      <c r="D82" s="202" t="n">
        <v>23626229.5973683</v>
      </c>
      <c r="E82" s="202" t="n">
        <v>24151401.5495197</v>
      </c>
      <c r="F82" s="202" t="n">
        <v>23992372.3843677</v>
      </c>
      <c r="G82" s="202" t="n">
        <v>24210914.2253682</v>
      </c>
      <c r="H82" s="202" t="n">
        <v>23875518.3794433</v>
      </c>
      <c r="I82" s="202" t="n">
        <v>24299283.2732414</v>
      </c>
      <c r="J82" s="202" t="n">
        <v>24397009.1132839</v>
      </c>
      <c r="K82" s="202" t="n">
        <v>24134789.1206843</v>
      </c>
      <c r="L82" s="202" t="n">
        <v>24595352.989128</v>
      </c>
      <c r="M82" s="202" t="n">
        <v>25423036.1196647</v>
      </c>
      <c r="N82" s="202" t="n">
        <v>25779476.1071494</v>
      </c>
      <c r="O82" s="202" t="n">
        <v>26078713.9160625</v>
      </c>
      <c r="P82" s="152" t="n">
        <v>77</v>
      </c>
    </row>
    <row r="83" s="114" customFormat="true" ht="12.95" hidden="false" customHeight="true" outlineLevel="0" collapsed="false">
      <c r="A83" s="101" t="n">
        <v>78</v>
      </c>
      <c r="B83" s="148"/>
      <c r="C83" s="205" t="s">
        <v>188</v>
      </c>
      <c r="D83" s="150" t="n">
        <v>12559570</v>
      </c>
      <c r="E83" s="150" t="n">
        <v>12417615</v>
      </c>
      <c r="F83" s="150" t="n">
        <v>12134689</v>
      </c>
      <c r="G83" s="150" t="n">
        <v>12150568</v>
      </c>
      <c r="H83" s="150" t="n">
        <v>11935978</v>
      </c>
      <c r="I83" s="150" t="n">
        <v>12099262.758</v>
      </c>
      <c r="J83" s="150" t="n">
        <v>11874407.028</v>
      </c>
      <c r="K83" s="150" t="n">
        <v>11902581</v>
      </c>
      <c r="L83" s="150" t="n">
        <v>12102592</v>
      </c>
      <c r="M83" s="150" t="n">
        <v>12571882</v>
      </c>
      <c r="N83" s="150" t="n">
        <v>12797786.853</v>
      </c>
      <c r="O83" s="150" t="n">
        <v>12798159.571141</v>
      </c>
      <c r="P83" s="152" t="n">
        <v>78</v>
      </c>
    </row>
    <row r="84" s="114" customFormat="true" ht="12.95" hidden="false" customHeight="true" outlineLevel="0" collapsed="false">
      <c r="A84" s="101" t="n">
        <v>79</v>
      </c>
      <c r="B84" s="148"/>
      <c r="C84" s="205" t="s">
        <v>418</v>
      </c>
      <c r="D84" s="150" t="n">
        <v>11066659.6693918</v>
      </c>
      <c r="E84" s="150" t="n">
        <v>11733786.3177601</v>
      </c>
      <c r="F84" s="150" t="n">
        <v>11857683.131484</v>
      </c>
      <c r="G84" s="150" t="n">
        <v>12060346.0479655</v>
      </c>
      <c r="H84" s="150" t="n">
        <v>11939540.5137854</v>
      </c>
      <c r="I84" s="150" t="n">
        <v>12200020.2411603</v>
      </c>
      <c r="J84" s="150" t="n">
        <v>12522601.569599</v>
      </c>
      <c r="K84" s="150" t="n">
        <v>12232207.5359205</v>
      </c>
      <c r="L84" s="150" t="n">
        <v>12492760.3472605</v>
      </c>
      <c r="M84" s="150" t="n">
        <v>12851154.0604891</v>
      </c>
      <c r="N84" s="150" t="n">
        <v>12981688.9573308</v>
      </c>
      <c r="O84" s="150" t="n">
        <v>13280555.592365</v>
      </c>
      <c r="P84" s="152" t="n">
        <v>79</v>
      </c>
    </row>
    <row r="85" s="114" customFormat="true" ht="12.75" hidden="false" customHeight="true" outlineLevel="0" collapsed="false">
      <c r="A85" s="101" t="n">
        <v>80</v>
      </c>
      <c r="B85" s="148"/>
      <c r="C85" s="204" t="s">
        <v>419</v>
      </c>
      <c r="D85" s="202" t="n">
        <v>23626229.6693918</v>
      </c>
      <c r="E85" s="202" t="n">
        <v>24151401.3177601</v>
      </c>
      <c r="F85" s="202" t="n">
        <v>23992372.131484</v>
      </c>
      <c r="G85" s="202" t="n">
        <v>24210914.0479655</v>
      </c>
      <c r="H85" s="202" t="n">
        <v>23875518.5137854</v>
      </c>
      <c r="I85" s="202" t="n">
        <v>24299282.9991603</v>
      </c>
      <c r="J85" s="202" t="n">
        <v>24397008.597599</v>
      </c>
      <c r="K85" s="202" t="n">
        <v>24134788.5359205</v>
      </c>
      <c r="L85" s="202" t="n">
        <v>24595352.3472605</v>
      </c>
      <c r="M85" s="202" t="n">
        <v>25423036.0604891</v>
      </c>
      <c r="N85" s="202" t="n">
        <v>25779475.8103308</v>
      </c>
      <c r="O85" s="202" t="n">
        <v>26078715.1635061</v>
      </c>
      <c r="P85" s="152" t="n">
        <v>80</v>
      </c>
    </row>
    <row r="86" customFormat="false" ht="6" hidden="false" customHeight="true" outlineLevel="0" collapsed="false">
      <c r="A86" s="88"/>
      <c r="B86" s="179" t="s">
        <v>288</v>
      </c>
      <c r="C86" s="206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88"/>
    </row>
    <row r="87" customFormat="false" ht="11.25" hidden="false" customHeight="true" outlineLevel="0" collapsed="false">
      <c r="B87" s="123" t="s">
        <v>289</v>
      </c>
      <c r="C87" s="170"/>
    </row>
    <row r="88" customFormat="false" ht="11.25" hidden="false" customHeight="true" outlineLevel="0" collapsed="false">
      <c r="B88" s="123" t="s">
        <v>420</v>
      </c>
      <c r="C88" s="170"/>
      <c r="N88" s="208"/>
      <c r="O88" s="208"/>
    </row>
    <row r="89" customFormat="false" ht="10.5" hidden="false" customHeight="true" outlineLevel="0" collapsed="false">
      <c r="B89" s="170" t="s">
        <v>421</v>
      </c>
      <c r="C89" s="209"/>
    </row>
    <row r="90" customFormat="false" ht="12" hidden="false" customHeight="true" outlineLevel="0" collapsed="false">
      <c r="B90" s="170"/>
      <c r="C90" s="209"/>
      <c r="H90" s="210"/>
    </row>
    <row r="91" customFormat="false" ht="12" hidden="false" customHeight="true" outlineLevel="0" collapsed="false">
      <c r="B91" s="170"/>
      <c r="C91" s="209"/>
    </row>
    <row r="92" customFormat="false" ht="12" hidden="false" customHeight="true" outlineLevel="0" collapsed="false">
      <c r="B92" s="170"/>
      <c r="C92" s="209"/>
    </row>
    <row r="93" customFormat="false" ht="12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  <c r="D97" s="211"/>
      <c r="E97" s="211"/>
      <c r="F97" s="211"/>
      <c r="G97" s="211"/>
      <c r="H97" s="211"/>
      <c r="I97" s="211"/>
      <c r="J97" s="211"/>
      <c r="K97" s="211"/>
      <c r="L97" s="211"/>
      <c r="M97" s="211"/>
      <c r="N97" s="211"/>
      <c r="O97" s="211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B184" s="170"/>
      <c r="C184" s="209"/>
    </row>
    <row r="185" customFormat="false" ht="15" hidden="false" customHeight="true" outlineLevel="0" collapsed="false">
      <c r="B185" s="170"/>
      <c r="C185" s="209"/>
    </row>
    <row r="186" customFormat="false" ht="15" hidden="false" customHeight="true" outlineLevel="0" collapsed="false">
      <c r="B186" s="170"/>
      <c r="C186" s="209"/>
    </row>
    <row r="187" customFormat="false" ht="15" hidden="false" customHeight="true" outlineLevel="0" collapsed="false">
      <c r="B187" s="170"/>
      <c r="C187" s="209"/>
    </row>
    <row r="188" customFormat="false" ht="15" hidden="false" customHeight="true" outlineLevel="0" collapsed="false">
      <c r="B188" s="170"/>
      <c r="C188" s="209"/>
    </row>
    <row r="189" customFormat="false" ht="15" hidden="false" customHeight="true" outlineLevel="0" collapsed="false">
      <c r="B189" s="170"/>
      <c r="C189" s="209"/>
    </row>
    <row r="190" customFormat="false" ht="15" hidden="false" customHeight="true" outlineLevel="0" collapsed="false">
      <c r="B190" s="170"/>
      <c r="C190" s="209"/>
    </row>
    <row r="191" customFormat="false" ht="15" hidden="false" customHeight="true" outlineLevel="0" collapsed="false">
      <c r="B191" s="170"/>
      <c r="C191" s="209"/>
    </row>
    <row r="192" customFormat="false" ht="15" hidden="false" customHeight="true" outlineLevel="0" collapsed="false">
      <c r="B192" s="170"/>
      <c r="C192" s="209"/>
    </row>
    <row r="193" customFormat="false" ht="15" hidden="false" customHeight="true" outlineLevel="0" collapsed="false">
      <c r="B193" s="170"/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>
      <c r="C211" s="209"/>
    </row>
    <row r="212" customFormat="false" ht="15" hidden="false" customHeight="true" outlineLevel="0" collapsed="false">
      <c r="C212" s="209"/>
    </row>
    <row r="213" customFormat="false" ht="15" hidden="false" customHeight="true" outlineLevel="0" collapsed="false">
      <c r="C213" s="209"/>
    </row>
    <row r="214" customFormat="false" ht="15" hidden="false" customHeight="true" outlineLevel="0" collapsed="false">
      <c r="C214" s="209"/>
    </row>
    <row r="215" customFormat="false" ht="15" hidden="false" customHeight="true" outlineLevel="0" collapsed="false">
      <c r="C215" s="209"/>
    </row>
    <row r="216" customFormat="false" ht="15" hidden="false" customHeight="true" outlineLevel="0" collapsed="false">
      <c r="C216" s="209"/>
    </row>
    <row r="217" customFormat="false" ht="15" hidden="false" customHeight="true" outlineLevel="0" collapsed="false">
      <c r="C217" s="209"/>
    </row>
    <row r="218" customFormat="false" ht="15" hidden="false" customHeight="true" outlineLevel="0" collapsed="false">
      <c r="C218" s="209"/>
    </row>
    <row r="219" customFormat="false" ht="15" hidden="false" customHeight="true" outlineLevel="0" collapsed="false">
      <c r="C219" s="209"/>
    </row>
    <row r="220" customFormat="false" ht="15" hidden="false" customHeight="true" outlineLevel="0" collapsed="false">
      <c r="C220" s="209"/>
    </row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8.7"/>
    <col collapsed="false" customWidth="true" hidden="false" outlineLevel="0" max="3" min="3" style="124" width="69.13"/>
    <col collapsed="false" customWidth="true" hidden="false" outlineLevel="0" max="15" min="4" style="124" width="8.7"/>
    <col collapsed="false" customWidth="true" hidden="false" outlineLevel="0" max="16" min="16" style="124" width="3.85"/>
    <col collapsed="false" customWidth="false" hidden="false" outlineLevel="0" max="257" min="17" style="124" width="11.42"/>
  </cols>
  <sheetData>
    <row r="1" s="184" customFormat="true" ht="19.5" hidden="false" customHeight="true" outlineLevel="0" collapsed="false">
      <c r="A1" s="129" t="s">
        <v>422</v>
      </c>
      <c r="B1" s="130"/>
      <c r="C1" s="130"/>
      <c r="E1" s="185"/>
      <c r="F1" s="185"/>
      <c r="G1" s="185"/>
      <c r="H1" s="185"/>
      <c r="I1" s="129"/>
      <c r="J1" s="130"/>
      <c r="K1" s="130"/>
    </row>
    <row r="2" s="129" customFormat="true" ht="19.5" hidden="false" customHeight="true" outlineLevel="0" collapsed="false">
      <c r="A2" s="165" t="s">
        <v>423</v>
      </c>
      <c r="B2" s="165"/>
      <c r="C2" s="186"/>
      <c r="E2" s="212"/>
      <c r="F2" s="212"/>
      <c r="G2" s="212"/>
      <c r="H2" s="212"/>
      <c r="I2" s="165"/>
      <c r="J2" s="165"/>
      <c r="K2" s="186"/>
    </row>
    <row r="3" customFormat="false" ht="12.75" hidden="false" customHeight="true" outlineLevel="0" collapsed="false">
      <c r="C3" s="187"/>
      <c r="D3" s="188"/>
      <c r="H3" s="188"/>
    </row>
    <row r="4" s="189" customFormat="true" ht="25.5" hidden="false" customHeight="true" outlineLevel="0" collapsed="false">
      <c r="A4" s="58" t="s">
        <v>155</v>
      </c>
      <c r="B4" s="140" t="s">
        <v>300</v>
      </c>
      <c r="C4" s="140" t="s">
        <v>301</v>
      </c>
      <c r="D4" s="139" t="n">
        <v>1995</v>
      </c>
      <c r="E4" s="139" t="n">
        <v>1996</v>
      </c>
      <c r="F4" s="140" t="n">
        <v>1997</v>
      </c>
      <c r="G4" s="140" t="n">
        <v>1998</v>
      </c>
      <c r="H4" s="141" t="n">
        <v>1999</v>
      </c>
      <c r="I4" s="139" t="n">
        <v>2000</v>
      </c>
      <c r="J4" s="140" t="n">
        <v>2001</v>
      </c>
      <c r="K4" s="141" t="n">
        <v>2002</v>
      </c>
      <c r="L4" s="140" t="n">
        <v>2003</v>
      </c>
      <c r="M4" s="141" t="n">
        <v>2004</v>
      </c>
      <c r="N4" s="141" t="n">
        <v>2005</v>
      </c>
      <c r="O4" s="141" t="n">
        <v>2006</v>
      </c>
      <c r="P4" s="64" t="s">
        <v>155</v>
      </c>
    </row>
    <row r="5" s="114" customFormat="true" ht="15" hidden="false" customHeight="true" outlineLevel="0" collapsed="false">
      <c r="A5" s="166" t="n">
        <v>1</v>
      </c>
      <c r="B5" s="190" t="s">
        <v>302</v>
      </c>
      <c r="C5" s="191" t="s">
        <v>303</v>
      </c>
      <c r="D5" s="151" t="n">
        <f aca="false">IF(AND(ISNUMBER('5.2.2.1'!D5),('5.2.2.1'!$D5)&gt;0),'5.2.2.1'!D5/'5.2.2.1'!$D5*100,0)</f>
        <v>100</v>
      </c>
      <c r="E5" s="151" t="n">
        <f aca="false">IF(AND(ISNUMBER('5.2.2.1'!E5),('5.2.2.1'!$D5)&gt;0),'5.2.2.1'!E5/'5.2.2.1'!$D5*100,0)</f>
        <v>103.354422107004</v>
      </c>
      <c r="F5" s="151" t="n">
        <f aca="false">IF(AND(ISNUMBER('5.2.2.1'!F5),('5.2.2.1'!$D5)&gt;0),'5.2.2.1'!F5/'5.2.2.1'!$D5*100,0)</f>
        <v>95.2221139526543</v>
      </c>
      <c r="G5" s="151" t="n">
        <f aca="false">IF(AND(ISNUMBER('5.2.2.1'!G5),('5.2.2.1'!$D5)&gt;0),'5.2.2.1'!G5/'5.2.2.1'!$D5*100,0)</f>
        <v>91.5609942771932</v>
      </c>
      <c r="H5" s="151" t="n">
        <f aca="false">IF(AND(ISNUMBER('5.2.2.1'!H5),('5.2.2.1'!$D5)&gt;0),'5.2.2.1'!H5/'5.2.2.1'!$D5*100,0)</f>
        <v>89.1738677705233</v>
      </c>
      <c r="I5" s="151" t="n">
        <f aca="false">IF(AND(ISNUMBER('5.2.2.1'!I5),('5.2.2.1'!$D5)&gt;0),'5.2.2.1'!I5/'5.2.2.1'!$D5*100,0)</f>
        <v>86.3573681492563</v>
      </c>
      <c r="J5" s="151" t="n">
        <f aca="false">IF(AND(ISNUMBER('5.2.2.1'!J5),('5.2.2.1'!$D5)&gt;0),'5.2.2.1'!J5/'5.2.2.1'!$D5*100,0)</f>
        <v>87.1607136584244</v>
      </c>
      <c r="K5" s="151" t="n">
        <f aca="false">IF(AND(ISNUMBER('5.2.2.1'!K5),('5.2.2.1'!$D5)&gt;0),'5.2.2.1'!K5/'5.2.2.1'!$D5*100,0)</f>
        <v>84.5629333134542</v>
      </c>
      <c r="L5" s="151" t="n">
        <f aca="false">IF(AND(ISNUMBER('5.2.2.1'!L5),('5.2.2.1'!$D5)&gt;0),'5.2.2.1'!L5/'5.2.2.1'!$D5*100,0)</f>
        <v>81.6974270429285</v>
      </c>
      <c r="M5" s="151" t="n">
        <f aca="false">IF(AND(ISNUMBER('5.2.2.1'!M5),('5.2.2.1'!$D5)&gt;0),'5.2.2.1'!M5/'5.2.2.1'!$D5*100,0)</f>
        <v>82.110462223453</v>
      </c>
      <c r="N5" s="151" t="n">
        <f aca="false">IF(AND(ISNUMBER('5.2.2.1'!N5),('5.2.2.1'!$D5)&gt;0),'5.2.2.1'!N5/'5.2.2.1'!$D5*100,0)</f>
        <v>80.9080993744956</v>
      </c>
      <c r="O5" s="151" t="n">
        <f aca="false">IF(AND(ISNUMBER('5.2.2.1'!O5),('5.2.2.1'!$D5)&gt;0),'5.2.2.1'!O5/'5.2.2.1'!$D5*100,0)</f>
        <v>75.2053298362015</v>
      </c>
      <c r="P5" s="192" t="n">
        <v>1</v>
      </c>
    </row>
    <row r="6" s="114" customFormat="true" ht="12.95" hidden="false" customHeight="true" outlineLevel="0" collapsed="false">
      <c r="A6" s="174" t="n">
        <v>2</v>
      </c>
      <c r="B6" s="190" t="s">
        <v>304</v>
      </c>
      <c r="C6" s="193" t="s">
        <v>305</v>
      </c>
      <c r="D6" s="151" t="n">
        <f aca="false">IF(AND(ISNUMBER('5.2.2.1'!D6),('5.2.2.1'!$D6)&gt;0),'5.2.2.1'!D6/'5.2.2.1'!$D6*100,0)</f>
        <v>100</v>
      </c>
      <c r="E6" s="151" t="n">
        <f aca="false">IF(AND(ISNUMBER('5.2.2.1'!E6),('5.2.2.1'!$D6)&gt;0),'5.2.2.1'!E6/'5.2.2.1'!$D6*100,0)</f>
        <v>95.5567813579424</v>
      </c>
      <c r="F6" s="151" t="n">
        <f aca="false">IF(AND(ISNUMBER('5.2.2.1'!F6),('5.2.2.1'!$D6)&gt;0),'5.2.2.1'!F6/'5.2.2.1'!$D6*100,0)</f>
        <v>87.287763903555</v>
      </c>
      <c r="G6" s="151" t="n">
        <f aca="false">IF(AND(ISNUMBER('5.2.2.1'!G6),('5.2.2.1'!$D6)&gt;0),'5.2.2.1'!G6/'5.2.2.1'!$D6*100,0)</f>
        <v>79.7741335881058</v>
      </c>
      <c r="H6" s="151" t="n">
        <f aca="false">IF(AND(ISNUMBER('5.2.2.1'!H6),('5.2.2.1'!$D6)&gt;0),'5.2.2.1'!H6/'5.2.2.1'!$D6*100,0)</f>
        <v>88.6881390469025</v>
      </c>
      <c r="I6" s="151" t="n">
        <f aca="false">IF(AND(ISNUMBER('5.2.2.1'!I6),('5.2.2.1'!$D6)&gt;0),'5.2.2.1'!I6/'5.2.2.1'!$D6*100,0)</f>
        <v>81.8605419398466</v>
      </c>
      <c r="J6" s="151" t="n">
        <f aca="false">IF(AND(ISNUMBER('5.2.2.1'!J6),('5.2.2.1'!$D6)&gt;0),'5.2.2.1'!J6/'5.2.2.1'!$D6*100,0)</f>
        <v>75.8980240220512</v>
      </c>
      <c r="K6" s="151" t="n">
        <f aca="false">IF(AND(ISNUMBER('5.2.2.1'!K6),('5.2.2.1'!$D6)&gt;0),'5.2.2.1'!K6/'5.2.2.1'!$D6*100,0)</f>
        <v>74.7045247295386</v>
      </c>
      <c r="L6" s="151" t="n">
        <f aca="false">IF(AND(ISNUMBER('5.2.2.1'!L6),('5.2.2.1'!$D6)&gt;0),'5.2.2.1'!L6/'5.2.2.1'!$D6*100,0)</f>
        <v>70.9479131411449</v>
      </c>
      <c r="M6" s="151" t="n">
        <f aca="false">IF(AND(ISNUMBER('5.2.2.1'!M6),('5.2.2.1'!$D6)&gt;0),'5.2.2.1'!M6/'5.2.2.1'!$D6*100,0)</f>
        <v>69.0082774569136</v>
      </c>
      <c r="N6" s="151" t="n">
        <f aca="false">IF(AND(ISNUMBER('5.2.2.1'!N6),('5.2.2.1'!$D6)&gt;0),'5.2.2.1'!N6/'5.2.2.1'!$D6*100,0)</f>
        <v>73.3497694976381</v>
      </c>
      <c r="O6" s="151" t="n">
        <f aca="false">IF(AND(ISNUMBER('5.2.2.1'!O6),('5.2.2.1'!$D6)&gt;0),'5.2.2.1'!O6/'5.2.2.1'!$D6*100,0)</f>
        <v>60.013593452662</v>
      </c>
      <c r="P6" s="152" t="n">
        <v>2</v>
      </c>
    </row>
    <row r="7" s="114" customFormat="true" ht="12.95" hidden="false" customHeight="true" outlineLevel="0" collapsed="false">
      <c r="A7" s="174" t="n">
        <v>3</v>
      </c>
      <c r="B7" s="190" t="s">
        <v>306</v>
      </c>
      <c r="C7" s="193" t="s">
        <v>307</v>
      </c>
      <c r="D7" s="151" t="n">
        <f aca="false">IF(AND(ISNUMBER('5.2.2.1'!D7),('5.2.2.1'!$D7)&gt;0),'5.2.2.1'!D7/'5.2.2.1'!$D7*100,0)</f>
        <v>100</v>
      </c>
      <c r="E7" s="151" t="n">
        <f aca="false">IF(AND(ISNUMBER('5.2.2.1'!E7),('5.2.2.1'!$D7)&gt;0),'5.2.2.1'!E7/'5.2.2.1'!$D7*100,0)</f>
        <v>119.175444510434</v>
      </c>
      <c r="F7" s="151" t="n">
        <f aca="false">IF(AND(ISNUMBER('5.2.2.1'!F7),('5.2.2.1'!$D7)&gt;0),'5.2.2.1'!F7/'5.2.2.1'!$D7*100,0)</f>
        <v>78.2795842979193</v>
      </c>
      <c r="G7" s="151" t="n">
        <f aca="false">IF(AND(ISNUMBER('5.2.2.1'!G7),('5.2.2.1'!$D7)&gt;0),'5.2.2.1'!G7/'5.2.2.1'!$D7*100,0)</f>
        <v>104.378999084804</v>
      </c>
      <c r="H7" s="151" t="n">
        <f aca="false">IF(AND(ISNUMBER('5.2.2.1'!H7),('5.2.2.1'!$D7)&gt;0),'5.2.2.1'!H7/'5.2.2.1'!$D7*100,0)</f>
        <v>77.0430591183322</v>
      </c>
      <c r="I7" s="151" t="n">
        <f aca="false">IF(AND(ISNUMBER('5.2.2.1'!I7),('5.2.2.1'!$D7)&gt;0),'5.2.2.1'!I7/'5.2.2.1'!$D7*100,0)</f>
        <v>79.6592958674498</v>
      </c>
      <c r="J7" s="151" t="n">
        <f aca="false">IF(AND(ISNUMBER('5.2.2.1'!J7),('5.2.2.1'!$D7)&gt;0),'5.2.2.1'!J7/'5.2.2.1'!$D7*100,0)</f>
        <v>79.357367639842</v>
      </c>
      <c r="K7" s="151" t="n">
        <f aca="false">IF(AND(ISNUMBER('5.2.2.1'!K7),('5.2.2.1'!$D7)&gt;0),'5.2.2.1'!K7/'5.2.2.1'!$D7*100,0)</f>
        <v>81.3057938222997</v>
      </c>
      <c r="L7" s="151" t="n">
        <f aca="false">IF(AND(ISNUMBER('5.2.2.1'!L7),('5.2.2.1'!$D7)&gt;0),'5.2.2.1'!L7/'5.2.2.1'!$D7*100,0)</f>
        <v>79.2460474414605</v>
      </c>
      <c r="M7" s="151" t="n">
        <f aca="false">IF(AND(ISNUMBER('5.2.2.1'!M7),('5.2.2.1'!$D7)&gt;0),'5.2.2.1'!M7/'5.2.2.1'!$D7*100,0)</f>
        <v>70.3916672744822</v>
      </c>
      <c r="N7" s="151" t="n">
        <f aca="false">IF(AND(ISNUMBER('5.2.2.1'!N7),('5.2.2.1'!$D7)&gt;0),'5.2.2.1'!N7/'5.2.2.1'!$D7*100,0)</f>
        <v>79.1430310061382</v>
      </c>
      <c r="O7" s="151" t="n">
        <f aca="false">IF(AND(ISNUMBER('5.2.2.1'!O7),('5.2.2.1'!$D7)&gt;0),'5.2.2.1'!O7/'5.2.2.1'!$D7*100,0)</f>
        <v>53.6128951938993</v>
      </c>
      <c r="P7" s="152" t="n">
        <v>3</v>
      </c>
    </row>
    <row r="8" s="114" customFormat="true" ht="12.95" hidden="false" customHeight="true" outlineLevel="0" collapsed="false">
      <c r="A8" s="174" t="n">
        <v>4</v>
      </c>
      <c r="B8" s="190" t="n">
        <v>10</v>
      </c>
      <c r="C8" s="193" t="s">
        <v>308</v>
      </c>
      <c r="D8" s="151" t="n">
        <f aca="false">IF(AND(ISNUMBER('5.2.2.1'!D8),('5.2.2.1'!$D8)&gt;0),'5.2.2.1'!D8/'5.2.2.1'!$D8*100,0)</f>
        <v>100</v>
      </c>
      <c r="E8" s="151" t="n">
        <f aca="false">IF(AND(ISNUMBER('5.2.2.1'!E8),('5.2.2.1'!$D8)&gt;0),'5.2.2.1'!E8/'5.2.2.1'!$D8*100,0)</f>
        <v>93.2807798086824</v>
      </c>
      <c r="F8" s="151" t="n">
        <f aca="false">IF(AND(ISNUMBER('5.2.2.1'!F8),('5.2.2.1'!$D8)&gt;0),'5.2.2.1'!F8/'5.2.2.1'!$D8*100,0)</f>
        <v>80.1571855128364</v>
      </c>
      <c r="G8" s="151" t="n">
        <f aca="false">IF(AND(ISNUMBER('5.2.2.1'!G8),('5.2.2.1'!$D8)&gt;0),'5.2.2.1'!G8/'5.2.2.1'!$D8*100,0)</f>
        <v>65.3016394543415</v>
      </c>
      <c r="H8" s="151" t="n">
        <f aca="false">IF(AND(ISNUMBER('5.2.2.1'!H8),('5.2.2.1'!$D8)&gt;0),'5.2.2.1'!H8/'5.2.2.1'!$D8*100,0)</f>
        <v>59.4098560067556</v>
      </c>
      <c r="I8" s="151" t="n">
        <f aca="false">IF(AND(ISNUMBER('5.2.2.1'!I8),('5.2.2.1'!$D8)&gt;0),'5.2.2.1'!I8/'5.2.2.1'!$D8*100,0)</f>
        <v>57.2827361323072</v>
      </c>
      <c r="J8" s="151" t="n">
        <f aca="false">IF(AND(ISNUMBER('5.2.2.1'!J8),('5.2.2.1'!$D8)&gt;0),'5.2.2.1'!J8/'5.2.2.1'!$D8*100,0)</f>
        <v>55.9831879995144</v>
      </c>
      <c r="K8" s="151" t="n">
        <f aca="false">IF(AND(ISNUMBER('5.2.2.1'!K8),('5.2.2.1'!$D8)&gt;0),'5.2.2.1'!K8/'5.2.2.1'!$D8*100,0)</f>
        <v>54.8609014108261</v>
      </c>
      <c r="L8" s="151" t="n">
        <f aca="false">IF(AND(ISNUMBER('5.2.2.1'!L8),('5.2.2.1'!$D8)&gt;0),'5.2.2.1'!L8/'5.2.2.1'!$D8*100,0)</f>
        <v>55.5455829000934</v>
      </c>
      <c r="M8" s="151" t="n">
        <f aca="false">IF(AND(ISNUMBER('5.2.2.1'!M8),('5.2.2.1'!$D8)&gt;0),'5.2.2.1'!M8/'5.2.2.1'!$D8*100,0)</f>
        <v>56.4082508332395</v>
      </c>
      <c r="N8" s="151" t="n">
        <f aca="false">IF(AND(ISNUMBER('5.2.2.1'!N8),('5.2.2.1'!$D8)&gt;0),'5.2.2.1'!N8/'5.2.2.1'!$D8*100,0)</f>
        <v>57.2465287909634</v>
      </c>
      <c r="O8" s="151" t="n">
        <f aca="false">IF(AND(ISNUMBER('5.2.2.1'!O8),('5.2.2.1'!$D8)&gt;0),'5.2.2.1'!O8/'5.2.2.1'!$D8*100,0)</f>
        <v>56.7752758572785</v>
      </c>
      <c r="P8" s="152" t="n">
        <v>4</v>
      </c>
    </row>
    <row r="9" s="114" customFormat="true" ht="12.95" hidden="false" customHeight="true" outlineLevel="0" collapsed="false">
      <c r="A9" s="174" t="n">
        <v>5</v>
      </c>
      <c r="B9" s="190" t="s">
        <v>309</v>
      </c>
      <c r="C9" s="194" t="s">
        <v>310</v>
      </c>
      <c r="D9" s="151" t="n">
        <f aca="false">IF(AND(ISNUMBER('5.2.2.1'!D9),('5.2.2.1'!$D9)&gt;0),'5.2.2.1'!D9/'5.2.2.1'!$D9*100,0)</f>
        <v>100</v>
      </c>
      <c r="E9" s="151" t="n">
        <f aca="false">IF(AND(ISNUMBER('5.2.2.1'!E9),('5.2.2.1'!$D9)&gt;0),'5.2.2.1'!E9/'5.2.2.1'!$D9*100,0)</f>
        <v>94.3534001034271</v>
      </c>
      <c r="F9" s="151" t="n">
        <f aca="false">IF(AND(ISNUMBER('5.2.2.1'!F9),('5.2.2.1'!$D9)&gt;0),'5.2.2.1'!F9/'5.2.2.1'!$D9*100,0)</f>
        <v>86.1695016041688</v>
      </c>
      <c r="G9" s="151" t="n">
        <f aca="false">IF(AND(ISNUMBER('5.2.2.1'!G9),('5.2.2.1'!$D9)&gt;0),'5.2.2.1'!G9/'5.2.2.1'!$D9*100,0)</f>
        <v>69.8772040433782</v>
      </c>
      <c r="H9" s="151" t="n">
        <f aca="false">IF(AND(ISNUMBER('5.2.2.1'!H9),('5.2.2.1'!$D9)&gt;0),'5.2.2.1'!H9/'5.2.2.1'!$D9*100,0)</f>
        <v>62.7374740304086</v>
      </c>
      <c r="I9" s="151" t="n">
        <f aca="false">IF(AND(ISNUMBER('5.2.2.1'!I9),('5.2.2.1'!$D9)&gt;0),'5.2.2.1'!I9/'5.2.2.1'!$D9*100,0)</f>
        <v>55.1593513766264</v>
      </c>
      <c r="J9" s="151" t="n">
        <f aca="false">IF(AND(ISNUMBER('5.2.2.1'!J9),('5.2.2.1'!$D9)&gt;0),'5.2.2.1'!J9/'5.2.2.1'!$D9*100,0)</f>
        <v>49.8000179649569</v>
      </c>
      <c r="K9" s="151" t="n">
        <f aca="false">IF(AND(ISNUMBER('5.2.2.1'!K9),('5.2.2.1'!$D9)&gt;0),'5.2.2.1'!K9/'5.2.2.1'!$D9*100,0)</f>
        <v>46.0873246785472</v>
      </c>
      <c r="L9" s="151" t="n">
        <f aca="false">IF(AND(ISNUMBER('5.2.2.1'!L9),('5.2.2.1'!$D9)&gt;0),'5.2.2.1'!L9/'5.2.2.1'!$D9*100,0)</f>
        <v>51.7054559179134</v>
      </c>
      <c r="M9" s="151" t="n">
        <f aca="false">IF(AND(ISNUMBER('5.2.2.1'!M9),('5.2.2.1'!$D9)&gt;0),'5.2.2.1'!M9/'5.2.2.1'!$D9*100,0)</f>
        <v>48.7260108352697</v>
      </c>
      <c r="N9" s="151" t="n">
        <f aca="false">IF(AND(ISNUMBER('5.2.2.1'!N9),('5.2.2.1'!$D9)&gt;0),'5.2.2.1'!N9/'5.2.2.1'!$D9*100,0)</f>
        <v>58.2370241242092</v>
      </c>
      <c r="O9" s="151" t="n">
        <f aca="false">IF(AND(ISNUMBER('5.2.2.1'!O9),('5.2.2.1'!$D9)&gt;0),'5.2.2.1'!O9/'5.2.2.1'!$D9*100,0)</f>
        <v>50.2418838801903</v>
      </c>
      <c r="P9" s="152" t="n">
        <v>5</v>
      </c>
    </row>
    <row r="10" s="114" customFormat="true" ht="12.95" hidden="false" customHeight="true" outlineLevel="0" collapsed="false">
      <c r="A10" s="174" t="n">
        <v>6</v>
      </c>
      <c r="B10" s="190" t="s">
        <v>311</v>
      </c>
      <c r="C10" s="194" t="s">
        <v>312</v>
      </c>
      <c r="D10" s="151" t="n">
        <f aca="false">IF(AND(ISNUMBER('5.2.2.1'!D10),('5.2.2.1'!$D10)&gt;0),'5.2.2.1'!D10/'5.2.2.1'!$D10*100,0)</f>
        <v>100</v>
      </c>
      <c r="E10" s="151" t="n">
        <f aca="false">IF(AND(ISNUMBER('5.2.2.1'!E10),('5.2.2.1'!$D10)&gt;0),'5.2.2.1'!E10/'5.2.2.1'!$D10*100,0)</f>
        <v>93.1060141273386</v>
      </c>
      <c r="F10" s="151" t="n">
        <f aca="false">IF(AND(ISNUMBER('5.2.2.1'!F10),('5.2.2.1'!$D10)&gt;0),'5.2.2.1'!F10/'5.2.2.1'!$D10*100,0)</f>
        <v>79.1775783552019</v>
      </c>
      <c r="G10" s="151" t="n">
        <f aca="false">IF(AND(ISNUMBER('5.2.2.1'!G10),('5.2.2.1'!$D10)&gt;0),'5.2.2.1'!G10/'5.2.2.1'!$D10*100,0)</f>
        <v>64.5561271170741</v>
      </c>
      <c r="H10" s="151" t="n">
        <f aca="false">IF(AND(ISNUMBER('5.2.2.1'!H10),('5.2.2.1'!$D10)&gt;0),'5.2.2.1'!H10/'5.2.2.1'!$D10*100,0)</f>
        <v>58.8676758578204</v>
      </c>
      <c r="I10" s="151" t="n">
        <f aca="false">IF(AND(ISNUMBER('5.2.2.1'!I10),('5.2.2.1'!$D10)&gt;0),'5.2.2.1'!I10/'5.2.2.1'!$D10*100,0)</f>
        <v>57.6287064494826</v>
      </c>
      <c r="J10" s="151" t="n">
        <f aca="false">IF(AND(ISNUMBER('5.2.2.1'!J10),('5.2.2.1'!$D10)&gt;0),'5.2.2.1'!J10/'5.2.2.1'!$D10*100,0)</f>
        <v>56.990632972585</v>
      </c>
      <c r="K10" s="151" t="n">
        <f aca="false">IF(AND(ISNUMBER('5.2.2.1'!K10),('5.2.2.1'!$D10)&gt;0),'5.2.2.1'!K10/'5.2.2.1'!$D10*100,0)</f>
        <v>56.2904101782355</v>
      </c>
      <c r="L10" s="151" t="n">
        <f aca="false">IF(AND(ISNUMBER('5.2.2.1'!L10),('5.2.2.1'!$D10)&gt;0),'5.2.2.1'!L10/'5.2.2.1'!$D10*100,0)</f>
        <v>56.1712678808602</v>
      </c>
      <c r="M10" s="151" t="n">
        <f aca="false">IF(AND(ISNUMBER('5.2.2.1'!M10),('5.2.2.1'!$D10)&gt;0),'5.2.2.1'!M10/'5.2.2.1'!$D10*100,0)</f>
        <v>57.6599443859998</v>
      </c>
      <c r="N10" s="151" t="n">
        <f aca="false">IF(AND(ISNUMBER('5.2.2.1'!N10),('5.2.2.1'!$D10)&gt;0),'5.2.2.1'!N10/'5.2.2.1'!$D10*100,0)</f>
        <v>57.0851440095728</v>
      </c>
      <c r="O10" s="151" t="n">
        <f aca="false">IF(AND(ISNUMBER('5.2.2.1'!O10),('5.2.2.1'!$D10)&gt;0),'5.2.2.1'!O10/'5.2.2.1'!$D10*100,0)</f>
        <v>57.8397836854039</v>
      </c>
      <c r="P10" s="152" t="n">
        <v>6</v>
      </c>
    </row>
    <row r="11" s="114" customFormat="true" ht="12.95" hidden="false" customHeight="true" outlineLevel="0" collapsed="false">
      <c r="A11" s="174" t="n">
        <v>7</v>
      </c>
      <c r="B11" s="190" t="n">
        <v>11</v>
      </c>
      <c r="C11" s="193" t="s">
        <v>313</v>
      </c>
      <c r="D11" s="151" t="n">
        <f aca="false">IF(AND(ISNUMBER('5.2.2.1'!D11),('5.2.2.1'!$D11)&gt;0),'5.2.2.1'!D11/'5.2.2.1'!$D11*100,0)</f>
        <v>100</v>
      </c>
      <c r="E11" s="151" t="n">
        <f aca="false">IF(AND(ISNUMBER('5.2.2.1'!E11),('5.2.2.1'!$D11)&gt;0),'5.2.2.1'!E11/'5.2.2.1'!$D11*100,0)</f>
        <v>121.946177220095</v>
      </c>
      <c r="F11" s="151" t="n">
        <f aca="false">IF(AND(ISNUMBER('5.2.2.1'!F11),('5.2.2.1'!$D11)&gt;0),'5.2.2.1'!F11/'5.2.2.1'!$D11*100,0)</f>
        <v>112.064840403837</v>
      </c>
      <c r="G11" s="151" t="n">
        <f aca="false">IF(AND(ISNUMBER('5.2.2.1'!G11),('5.2.2.1'!$D11)&gt;0),'5.2.2.1'!G11/'5.2.2.1'!$D11*100,0)</f>
        <v>115.64710376115</v>
      </c>
      <c r="H11" s="151" t="n">
        <f aca="false">IF(AND(ISNUMBER('5.2.2.1'!H11),('5.2.2.1'!$D11)&gt;0),'5.2.2.1'!H11/'5.2.2.1'!$D11*100,0)</f>
        <v>113.842744022167</v>
      </c>
      <c r="I11" s="151" t="n">
        <f aca="false">IF(AND(ISNUMBER('5.2.2.1'!I11),('5.2.2.1'!$D11)&gt;0),'5.2.2.1'!I11/'5.2.2.1'!$D11*100,0)</f>
        <v>110.149053306987</v>
      </c>
      <c r="J11" s="151" t="n">
        <f aca="false">IF(AND(ISNUMBER('5.2.2.1'!J11),('5.2.2.1'!$D11)&gt;0),'5.2.2.1'!J11/'5.2.2.1'!$D11*100,0)</f>
        <v>105.012393610833</v>
      </c>
      <c r="K11" s="151" t="n">
        <f aca="false">IF(AND(ISNUMBER('5.2.2.1'!K11),('5.2.2.1'!$D11)&gt;0),'5.2.2.1'!K11/'5.2.2.1'!$D11*100,0)</f>
        <v>94.4215960809929</v>
      </c>
      <c r="L11" s="151" t="n">
        <f aca="false">IF(AND(ISNUMBER('5.2.2.1'!L11),('5.2.2.1'!$D11)&gt;0),'5.2.2.1'!L11/'5.2.2.1'!$D11*100,0)</f>
        <v>95.9740892840605</v>
      </c>
      <c r="M11" s="151" t="n">
        <f aca="false">IF(AND(ISNUMBER('5.2.2.1'!M11),('5.2.2.1'!$D11)&gt;0),'5.2.2.1'!M11/'5.2.2.1'!$D11*100,0)</f>
        <v>141.291388866699</v>
      </c>
      <c r="N11" s="151" t="n">
        <f aca="false">IF(AND(ISNUMBER('5.2.2.1'!N11),('5.2.2.1'!$D11)&gt;0),'5.2.2.1'!N11/'5.2.2.1'!$D11*100,0)</f>
        <v>92.3818752019297</v>
      </c>
      <c r="O11" s="151" t="n">
        <f aca="false">IF(AND(ISNUMBER('5.2.2.1'!O11),('5.2.2.1'!$D11)&gt;0),'5.2.2.1'!O11/'5.2.2.1'!$D11*100,0)</f>
        <v>61.0100939048467</v>
      </c>
      <c r="P11" s="152" t="n">
        <v>7</v>
      </c>
    </row>
    <row r="12" s="114" customFormat="true" ht="12.95" hidden="false" customHeight="true" outlineLevel="0" collapsed="false">
      <c r="A12" s="174" t="n">
        <v>8</v>
      </c>
      <c r="B12" s="190" t="s">
        <v>314</v>
      </c>
      <c r="C12" s="193" t="s">
        <v>315</v>
      </c>
      <c r="D12" s="151" t="n">
        <f aca="false">IF(AND(ISNUMBER('5.2.2.1'!D12),('5.2.2.1'!$D12)&gt;0),'5.2.2.1'!D12/'5.2.2.1'!$D12*100,0)</f>
        <v>100</v>
      </c>
      <c r="E12" s="151" t="n">
        <f aca="false">IF(AND(ISNUMBER('5.2.2.1'!E12),('5.2.2.1'!$D12)&gt;0),'5.2.2.1'!E12/'5.2.2.1'!$D12*100,0)</f>
        <v>1.9340788628655</v>
      </c>
      <c r="F12" s="151" t="n">
        <f aca="false">IF(AND(ISNUMBER('5.2.2.1'!F12),('5.2.2.1'!$D12)&gt;0),'5.2.2.1'!F12/'5.2.2.1'!$D12*100,0)</f>
        <v>1.29204992904927</v>
      </c>
      <c r="G12" s="151" t="n">
        <f aca="false">IF(AND(ISNUMBER('5.2.2.1'!G12),('5.2.2.1'!$D12)&gt;0),'5.2.2.1'!G12/'5.2.2.1'!$D12*100,0)</f>
        <v>9.41076765465426</v>
      </c>
      <c r="H12" s="151" t="n">
        <f aca="false">IF(AND(ISNUMBER('5.2.2.1'!H12),('5.2.2.1'!$D12)&gt;0),'5.2.2.1'!H12/'5.2.2.1'!$D12*100,0)</f>
        <v>12.1309516833896</v>
      </c>
      <c r="I12" s="151" t="n">
        <f aca="false">IF(AND(ISNUMBER('5.2.2.1'!I12),('5.2.2.1'!$D12)&gt;0),'5.2.2.1'!I12/'5.2.2.1'!$D12*100,0)</f>
        <v>17.3217939567887</v>
      </c>
      <c r="J12" s="151" t="n">
        <f aca="false">IF(AND(ISNUMBER('5.2.2.1'!J12),('5.2.2.1'!$D12)&gt;0),'5.2.2.1'!J12/'5.2.2.1'!$D12*100,0)</f>
        <v>17.5470888562302</v>
      </c>
      <c r="K12" s="151" t="n">
        <f aca="false">IF(AND(ISNUMBER('5.2.2.1'!K12),('5.2.2.1'!$D12)&gt;0),'5.2.2.1'!K12/'5.2.2.1'!$D12*100,0)</f>
        <v>17.5608452574971</v>
      </c>
      <c r="L12" s="151" t="n">
        <f aca="false">IF(AND(ISNUMBER('5.2.2.1'!L12),('5.2.2.1'!$D12)&gt;0),'5.2.2.1'!L12/'5.2.2.1'!$D12*100,0)</f>
        <v>3.60974773992115</v>
      </c>
      <c r="M12" s="151" t="n">
        <f aca="false">IF(AND(ISNUMBER('5.2.2.1'!M12),('5.2.2.1'!$D12)&gt;0),'5.2.2.1'!M12/'5.2.2.1'!$D12*100,0)</f>
        <v>5.66903556498317</v>
      </c>
      <c r="N12" s="151" t="n">
        <f aca="false">IF(AND(ISNUMBER('5.2.2.1'!N12),('5.2.2.1'!$D12)&gt;0),'5.2.2.1'!N12/'5.2.2.1'!$D12*100,0)</f>
        <v>5.24862649425479</v>
      </c>
      <c r="O12" s="151" t="n">
        <f aca="false">IF(AND(ISNUMBER('5.2.2.1'!O12),('5.2.2.1'!$D12)&gt;0),'5.2.2.1'!O12/'5.2.2.1'!$D12*100,0)</f>
        <v>5.50800534107746</v>
      </c>
      <c r="P12" s="152" t="n">
        <v>8</v>
      </c>
    </row>
    <row r="13" s="114" customFormat="true" ht="12.95" hidden="false" customHeight="true" outlineLevel="0" collapsed="false">
      <c r="A13" s="174" t="n">
        <v>9</v>
      </c>
      <c r="B13" s="190" t="n">
        <v>14</v>
      </c>
      <c r="C13" s="193" t="s">
        <v>316</v>
      </c>
      <c r="D13" s="151" t="n">
        <f aca="false">IF(AND(ISNUMBER('5.2.2.1'!D13),('5.2.2.1'!$D13)&gt;0),'5.2.2.1'!D13/'5.2.2.1'!$D13*100,0)</f>
        <v>100</v>
      </c>
      <c r="E13" s="151" t="n">
        <f aca="false">IF(AND(ISNUMBER('5.2.2.1'!E13),('5.2.2.1'!$D13)&gt;0),'5.2.2.1'!E13/'5.2.2.1'!$D13*100,0)</f>
        <v>85.8028494788907</v>
      </c>
      <c r="F13" s="151" t="n">
        <f aca="false">IF(AND(ISNUMBER('5.2.2.1'!F13),('5.2.2.1'!$D13)&gt;0),'5.2.2.1'!F13/'5.2.2.1'!$D13*100,0)</f>
        <v>59.3514024774282</v>
      </c>
      <c r="G13" s="151" t="n">
        <f aca="false">IF(AND(ISNUMBER('5.2.2.1'!G13),('5.2.2.1'!$D13)&gt;0),'5.2.2.1'!G13/'5.2.2.1'!$D13*100,0)</f>
        <v>56.5964207683551</v>
      </c>
      <c r="H13" s="151" t="n">
        <f aca="false">IF(AND(ISNUMBER('5.2.2.1'!H13),('5.2.2.1'!$D13)&gt;0),'5.2.2.1'!H13/'5.2.2.1'!$D13*100,0)</f>
        <v>61.4414500788951</v>
      </c>
      <c r="I13" s="151" t="n">
        <f aca="false">IF(AND(ISNUMBER('5.2.2.1'!I13),('5.2.2.1'!$D13)&gt;0),'5.2.2.1'!I13/'5.2.2.1'!$D13*100,0)</f>
        <v>55.5973860480983</v>
      </c>
      <c r="J13" s="151" t="n">
        <f aca="false">IF(AND(ISNUMBER('5.2.2.1'!J13),('5.2.2.1'!$D13)&gt;0),'5.2.2.1'!J13/'5.2.2.1'!$D13*100,0)</f>
        <v>56.938301202672</v>
      </c>
      <c r="K13" s="151" t="n">
        <f aca="false">IF(AND(ISNUMBER('5.2.2.1'!K13),('5.2.2.1'!$D13)&gt;0),'5.2.2.1'!K13/'5.2.2.1'!$D13*100,0)</f>
        <v>54.6363729326193</v>
      </c>
      <c r="L13" s="151" t="n">
        <f aca="false">IF(AND(ISNUMBER('5.2.2.1'!L13),('5.2.2.1'!$D13)&gt;0),'5.2.2.1'!L13/'5.2.2.1'!$D13*100,0)</f>
        <v>53.3327862890164</v>
      </c>
      <c r="M13" s="151" t="n">
        <f aca="false">IF(AND(ISNUMBER('5.2.2.1'!M13),('5.2.2.1'!$D13)&gt;0),'5.2.2.1'!M13/'5.2.2.1'!$D13*100,0)</f>
        <v>71.4236095158876</v>
      </c>
      <c r="N13" s="151" t="n">
        <f aca="false">IF(AND(ISNUMBER('5.2.2.1'!N13),('5.2.2.1'!$D13)&gt;0),'5.2.2.1'!N13/'5.2.2.1'!$D13*100,0)</f>
        <v>53.1437384644485</v>
      </c>
      <c r="O13" s="151" t="n">
        <f aca="false">IF(AND(ISNUMBER('5.2.2.1'!O13),('5.2.2.1'!$D13)&gt;0),'5.2.2.1'!O13/'5.2.2.1'!$D13*100,0)</f>
        <v>53.317106401625</v>
      </c>
      <c r="P13" s="152" t="n">
        <v>9</v>
      </c>
    </row>
    <row r="14" s="114" customFormat="true" ht="12.95" hidden="false" customHeight="true" outlineLevel="0" collapsed="false">
      <c r="A14" s="174" t="n">
        <v>10</v>
      </c>
      <c r="B14" s="190" t="s">
        <v>317</v>
      </c>
      <c r="C14" s="193" t="s">
        <v>318</v>
      </c>
      <c r="D14" s="151" t="n">
        <f aca="false">IF(AND(ISNUMBER('5.2.2.1'!D14),('5.2.2.1'!$D14)&gt;0),'5.2.2.1'!D14/'5.2.2.1'!$D14*100,0)</f>
        <v>100</v>
      </c>
      <c r="E14" s="151" t="n">
        <f aca="false">IF(AND(ISNUMBER('5.2.2.1'!E14),('5.2.2.1'!$D14)&gt;0),'5.2.2.1'!E14/'5.2.2.1'!$D14*100,0)</f>
        <v>101.999001308561</v>
      </c>
      <c r="F14" s="151" t="n">
        <f aca="false">IF(AND(ISNUMBER('5.2.2.1'!F14),('5.2.2.1'!$D14)&gt;0),'5.2.2.1'!F14/'5.2.2.1'!$D14*100,0)</f>
        <v>98.8788590735071</v>
      </c>
      <c r="G14" s="151" t="n">
        <f aca="false">IF(AND(ISNUMBER('5.2.2.1'!G14),('5.2.2.1'!$D14)&gt;0),'5.2.2.1'!G14/'5.2.2.1'!$D14*100,0)</f>
        <v>99.0923823022852</v>
      </c>
      <c r="H14" s="151" t="n">
        <f aca="false">IF(AND(ISNUMBER('5.2.2.1'!H14),('5.2.2.1'!$D14)&gt;0),'5.2.2.1'!H14/'5.2.2.1'!$D14*100,0)</f>
        <v>99.2397575320425</v>
      </c>
      <c r="I14" s="151" t="n">
        <f aca="false">IF(AND(ISNUMBER('5.2.2.1'!I14),('5.2.2.1'!$D14)&gt;0),'5.2.2.1'!I14/'5.2.2.1'!$D14*100,0)</f>
        <v>96.8257535919967</v>
      </c>
      <c r="J14" s="151" t="n">
        <f aca="false">IF(AND(ISNUMBER('5.2.2.1'!J14),('5.2.2.1'!$D14)&gt;0),'5.2.2.1'!J14/'5.2.2.1'!$D14*100,0)</f>
        <v>99.0203693448205</v>
      </c>
      <c r="K14" s="151" t="n">
        <f aca="false">IF(AND(ISNUMBER('5.2.2.1'!K14),('5.2.2.1'!$D14)&gt;0),'5.2.2.1'!K14/'5.2.2.1'!$D14*100,0)</f>
        <v>100.444788752859</v>
      </c>
      <c r="L14" s="151" t="n">
        <f aca="false">IF(AND(ISNUMBER('5.2.2.1'!L14),('5.2.2.1'!$D14)&gt;0),'5.2.2.1'!L14/'5.2.2.1'!$D14*100,0)</f>
        <v>105.266784176061</v>
      </c>
      <c r="M14" s="151" t="n">
        <f aca="false">IF(AND(ISNUMBER('5.2.2.1'!M14),('5.2.2.1'!$D14)&gt;0),'5.2.2.1'!M14/'5.2.2.1'!$D14*100,0)</f>
        <v>105.04434353247</v>
      </c>
      <c r="N14" s="151" t="n">
        <f aca="false">IF(AND(ISNUMBER('5.2.2.1'!N14),('5.2.2.1'!$D14)&gt;0),'5.2.2.1'!N14/'5.2.2.1'!$D14*100,0)</f>
        <v>103.905263218245</v>
      </c>
      <c r="O14" s="151" t="n">
        <f aca="false">IF(AND(ISNUMBER('5.2.2.1'!O14),('5.2.2.1'!$D14)&gt;0),'5.2.2.1'!O14/'5.2.2.1'!$D14*100,0)</f>
        <v>107.220684395241</v>
      </c>
      <c r="P14" s="152" t="n">
        <v>10</v>
      </c>
    </row>
    <row r="15" s="114" customFormat="true" ht="12.95" hidden="false" customHeight="true" outlineLevel="0" collapsed="false">
      <c r="A15" s="174" t="n">
        <v>11</v>
      </c>
      <c r="B15" s="190" t="n">
        <v>16</v>
      </c>
      <c r="C15" s="193" t="s">
        <v>319</v>
      </c>
      <c r="D15" s="151" t="n">
        <f aca="false">IF(AND(ISNUMBER('5.2.2.1'!D15),('5.2.2.1'!$D15)&gt;0),'5.2.2.1'!D15/'5.2.2.1'!$D15*100,0)</f>
        <v>100</v>
      </c>
      <c r="E15" s="151" t="n">
        <f aca="false">IF(AND(ISNUMBER('5.2.2.1'!E15),('5.2.2.1'!$D15)&gt;0),'5.2.2.1'!E15/'5.2.2.1'!$D15*100,0)</f>
        <v>86.7271251869835</v>
      </c>
      <c r="F15" s="151" t="n">
        <f aca="false">IF(AND(ISNUMBER('5.2.2.1'!F15),('5.2.2.1'!$D15)&gt;0),'5.2.2.1'!F15/'5.2.2.1'!$D15*100,0)</f>
        <v>81.6561721471419</v>
      </c>
      <c r="G15" s="151" t="n">
        <f aca="false">IF(AND(ISNUMBER('5.2.2.1'!G15),('5.2.2.1'!$D15)&gt;0),'5.2.2.1'!G15/'5.2.2.1'!$D15*100,0)</f>
        <v>79.0900818516992</v>
      </c>
      <c r="H15" s="151" t="n">
        <f aca="false">IF(AND(ISNUMBER('5.2.2.1'!H15),('5.2.2.1'!$D15)&gt;0),'5.2.2.1'!H15/'5.2.2.1'!$D15*100,0)</f>
        <v>88.5242674888122</v>
      </c>
      <c r="I15" s="151" t="n">
        <f aca="false">IF(AND(ISNUMBER('5.2.2.1'!I15),('5.2.2.1'!$D15)&gt;0),'5.2.2.1'!I15/'5.2.2.1'!$D15*100,0)</f>
        <v>86.6410893874136</v>
      </c>
      <c r="J15" s="151" t="n">
        <f aca="false">IF(AND(ISNUMBER('5.2.2.1'!J15),('5.2.2.1'!$D15)&gt;0),'5.2.2.1'!J15/'5.2.2.1'!$D15*100,0)</f>
        <v>89.0720581284714</v>
      </c>
      <c r="K15" s="151" t="n">
        <f aca="false">IF(AND(ISNUMBER('5.2.2.1'!K15),('5.2.2.1'!$D15)&gt;0),'5.2.2.1'!K15/'5.2.2.1'!$D15*100,0)</f>
        <v>87.4878624291739</v>
      </c>
      <c r="L15" s="151" t="n">
        <f aca="false">IF(AND(ISNUMBER('5.2.2.1'!L15),('5.2.2.1'!$D15)&gt;0),'5.2.2.1'!L15/'5.2.2.1'!$D15*100,0)</f>
        <v>92.5570797350733</v>
      </c>
      <c r="M15" s="151" t="n">
        <f aca="false">IF(AND(ISNUMBER('5.2.2.1'!M15),('5.2.2.1'!$D15)&gt;0),'5.2.2.1'!M15/'5.2.2.1'!$D15*100,0)</f>
        <v>105.552471434292</v>
      </c>
      <c r="N15" s="151" t="n">
        <f aca="false">IF(AND(ISNUMBER('5.2.2.1'!N15),('5.2.2.1'!$D15)&gt;0),'5.2.2.1'!N15/'5.2.2.1'!$D15*100,0)</f>
        <v>100.22957149761</v>
      </c>
      <c r="O15" s="151" t="n">
        <f aca="false">IF(AND(ISNUMBER('5.2.2.1'!O15),('5.2.2.1'!$D15)&gt;0),'5.2.2.1'!O15/'5.2.2.1'!$D15*100,0)</f>
        <v>82.342168675003</v>
      </c>
      <c r="P15" s="152" t="n">
        <v>11</v>
      </c>
    </row>
    <row r="16" s="114" customFormat="true" ht="12.95" hidden="false" customHeight="true" outlineLevel="0" collapsed="false">
      <c r="A16" s="174" t="n">
        <v>12</v>
      </c>
      <c r="B16" s="190" t="n">
        <v>17</v>
      </c>
      <c r="C16" s="193" t="s">
        <v>320</v>
      </c>
      <c r="D16" s="151" t="n">
        <f aca="false">IF(AND(ISNUMBER('5.2.2.1'!D16),('5.2.2.1'!$D16)&gt;0),'5.2.2.1'!D16/'5.2.2.1'!$D16*100,0)</f>
        <v>100</v>
      </c>
      <c r="E16" s="151" t="n">
        <f aca="false">IF(AND(ISNUMBER('5.2.2.1'!E16),('5.2.2.1'!$D16)&gt;0),'5.2.2.1'!E16/'5.2.2.1'!$D16*100,0)</f>
        <v>96.820549982435</v>
      </c>
      <c r="F16" s="151" t="n">
        <f aca="false">IF(AND(ISNUMBER('5.2.2.1'!F16),('5.2.2.1'!$D16)&gt;0),'5.2.2.1'!F16/'5.2.2.1'!$D16*100,0)</f>
        <v>92.1274349146686</v>
      </c>
      <c r="G16" s="151" t="n">
        <f aca="false">IF(AND(ISNUMBER('5.2.2.1'!G16),('5.2.2.1'!$D16)&gt;0),'5.2.2.1'!G16/'5.2.2.1'!$D16*100,0)</f>
        <v>90.7385481670805</v>
      </c>
      <c r="H16" s="151" t="n">
        <f aca="false">IF(AND(ISNUMBER('5.2.2.1'!H16),('5.2.2.1'!$D16)&gt;0),'5.2.2.1'!H16/'5.2.2.1'!$D16*100,0)</f>
        <v>82.925188823189</v>
      </c>
      <c r="I16" s="151" t="n">
        <f aca="false">IF(AND(ISNUMBER('5.2.2.1'!I16),('5.2.2.1'!$D16)&gt;0),'5.2.2.1'!I16/'5.2.2.1'!$D16*100,0)</f>
        <v>82.1403299659851</v>
      </c>
      <c r="J16" s="151" t="n">
        <f aca="false">IF(AND(ISNUMBER('5.2.2.1'!J16),('5.2.2.1'!$D16)&gt;0),'5.2.2.1'!J16/'5.2.2.1'!$D16*100,0)</f>
        <v>78.4907698982627</v>
      </c>
      <c r="K16" s="151" t="n">
        <f aca="false">IF(AND(ISNUMBER('5.2.2.1'!K16),('5.2.2.1'!$D16)&gt;0),'5.2.2.1'!K16/'5.2.2.1'!$D16*100,0)</f>
        <v>72.2214616563773</v>
      </c>
      <c r="L16" s="151" t="n">
        <f aca="false">IF(AND(ISNUMBER('5.2.2.1'!L16),('5.2.2.1'!$D16)&gt;0),'5.2.2.1'!L16/'5.2.2.1'!$D16*100,0)</f>
        <v>72.8135350937204</v>
      </c>
      <c r="M16" s="151" t="n">
        <f aca="false">IF(AND(ISNUMBER('5.2.2.1'!M16),('5.2.2.1'!$D16)&gt;0),'5.2.2.1'!M16/'5.2.2.1'!$D16*100,0)</f>
        <v>66.6850455203128</v>
      </c>
      <c r="N16" s="151" t="n">
        <f aca="false">IF(AND(ISNUMBER('5.2.2.1'!N16),('5.2.2.1'!$D16)&gt;0),'5.2.2.1'!N16/'5.2.2.1'!$D16*100,0)</f>
        <v>65.2228514431615</v>
      </c>
      <c r="O16" s="151" t="n">
        <f aca="false">IF(AND(ISNUMBER('5.2.2.1'!O16),('5.2.2.1'!$D16)&gt;0),'5.2.2.1'!O16/'5.2.2.1'!$D16*100,0)</f>
        <v>61.8894424560909</v>
      </c>
      <c r="P16" s="152" t="n">
        <v>12</v>
      </c>
    </row>
    <row r="17" s="114" customFormat="true" ht="12.95" hidden="false" customHeight="true" outlineLevel="0" collapsed="false">
      <c r="A17" s="174" t="n">
        <v>13</v>
      </c>
      <c r="B17" s="190" t="n">
        <v>18</v>
      </c>
      <c r="C17" s="193" t="s">
        <v>321</v>
      </c>
      <c r="D17" s="151" t="n">
        <f aca="false">IF(AND(ISNUMBER('5.2.2.1'!D17),('5.2.2.1'!$D17)&gt;0),'5.2.2.1'!D17/'5.2.2.1'!$D17*100,0)</f>
        <v>100</v>
      </c>
      <c r="E17" s="151" t="n">
        <f aca="false">IF(AND(ISNUMBER('5.2.2.1'!E17),('5.2.2.1'!$D17)&gt;0),'5.2.2.1'!E17/'5.2.2.1'!$D17*100,0)</f>
        <v>100.985525255493</v>
      </c>
      <c r="F17" s="151" t="n">
        <f aca="false">IF(AND(ISNUMBER('5.2.2.1'!F17),('5.2.2.1'!$D17)&gt;0),'5.2.2.1'!F17/'5.2.2.1'!$D17*100,0)</f>
        <v>95.5912988783067</v>
      </c>
      <c r="G17" s="151" t="n">
        <f aca="false">IF(AND(ISNUMBER('5.2.2.1'!G17),('5.2.2.1'!$D17)&gt;0),'5.2.2.1'!G17/'5.2.2.1'!$D17*100,0)</f>
        <v>83.8981563505985</v>
      </c>
      <c r="H17" s="151" t="n">
        <f aca="false">IF(AND(ISNUMBER('5.2.2.1'!H17),('5.2.2.1'!$D17)&gt;0),'5.2.2.1'!H17/'5.2.2.1'!$D17*100,0)</f>
        <v>79.3437073572411</v>
      </c>
      <c r="I17" s="151" t="n">
        <f aca="false">IF(AND(ISNUMBER('5.2.2.1'!I17),('5.2.2.1'!$D17)&gt;0),'5.2.2.1'!I17/'5.2.2.1'!$D17*100,0)</f>
        <v>77.629314698214</v>
      </c>
      <c r="J17" s="151" t="n">
        <f aca="false">IF(AND(ISNUMBER('5.2.2.1'!J17),('5.2.2.1'!$D17)&gt;0),'5.2.2.1'!J17/'5.2.2.1'!$D17*100,0)</f>
        <v>123.778629655283</v>
      </c>
      <c r="K17" s="151" t="n">
        <f aca="false">IF(AND(ISNUMBER('5.2.2.1'!K17),('5.2.2.1'!$D17)&gt;0),'5.2.2.1'!K17/'5.2.2.1'!$D17*100,0)</f>
        <v>67.9141819431985</v>
      </c>
      <c r="L17" s="151" t="n">
        <f aca="false">IF(AND(ISNUMBER('5.2.2.1'!L17),('5.2.2.1'!$D17)&gt;0),'5.2.2.1'!L17/'5.2.2.1'!$D17*100,0)</f>
        <v>77.703715311315</v>
      </c>
      <c r="M17" s="151" t="n">
        <f aca="false">IF(AND(ISNUMBER('5.2.2.1'!M17),('5.2.2.1'!$D17)&gt;0),'5.2.2.1'!M17/'5.2.2.1'!$D17*100,0)</f>
        <v>68.6703351062562</v>
      </c>
      <c r="N17" s="151" t="n">
        <f aca="false">IF(AND(ISNUMBER('5.2.2.1'!N17),('5.2.2.1'!$D17)&gt;0),'5.2.2.1'!N17/'5.2.2.1'!$D17*100,0)</f>
        <v>64.1690932964177</v>
      </c>
      <c r="O17" s="151" t="n">
        <f aca="false">IF(AND(ISNUMBER('5.2.2.1'!O17),('5.2.2.1'!$D17)&gt;0),'5.2.2.1'!O17/'5.2.2.1'!$D17*100,0)</f>
        <v>59.2002540421087</v>
      </c>
      <c r="P17" s="152" t="n">
        <v>13</v>
      </c>
    </row>
    <row r="18" s="114" customFormat="true" ht="12.95" hidden="false" customHeight="true" outlineLevel="0" collapsed="false">
      <c r="A18" s="174" t="n">
        <v>14</v>
      </c>
      <c r="B18" s="190" t="n">
        <v>19</v>
      </c>
      <c r="C18" s="193" t="s">
        <v>322</v>
      </c>
      <c r="D18" s="151" t="n">
        <f aca="false">IF(AND(ISNUMBER('5.2.2.1'!D18),('5.2.2.1'!$D18)&gt;0),'5.2.2.1'!D18/'5.2.2.1'!$D18*100,0)</f>
        <v>100</v>
      </c>
      <c r="E18" s="151" t="n">
        <f aca="false">IF(AND(ISNUMBER('5.2.2.1'!E18),('5.2.2.1'!$D18)&gt;0),'5.2.2.1'!E18/'5.2.2.1'!$D18*100,0)</f>
        <v>93.8579818884801</v>
      </c>
      <c r="F18" s="151" t="n">
        <f aca="false">IF(AND(ISNUMBER('5.2.2.1'!F18),('5.2.2.1'!$D18)&gt;0),'5.2.2.1'!F18/'5.2.2.1'!$D18*100,0)</f>
        <v>84.129368772164</v>
      </c>
      <c r="G18" s="151" t="n">
        <f aca="false">IF(AND(ISNUMBER('5.2.2.1'!G18),('5.2.2.1'!$D18)&gt;0),'5.2.2.1'!G18/'5.2.2.1'!$D18*100,0)</f>
        <v>74.5240065773127</v>
      </c>
      <c r="H18" s="151" t="n">
        <f aca="false">IF(AND(ISNUMBER('5.2.2.1'!H18),('5.2.2.1'!$D18)&gt;0),'5.2.2.1'!H18/'5.2.2.1'!$D18*100,0)</f>
        <v>69.2484496909092</v>
      </c>
      <c r="I18" s="151" t="n">
        <f aca="false">IF(AND(ISNUMBER('5.2.2.1'!I18),('5.2.2.1'!$D18)&gt;0),'5.2.2.1'!I18/'5.2.2.1'!$D18*100,0)</f>
        <v>68.0609107188788</v>
      </c>
      <c r="J18" s="151" t="n">
        <f aca="false">IF(AND(ISNUMBER('5.2.2.1'!J18),('5.2.2.1'!$D18)&gt;0),'5.2.2.1'!J18/'5.2.2.1'!$D18*100,0)</f>
        <v>69.5216129551068</v>
      </c>
      <c r="K18" s="151" t="n">
        <f aca="false">IF(AND(ISNUMBER('5.2.2.1'!K18),('5.2.2.1'!$D18)&gt;0),'5.2.2.1'!K18/'5.2.2.1'!$D18*100,0)</f>
        <v>65.4195426716167</v>
      </c>
      <c r="L18" s="151" t="n">
        <f aca="false">IF(AND(ISNUMBER('5.2.2.1'!L18),('5.2.2.1'!$D18)&gt;0),'5.2.2.1'!L18/'5.2.2.1'!$D18*100,0)</f>
        <v>62.2480786535114</v>
      </c>
      <c r="M18" s="151" t="n">
        <f aca="false">IF(AND(ISNUMBER('5.2.2.1'!M18),('5.2.2.1'!$D18)&gt;0),'5.2.2.1'!M18/'5.2.2.1'!$D18*100,0)</f>
        <v>54.9760240382048</v>
      </c>
      <c r="N18" s="151" t="n">
        <f aca="false">IF(AND(ISNUMBER('5.2.2.1'!N18),('5.2.2.1'!$D18)&gt;0),'5.2.2.1'!N18/'5.2.2.1'!$D18*100,0)</f>
        <v>57.7836219491541</v>
      </c>
      <c r="O18" s="151" t="n">
        <f aca="false">IF(AND(ISNUMBER('5.2.2.1'!O18),('5.2.2.1'!$D18)&gt;0),'5.2.2.1'!O18/'5.2.2.1'!$D18*100,0)</f>
        <v>54.7157884049259</v>
      </c>
      <c r="P18" s="152" t="n">
        <v>14</v>
      </c>
    </row>
    <row r="19" s="114" customFormat="true" ht="12.95" hidden="false" customHeight="true" outlineLevel="0" collapsed="false">
      <c r="A19" s="174" t="n">
        <v>15</v>
      </c>
      <c r="B19" s="190" t="n">
        <v>20</v>
      </c>
      <c r="C19" s="193" t="s">
        <v>323</v>
      </c>
      <c r="D19" s="151" t="n">
        <f aca="false">IF(AND(ISNUMBER('5.2.2.1'!D19),('5.2.2.1'!$D19)&gt;0),'5.2.2.1'!D19/'5.2.2.1'!$D19*100,0)</f>
        <v>100</v>
      </c>
      <c r="E19" s="151" t="n">
        <f aca="false">IF(AND(ISNUMBER('5.2.2.1'!E19),('5.2.2.1'!$D19)&gt;0),'5.2.2.1'!E19/'5.2.2.1'!$D19*100,0)</f>
        <v>97.5609159403168</v>
      </c>
      <c r="F19" s="151" t="n">
        <f aca="false">IF(AND(ISNUMBER('5.2.2.1'!F19),('5.2.2.1'!$D19)&gt;0),'5.2.2.1'!F19/'5.2.2.1'!$D19*100,0)</f>
        <v>92.3487584595318</v>
      </c>
      <c r="G19" s="151" t="n">
        <f aca="false">IF(AND(ISNUMBER('5.2.2.1'!G19),('5.2.2.1'!$D19)&gt;0),'5.2.2.1'!G19/'5.2.2.1'!$D19*100,0)</f>
        <v>97.0637017567003</v>
      </c>
      <c r="H19" s="151" t="n">
        <f aca="false">IF(AND(ISNUMBER('5.2.2.1'!H19),('5.2.2.1'!$D19)&gt;0),'5.2.2.1'!H19/'5.2.2.1'!$D19*100,0)</f>
        <v>100.754838717619</v>
      </c>
      <c r="I19" s="151" t="n">
        <f aca="false">IF(AND(ISNUMBER('5.2.2.1'!I19),('5.2.2.1'!$D19)&gt;0),'5.2.2.1'!I19/'5.2.2.1'!$D19*100,0)</f>
        <v>102.720277536078</v>
      </c>
      <c r="J19" s="151" t="n">
        <f aca="false">IF(AND(ISNUMBER('5.2.2.1'!J19),('5.2.2.1'!$D19)&gt;0),'5.2.2.1'!J19/'5.2.2.1'!$D19*100,0)</f>
        <v>101.732576387945</v>
      </c>
      <c r="K19" s="151" t="n">
        <f aca="false">IF(AND(ISNUMBER('5.2.2.1'!K19),('5.2.2.1'!$D19)&gt;0),'5.2.2.1'!K19/'5.2.2.1'!$D19*100,0)</f>
        <v>99.7151798275805</v>
      </c>
      <c r="L19" s="151" t="n">
        <f aca="false">IF(AND(ISNUMBER('5.2.2.1'!L19),('5.2.2.1'!$D19)&gt;0),'5.2.2.1'!L19/'5.2.2.1'!$D19*100,0)</f>
        <v>121.345921214889</v>
      </c>
      <c r="M19" s="151" t="n">
        <f aca="false">IF(AND(ISNUMBER('5.2.2.1'!M19),('5.2.2.1'!$D19)&gt;0),'5.2.2.1'!M19/'5.2.2.1'!$D19*100,0)</f>
        <v>209.101595566245</v>
      </c>
      <c r="N19" s="151" t="n">
        <f aca="false">IF(AND(ISNUMBER('5.2.2.1'!N19),('5.2.2.1'!$D19)&gt;0),'5.2.2.1'!N19/'5.2.2.1'!$D19*100,0)</f>
        <v>278.602194628459</v>
      </c>
      <c r="O19" s="151" t="n">
        <f aca="false">IF(AND(ISNUMBER('5.2.2.1'!O19),('5.2.2.1'!$D19)&gt;0),'5.2.2.1'!O19/'5.2.2.1'!$D19*100,0)</f>
        <v>315.413722410043</v>
      </c>
      <c r="P19" s="152" t="n">
        <v>15</v>
      </c>
    </row>
    <row r="20" s="114" customFormat="true" ht="12.95" hidden="false" customHeight="true" outlineLevel="0" collapsed="false">
      <c r="A20" s="174" t="n">
        <v>16</v>
      </c>
      <c r="B20" s="190" t="s">
        <v>324</v>
      </c>
      <c r="C20" s="195" t="s">
        <v>325</v>
      </c>
      <c r="D20" s="151" t="n">
        <f aca="false">IF(AND(ISNUMBER('5.2.2.1'!D20),('5.2.2.1'!$D20)&gt;0),'5.2.2.1'!D20/'5.2.2.1'!$D20*100,0)</f>
        <v>100</v>
      </c>
      <c r="E20" s="151" t="n">
        <f aca="false">IF(AND(ISNUMBER('5.2.2.1'!E20),('5.2.2.1'!$D20)&gt;0),'5.2.2.1'!E20/'5.2.2.1'!$D20*100,0)</f>
        <v>95.3446098224805</v>
      </c>
      <c r="F20" s="151" t="n">
        <f aca="false">IF(AND(ISNUMBER('5.2.2.1'!F20),('5.2.2.1'!$D20)&gt;0),'5.2.2.1'!F20/'5.2.2.1'!$D20*100,0)</f>
        <v>96.7274199391884</v>
      </c>
      <c r="G20" s="151" t="n">
        <f aca="false">IF(AND(ISNUMBER('5.2.2.1'!G20),('5.2.2.1'!$D20)&gt;0),'5.2.2.1'!G20/'5.2.2.1'!$D20*100,0)</f>
        <v>92.4643543574506</v>
      </c>
      <c r="H20" s="151" t="n">
        <f aca="false">IF(AND(ISNUMBER('5.2.2.1'!H20),('5.2.2.1'!$D20)&gt;0),'5.2.2.1'!H20/'5.2.2.1'!$D20*100,0)</f>
        <v>99.179068829755</v>
      </c>
      <c r="I20" s="151" t="n">
        <f aca="false">IF(AND(ISNUMBER('5.2.2.1'!I20),('5.2.2.1'!$D20)&gt;0),'5.2.2.1'!I20/'5.2.2.1'!$D20*100,0)</f>
        <v>102.156018124952</v>
      </c>
      <c r="J20" s="151" t="n">
        <f aca="false">IF(AND(ISNUMBER('5.2.2.1'!J20),('5.2.2.1'!$D20)&gt;0),'5.2.2.1'!J20/'5.2.2.1'!$D20*100,0)</f>
        <v>99.9263488260035</v>
      </c>
      <c r="K20" s="151" t="n">
        <f aca="false">IF(AND(ISNUMBER('5.2.2.1'!K20),('5.2.2.1'!$D20)&gt;0),'5.2.2.1'!K20/'5.2.2.1'!$D20*100,0)</f>
        <v>96.6331376870895</v>
      </c>
      <c r="L20" s="151" t="n">
        <f aca="false">IF(AND(ISNUMBER('5.2.2.1'!L20),('5.2.2.1'!$D20)&gt;0),'5.2.2.1'!L20/'5.2.2.1'!$D20*100,0)</f>
        <v>107.287007457264</v>
      </c>
      <c r="M20" s="151" t="n">
        <f aca="false">IF(AND(ISNUMBER('5.2.2.1'!M20),('5.2.2.1'!$D20)&gt;0),'5.2.2.1'!M20/'5.2.2.1'!$D20*100,0)</f>
        <v>121.564437305053</v>
      </c>
      <c r="N20" s="151" t="n">
        <f aca="false">IF(AND(ISNUMBER('5.2.2.1'!N20),('5.2.2.1'!$D20)&gt;0),'5.2.2.1'!N20/'5.2.2.1'!$D20*100,0)</f>
        <v>140.216627044332</v>
      </c>
      <c r="O20" s="151" t="n">
        <f aca="false">IF(AND(ISNUMBER('5.2.2.1'!O20),('5.2.2.1'!$D20)&gt;0),'5.2.2.1'!O20/'5.2.2.1'!$D20*100,0)</f>
        <v>147.544963692975</v>
      </c>
      <c r="P20" s="152" t="n">
        <v>16</v>
      </c>
    </row>
    <row r="21" s="114" customFormat="true" ht="12.95" hidden="false" customHeight="true" outlineLevel="0" collapsed="false">
      <c r="A21" s="174" t="n">
        <v>17</v>
      </c>
      <c r="B21" s="190" t="s">
        <v>326</v>
      </c>
      <c r="C21" s="196" t="s">
        <v>327</v>
      </c>
      <c r="D21" s="151" t="n">
        <f aca="false">IF(AND(ISNUMBER('5.2.2.1'!D21),('5.2.2.1'!$D21)&gt;0),'5.2.2.1'!D21/'5.2.2.1'!$D21*100,0)</f>
        <v>100</v>
      </c>
      <c r="E21" s="151" t="n">
        <f aca="false">IF(AND(ISNUMBER('5.2.2.1'!E21),('5.2.2.1'!$D21)&gt;0),'5.2.2.1'!E21/'5.2.2.1'!$D21*100,0)</f>
        <v>96.0926434892976</v>
      </c>
      <c r="F21" s="151" t="n">
        <f aca="false">IF(AND(ISNUMBER('5.2.2.1'!F21),('5.2.2.1'!$D21)&gt;0),'5.2.2.1'!F21/'5.2.2.1'!$D21*100,0)</f>
        <v>95.8490859907714</v>
      </c>
      <c r="G21" s="151" t="n">
        <f aca="false">IF(AND(ISNUMBER('5.2.2.1'!G21),('5.2.2.1'!$D21)&gt;0),'5.2.2.1'!G21/'5.2.2.1'!$D21*100,0)</f>
        <v>93.9919005214542</v>
      </c>
      <c r="H21" s="151" t="n">
        <f aca="false">IF(AND(ISNUMBER('5.2.2.1'!H21),('5.2.2.1'!$D21)&gt;0),'5.2.2.1'!H21/'5.2.2.1'!$D21*100,0)</f>
        <v>103.325165736398</v>
      </c>
      <c r="I21" s="151" t="n">
        <f aca="false">IF(AND(ISNUMBER('5.2.2.1'!I21),('5.2.2.1'!$D21)&gt;0),'5.2.2.1'!I21/'5.2.2.1'!$D21*100,0)</f>
        <v>105.873304050586</v>
      </c>
      <c r="J21" s="151" t="n">
        <f aca="false">IF(AND(ISNUMBER('5.2.2.1'!J21),('5.2.2.1'!$D21)&gt;0),'5.2.2.1'!J21/'5.2.2.1'!$D21*100,0)</f>
        <v>102.653004301359</v>
      </c>
      <c r="K21" s="151" t="n">
        <f aca="false">IF(AND(ISNUMBER('5.2.2.1'!K21),('5.2.2.1'!$D21)&gt;0),'5.2.2.1'!K21/'5.2.2.1'!$D21*100,0)</f>
        <v>98.2429824566263</v>
      </c>
      <c r="L21" s="151" t="n">
        <f aca="false">IF(AND(ISNUMBER('5.2.2.1'!L21),('5.2.2.1'!$D21)&gt;0),'5.2.2.1'!L21/'5.2.2.1'!$D21*100,0)</f>
        <v>106.331265864197</v>
      </c>
      <c r="M21" s="151" t="n">
        <f aca="false">IF(AND(ISNUMBER('5.2.2.1'!M21),('5.2.2.1'!$D21)&gt;0),'5.2.2.1'!M21/'5.2.2.1'!$D21*100,0)</f>
        <v>123.426699040731</v>
      </c>
      <c r="N21" s="151" t="n">
        <f aca="false">IF(AND(ISNUMBER('5.2.2.1'!N21),('5.2.2.1'!$D21)&gt;0),'5.2.2.1'!N21/'5.2.2.1'!$D21*100,0)</f>
        <v>147.540323051854</v>
      </c>
      <c r="O21" s="151" t="n">
        <f aca="false">IF(AND(ISNUMBER('5.2.2.1'!O21),('5.2.2.1'!$D21)&gt;0),'5.2.2.1'!O21/'5.2.2.1'!$D21*100,0)</f>
        <v>155.915047259744</v>
      </c>
      <c r="P21" s="152" t="n">
        <v>17</v>
      </c>
    </row>
    <row r="22" s="114" customFormat="true" ht="12.95" hidden="false" customHeight="true" outlineLevel="0" collapsed="false">
      <c r="A22" s="174" t="n">
        <v>18</v>
      </c>
      <c r="B22" s="190" t="s">
        <v>328</v>
      </c>
      <c r="C22" s="193" t="s">
        <v>329</v>
      </c>
      <c r="D22" s="151" t="n">
        <f aca="false">IF(AND(ISNUMBER('5.2.2.1'!D22),('5.2.2.1'!$D22)&gt;0),'5.2.2.1'!D22/'5.2.2.1'!$D22*100,0)</f>
        <v>100</v>
      </c>
      <c r="E22" s="151" t="n">
        <f aca="false">IF(AND(ISNUMBER('5.2.2.1'!E22),('5.2.2.1'!$D22)&gt;0),'5.2.2.1'!E22/'5.2.2.1'!$D22*100,0)</f>
        <v>104.245734903025</v>
      </c>
      <c r="F22" s="151" t="n">
        <f aca="false">IF(AND(ISNUMBER('5.2.2.1'!F22),('5.2.2.1'!$D22)&gt;0),'5.2.2.1'!F22/'5.2.2.1'!$D22*100,0)</f>
        <v>99.9706598429915</v>
      </c>
      <c r="G22" s="151" t="n">
        <f aca="false">IF(AND(ISNUMBER('5.2.2.1'!G22),('5.2.2.1'!$D22)&gt;0),'5.2.2.1'!G22/'5.2.2.1'!$D22*100,0)</f>
        <v>102.94819090463</v>
      </c>
      <c r="H22" s="151" t="n">
        <f aca="false">IF(AND(ISNUMBER('5.2.2.1'!H22),('5.2.2.1'!$D22)&gt;0),'5.2.2.1'!H22/'5.2.2.1'!$D22*100,0)</f>
        <v>102.281002101218</v>
      </c>
      <c r="I22" s="151" t="n">
        <f aca="false">IF(AND(ISNUMBER('5.2.2.1'!I22),('5.2.2.1'!$D22)&gt;0),'5.2.2.1'!I22/'5.2.2.1'!$D22*100,0)</f>
        <v>104.666465764589</v>
      </c>
      <c r="J22" s="151" t="n">
        <f aca="false">IF(AND(ISNUMBER('5.2.2.1'!J22),('5.2.2.1'!$D22)&gt;0),'5.2.2.1'!J22/'5.2.2.1'!$D22*100,0)</f>
        <v>108.643107547015</v>
      </c>
      <c r="K22" s="151" t="n">
        <f aca="false">IF(AND(ISNUMBER('5.2.2.1'!K22),('5.2.2.1'!$D22)&gt;0),'5.2.2.1'!K22/'5.2.2.1'!$D22*100,0)</f>
        <v>106.558845406046</v>
      </c>
      <c r="L22" s="151" t="n">
        <f aca="false">IF(AND(ISNUMBER('5.2.2.1'!L22),('5.2.2.1'!$D22)&gt;0),'5.2.2.1'!L22/'5.2.2.1'!$D22*100,0)</f>
        <v>110.944555331243</v>
      </c>
      <c r="M22" s="151" t="n">
        <f aca="false">IF(AND(ISNUMBER('5.2.2.1'!M22),('5.2.2.1'!$D22)&gt;0),'5.2.2.1'!M22/'5.2.2.1'!$D22*100,0)</f>
        <v>109.89791627099</v>
      </c>
      <c r="N22" s="151" t="n">
        <f aca="false">IF(AND(ISNUMBER('5.2.2.1'!N22),('5.2.2.1'!$D22)&gt;0),'5.2.2.1'!N22/'5.2.2.1'!$D22*100,0)</f>
        <v>105.705006746348</v>
      </c>
      <c r="O22" s="151" t="n">
        <f aca="false">IF(AND(ISNUMBER('5.2.2.1'!O22),('5.2.2.1'!$D22)&gt;0),'5.2.2.1'!O22/'5.2.2.1'!$D22*100,0)</f>
        <v>92.6812044260628</v>
      </c>
      <c r="P22" s="152" t="n">
        <v>18</v>
      </c>
    </row>
    <row r="23" s="114" customFormat="true" ht="12.95" hidden="false" customHeight="true" outlineLevel="0" collapsed="false">
      <c r="A23" s="174" t="n">
        <v>19</v>
      </c>
      <c r="B23" s="190" t="n">
        <v>23</v>
      </c>
      <c r="C23" s="193" t="s">
        <v>330</v>
      </c>
      <c r="D23" s="151" t="n">
        <f aca="false">IF(AND(ISNUMBER('5.2.2.1'!D23),('5.2.2.1'!$D23)&gt;0),'5.2.2.1'!D23/'5.2.2.1'!$D23*100,0)</f>
        <v>100</v>
      </c>
      <c r="E23" s="151" t="n">
        <f aca="false">IF(AND(ISNUMBER('5.2.2.1'!E23),('5.2.2.1'!$D23)&gt;0),'5.2.2.1'!E23/'5.2.2.1'!$D23*100,0)</f>
        <v>100.721661122736</v>
      </c>
      <c r="F23" s="151" t="n">
        <f aca="false">IF(AND(ISNUMBER('5.2.2.1'!F23),('5.2.2.1'!$D23)&gt;0),'5.2.2.1'!F23/'5.2.2.1'!$D23*100,0)</f>
        <v>97.3641775302571</v>
      </c>
      <c r="G23" s="151" t="n">
        <f aca="false">IF(AND(ISNUMBER('5.2.2.1'!G23),('5.2.2.1'!$D23)&gt;0),'5.2.2.1'!G23/'5.2.2.1'!$D23*100,0)</f>
        <v>101.884441147565</v>
      </c>
      <c r="H23" s="151" t="n">
        <f aca="false">IF(AND(ISNUMBER('5.2.2.1'!H23),('5.2.2.1'!$D23)&gt;0),'5.2.2.1'!H23/'5.2.2.1'!$D23*100,0)</f>
        <v>98.8375629599777</v>
      </c>
      <c r="I23" s="151" t="n">
        <f aca="false">IF(AND(ISNUMBER('5.2.2.1'!I23),('5.2.2.1'!$D23)&gt;0),'5.2.2.1'!I23/'5.2.2.1'!$D23*100,0)</f>
        <v>101.9386579581</v>
      </c>
      <c r="J23" s="151" t="n">
        <f aca="false">IF(AND(ISNUMBER('5.2.2.1'!J23),('5.2.2.1'!$D23)&gt;0),'5.2.2.1'!J23/'5.2.2.1'!$D23*100,0)</f>
        <v>98.6501131618159</v>
      </c>
      <c r="K23" s="151" t="n">
        <f aca="false">IF(AND(ISNUMBER('5.2.2.1'!K23),('5.2.2.1'!$D23)&gt;0),'5.2.2.1'!K23/'5.2.2.1'!$D23*100,0)</f>
        <v>98.8346137504699</v>
      </c>
      <c r="L23" s="151" t="n">
        <f aca="false">IF(AND(ISNUMBER('5.2.2.1'!L23),('5.2.2.1'!$D23)&gt;0),'5.2.2.1'!L23/'5.2.2.1'!$D23*100,0)</f>
        <v>101.632682006157</v>
      </c>
      <c r="M23" s="151" t="n">
        <f aca="false">IF(AND(ISNUMBER('5.2.2.1'!M23),('5.2.2.1'!$D23)&gt;0),'5.2.2.1'!M23/'5.2.2.1'!$D23*100,0)</f>
        <v>105.303254762073</v>
      </c>
      <c r="N23" s="151" t="n">
        <f aca="false">IF(AND(ISNUMBER('5.2.2.1'!N23),('5.2.2.1'!$D23)&gt;0),'5.2.2.1'!N23/'5.2.2.1'!$D23*100,0)</f>
        <v>106.913525525344</v>
      </c>
      <c r="O23" s="151" t="n">
        <f aca="false">IF(AND(ISNUMBER('5.2.2.1'!O23),('5.2.2.1'!$D23)&gt;0),'5.2.2.1'!O23/'5.2.2.1'!$D23*100,0)</f>
        <v>105.242240940544</v>
      </c>
      <c r="P23" s="152" t="n">
        <v>19</v>
      </c>
    </row>
    <row r="24" s="114" customFormat="true" ht="12.95" hidden="false" customHeight="true" outlineLevel="0" collapsed="false">
      <c r="A24" s="174" t="n">
        <v>20</v>
      </c>
      <c r="B24" s="190" t="s">
        <v>331</v>
      </c>
      <c r="C24" s="196" t="s">
        <v>332</v>
      </c>
      <c r="D24" s="151" t="n">
        <f aca="false">IF(AND(ISNUMBER('5.2.2.1'!D24),('5.2.2.1'!$D24)&gt;0),'5.2.2.1'!D24/'5.2.2.1'!$D24*100,0)</f>
        <v>100</v>
      </c>
      <c r="E24" s="151" t="n">
        <f aca="false">IF(AND(ISNUMBER('5.2.2.1'!E24),('5.2.2.1'!$D24)&gt;0),'5.2.2.1'!E24/'5.2.2.1'!$D24*100,0)</f>
        <v>95.2471697144454</v>
      </c>
      <c r="F24" s="151" t="n">
        <f aca="false">IF(AND(ISNUMBER('5.2.2.1'!F24),('5.2.2.1'!$D24)&gt;0),'5.2.2.1'!F24/'5.2.2.1'!$D24*100,0)</f>
        <v>92.2658640094036</v>
      </c>
      <c r="G24" s="151" t="n">
        <f aca="false">IF(AND(ISNUMBER('5.2.2.1'!G24),('5.2.2.1'!$D24)&gt;0),'5.2.2.1'!G24/'5.2.2.1'!$D24*100,0)</f>
        <v>85.3364203548207</v>
      </c>
      <c r="H24" s="151" t="n">
        <f aca="false">IF(AND(ISNUMBER('5.2.2.1'!H24),('5.2.2.1'!$D24)&gt;0),'5.2.2.1'!H24/'5.2.2.1'!$D24*100,0)</f>
        <v>74.5720278130523</v>
      </c>
      <c r="I24" s="151" t="n">
        <f aca="false">IF(AND(ISNUMBER('5.2.2.1'!I24),('5.2.2.1'!$D24)&gt;0),'5.2.2.1'!I24/'5.2.2.1'!$D24*100,0)</f>
        <v>78.6404577716529</v>
      </c>
      <c r="J24" s="151" t="n">
        <f aca="false">IF(AND(ISNUMBER('5.2.2.1'!J24),('5.2.2.1'!$D24)&gt;0),'5.2.2.1'!J24/'5.2.2.1'!$D24*100,0)</f>
        <v>63.0640431467928</v>
      </c>
      <c r="K24" s="151" t="n">
        <f aca="false">IF(AND(ISNUMBER('5.2.2.1'!K24),('5.2.2.1'!$D24)&gt;0),'5.2.2.1'!K24/'5.2.2.1'!$D24*100,0)</f>
        <v>62.8285769722202</v>
      </c>
      <c r="L24" s="151" t="n">
        <f aca="false">IF(AND(ISNUMBER('5.2.2.1'!L24),('5.2.2.1'!$D24)&gt;0),'5.2.2.1'!L24/'5.2.2.1'!$D24*100,0)</f>
        <v>68.7085127257818</v>
      </c>
      <c r="M24" s="151" t="n">
        <f aca="false">IF(AND(ISNUMBER('5.2.2.1'!M24),('5.2.2.1'!$D24)&gt;0),'5.2.2.1'!M24/'5.2.2.1'!$D24*100,0)</f>
        <v>74.5675523132077</v>
      </c>
      <c r="N24" s="151" t="n">
        <f aca="false">IF(AND(ISNUMBER('5.2.2.1'!N24),('5.2.2.1'!$D24)&gt;0),'5.2.2.1'!N24/'5.2.2.1'!$D24*100,0)</f>
        <v>68.9142722982171</v>
      </c>
      <c r="O24" s="151" t="n">
        <f aca="false">IF(AND(ISNUMBER('5.2.2.1'!O24),('5.2.2.1'!$D24)&gt;0),'5.2.2.1'!O24/'5.2.2.1'!$D24*100,0)</f>
        <v>69.2350753938306</v>
      </c>
      <c r="P24" s="152" t="n">
        <v>20</v>
      </c>
    </row>
    <row r="25" s="114" customFormat="true" ht="12.95" hidden="false" customHeight="true" outlineLevel="0" collapsed="false">
      <c r="A25" s="174" t="n">
        <v>21</v>
      </c>
      <c r="B25" s="190" t="s">
        <v>333</v>
      </c>
      <c r="C25" s="196" t="s">
        <v>334</v>
      </c>
      <c r="D25" s="151" t="n">
        <f aca="false">IF(AND(ISNUMBER('5.2.2.1'!D25),('5.2.2.1'!$D25)&gt;0),'5.2.2.1'!D25/'5.2.2.1'!$D25*100,0)</f>
        <v>100</v>
      </c>
      <c r="E25" s="151" t="n">
        <f aca="false">IF(AND(ISNUMBER('5.2.2.1'!E25),('5.2.2.1'!$D25)&gt;0),'5.2.2.1'!E25/'5.2.2.1'!$D25*100,0)</f>
        <v>101.241871341386</v>
      </c>
      <c r="F25" s="151" t="n">
        <f aca="false">IF(AND(ISNUMBER('5.2.2.1'!F25),('5.2.2.1'!$D25)&gt;0),'5.2.2.1'!F25/'5.2.2.1'!$D25*100,0)</f>
        <v>97.8485264634505</v>
      </c>
      <c r="G25" s="151" t="n">
        <f aca="false">IF(AND(ISNUMBER('5.2.2.1'!G25),('5.2.2.1'!$D25)&gt;0),'5.2.2.1'!G25/'5.2.2.1'!$D25*100,0)</f>
        <v>103.457298538982</v>
      </c>
      <c r="H25" s="151" t="n">
        <f aca="false">IF(AND(ISNUMBER('5.2.2.1'!H25),('5.2.2.1'!$D25)&gt;0),'5.2.2.1'!H25/'5.2.2.1'!$D25*100,0)</f>
        <v>101.143446779297</v>
      </c>
      <c r="I25" s="151" t="n">
        <f aca="false">IF(AND(ISNUMBER('5.2.2.1'!I25),('5.2.2.1'!$D25)&gt;0),'5.2.2.1'!I25/'5.2.2.1'!$D25*100,0)</f>
        <v>103.923970925658</v>
      </c>
      <c r="J25" s="151" t="n">
        <f aca="false">IF(AND(ISNUMBER('5.2.2.1'!J25),('5.2.2.1'!$D25)&gt;0),'5.2.2.1'!J25/'5.2.2.1'!$D25*100,0)</f>
        <v>101.720865212257</v>
      </c>
      <c r="K25" s="151" t="n">
        <f aca="false">IF(AND(ISNUMBER('5.2.2.1'!K25),('5.2.2.1'!$D25)&gt;0),'5.2.2.1'!K25/'5.2.2.1'!$D25*100,0)</f>
        <v>102.256949672951</v>
      </c>
      <c r="L25" s="151" t="n">
        <f aca="false">IF(AND(ISNUMBER('5.2.2.1'!L25),('5.2.2.1'!$D25)&gt;0),'5.2.2.1'!L25/'5.2.2.1'!$D25*100,0)</f>
        <v>104.761834593953</v>
      </c>
      <c r="M25" s="151" t="n">
        <f aca="false">IF(AND(ISNUMBER('5.2.2.1'!M25),('5.2.2.1'!$D25)&gt;0),'5.2.2.1'!M25/'5.2.2.1'!$D25*100,0)</f>
        <v>108.224413668204</v>
      </c>
      <c r="N25" s="151" t="n">
        <f aca="false">IF(AND(ISNUMBER('5.2.2.1'!N25),('5.2.2.1'!$D25)&gt;0),'5.2.2.1'!N25/'5.2.2.1'!$D25*100,0)</f>
        <v>110.522635498533</v>
      </c>
      <c r="O25" s="151" t="n">
        <f aca="false">IF(AND(ISNUMBER('5.2.2.1'!O25),('5.2.2.1'!$D25)&gt;0),'5.2.2.1'!O25/'5.2.2.1'!$D25*100,0)</f>
        <v>108.664726706983</v>
      </c>
      <c r="P25" s="152" t="n">
        <v>21</v>
      </c>
    </row>
    <row r="26" s="114" customFormat="true" ht="12.95" hidden="false" customHeight="true" outlineLevel="0" collapsed="false">
      <c r="A26" s="174" t="n">
        <v>22</v>
      </c>
      <c r="B26" s="190" t="s">
        <v>335</v>
      </c>
      <c r="C26" s="193" t="s">
        <v>336</v>
      </c>
      <c r="D26" s="151" t="n">
        <f aca="false">IF(AND(ISNUMBER('5.2.2.1'!D26),('5.2.2.1'!$D26)&gt;0),'5.2.2.1'!D26/'5.2.2.1'!$D26*100,0)</f>
        <v>100</v>
      </c>
      <c r="E26" s="151" t="n">
        <f aca="false">IF(AND(ISNUMBER('5.2.2.1'!E26),('5.2.2.1'!$D26)&gt;0),'5.2.2.1'!E26/'5.2.2.1'!$D26*100,0)</f>
        <v>99.576195934044</v>
      </c>
      <c r="F26" s="151" t="n">
        <f aca="false">IF(AND(ISNUMBER('5.2.2.1'!F26),('5.2.2.1'!$D26)&gt;0),'5.2.2.1'!F26/'5.2.2.1'!$D26*100,0)</f>
        <v>103.975886037536</v>
      </c>
      <c r="G26" s="151" t="n">
        <f aca="false">IF(AND(ISNUMBER('5.2.2.1'!G26),('5.2.2.1'!$D26)&gt;0),'5.2.2.1'!G26/'5.2.2.1'!$D26*100,0)</f>
        <v>103.483651429739</v>
      </c>
      <c r="H26" s="151" t="n">
        <f aca="false">IF(AND(ISNUMBER('5.2.2.1'!H26),('5.2.2.1'!$D26)&gt;0),'5.2.2.1'!H26/'5.2.2.1'!$D26*100,0)</f>
        <v>102.793190565354</v>
      </c>
      <c r="I26" s="151" t="n">
        <f aca="false">IF(AND(ISNUMBER('5.2.2.1'!I26),('5.2.2.1'!$D26)&gt;0),'5.2.2.1'!I26/'5.2.2.1'!$D26*100,0)</f>
        <v>106.724600181546</v>
      </c>
      <c r="J26" s="151" t="n">
        <f aca="false">IF(AND(ISNUMBER('5.2.2.1'!J26),('5.2.2.1'!$D26)&gt;0),'5.2.2.1'!J26/'5.2.2.1'!$D26*100,0)</f>
        <v>104.238735173834</v>
      </c>
      <c r="K26" s="151" t="n">
        <f aca="false">IF(AND(ISNUMBER('5.2.2.1'!K26),('5.2.2.1'!$D26)&gt;0),'5.2.2.1'!K26/'5.2.2.1'!$D26*100,0)</f>
        <v>106.18907712917</v>
      </c>
      <c r="L26" s="151" t="n">
        <f aca="false">IF(AND(ISNUMBER('5.2.2.1'!L26),('5.2.2.1'!$D26)&gt;0),'5.2.2.1'!L26/'5.2.2.1'!$D26*100,0)</f>
        <v>103.943092936209</v>
      </c>
      <c r="M26" s="151" t="n">
        <f aca="false">IF(AND(ISNUMBER('5.2.2.1'!M26),('5.2.2.1'!$D26)&gt;0),'5.2.2.1'!M26/'5.2.2.1'!$D26*100,0)</f>
        <v>105.983610030945</v>
      </c>
      <c r="N26" s="151" t="n">
        <f aca="false">IF(AND(ISNUMBER('5.2.2.1'!N26),('5.2.2.1'!$D26)&gt;0),'5.2.2.1'!N26/'5.2.2.1'!$D26*100,0)</f>
        <v>104.656949870664</v>
      </c>
      <c r="O26" s="151" t="n">
        <f aca="false">IF(AND(ISNUMBER('5.2.2.1'!O26),('5.2.2.1'!$D26)&gt;0),'5.2.2.1'!O26/'5.2.2.1'!$D26*100,0)</f>
        <v>106.167916310269</v>
      </c>
      <c r="P26" s="152" t="n">
        <v>22</v>
      </c>
    </row>
    <row r="27" s="114" customFormat="true" ht="12.95" hidden="false" customHeight="true" outlineLevel="0" collapsed="false">
      <c r="A27" s="174" t="n">
        <v>23</v>
      </c>
      <c r="B27" s="190" t="s">
        <v>337</v>
      </c>
      <c r="C27" s="193" t="s">
        <v>338</v>
      </c>
      <c r="D27" s="151" t="n">
        <f aca="false">IF(AND(ISNUMBER('5.2.2.1'!D27),('5.2.2.1'!$D27)&gt;0),'5.2.2.1'!D27/'5.2.2.1'!$D27*100,0)</f>
        <v>100</v>
      </c>
      <c r="E27" s="151" t="n">
        <f aca="false">IF(AND(ISNUMBER('5.2.2.1'!E27),('5.2.2.1'!$D27)&gt;0),'5.2.2.1'!E27/'5.2.2.1'!$D27*100,0)</f>
        <v>101.270738505995</v>
      </c>
      <c r="F27" s="151" t="n">
        <f aca="false">IF(AND(ISNUMBER('5.2.2.1'!F27),('5.2.2.1'!$D27)&gt;0),'5.2.2.1'!F27/'5.2.2.1'!$D27*100,0)</f>
        <v>96.9984547845797</v>
      </c>
      <c r="G27" s="151" t="n">
        <f aca="false">IF(AND(ISNUMBER('5.2.2.1'!G27),('5.2.2.1'!$D27)&gt;0),'5.2.2.1'!G27/'5.2.2.1'!$D27*100,0)</f>
        <v>100.781278635648</v>
      </c>
      <c r="H27" s="151" t="n">
        <f aca="false">IF(AND(ISNUMBER('5.2.2.1'!H27),('5.2.2.1'!$D27)&gt;0),'5.2.2.1'!H27/'5.2.2.1'!$D27*100,0)</f>
        <v>102.038578285096</v>
      </c>
      <c r="I27" s="151" t="n">
        <f aca="false">IF(AND(ISNUMBER('5.2.2.1'!I27),('5.2.2.1'!$D27)&gt;0),'5.2.2.1'!I27/'5.2.2.1'!$D27*100,0)</f>
        <v>104.190599251154</v>
      </c>
      <c r="J27" s="151" t="n">
        <f aca="false">IF(AND(ISNUMBER('5.2.2.1'!J27),('5.2.2.1'!$D27)&gt;0),'5.2.2.1'!J27/'5.2.2.1'!$D27*100,0)</f>
        <v>103.540362248403</v>
      </c>
      <c r="K27" s="151" t="n">
        <f aca="false">IF(AND(ISNUMBER('5.2.2.1'!K27),('5.2.2.1'!$D27)&gt;0),'5.2.2.1'!K27/'5.2.2.1'!$D27*100,0)</f>
        <v>101.469522108747</v>
      </c>
      <c r="L27" s="151" t="n">
        <f aca="false">IF(AND(ISNUMBER('5.2.2.1'!L27),('5.2.2.1'!$D27)&gt;0),'5.2.2.1'!L27/'5.2.2.1'!$D27*100,0)</f>
        <v>109.254495279549</v>
      </c>
      <c r="M27" s="151" t="n">
        <f aca="false">IF(AND(ISNUMBER('5.2.2.1'!M27),('5.2.2.1'!$D27)&gt;0),'5.2.2.1'!M27/'5.2.2.1'!$D27*100,0)</f>
        <v>112.35302058197</v>
      </c>
      <c r="N27" s="151" t="n">
        <f aca="false">IF(AND(ISNUMBER('5.2.2.1'!N27),('5.2.2.1'!$D27)&gt;0),'5.2.2.1'!N27/'5.2.2.1'!$D27*100,0)</f>
        <v>110.190735904282</v>
      </c>
      <c r="O27" s="151" t="n">
        <f aca="false">IF(AND(ISNUMBER('5.2.2.1'!O27),('5.2.2.1'!$D27)&gt;0),'5.2.2.1'!O27/'5.2.2.1'!$D27*100,0)</f>
        <v>116.639576755897</v>
      </c>
      <c r="P27" s="152" t="n">
        <v>23</v>
      </c>
    </row>
    <row r="28" s="114" customFormat="true" ht="12.95" hidden="false" customHeight="true" outlineLevel="0" collapsed="false">
      <c r="A28" s="174" t="n">
        <v>24</v>
      </c>
      <c r="B28" s="190" t="s">
        <v>339</v>
      </c>
      <c r="C28" s="196" t="s">
        <v>340</v>
      </c>
      <c r="D28" s="151" t="n">
        <f aca="false">IF(AND(ISNUMBER('5.2.2.1'!D28),('5.2.2.1'!$D28)&gt;0),'5.2.2.1'!D28/'5.2.2.1'!$D28*100,0)</f>
        <v>100</v>
      </c>
      <c r="E28" s="151" t="n">
        <f aca="false">IF(AND(ISNUMBER('5.2.2.1'!E28),('5.2.2.1'!$D28)&gt;0),'5.2.2.1'!E28/'5.2.2.1'!$D28*100,0)</f>
        <v>103.629356471404</v>
      </c>
      <c r="F28" s="151" t="n">
        <f aca="false">IF(AND(ISNUMBER('5.2.2.1'!F28),('5.2.2.1'!$D28)&gt;0),'5.2.2.1'!F28/'5.2.2.1'!$D28*100,0)</f>
        <v>102.890465081267</v>
      </c>
      <c r="G28" s="151" t="n">
        <f aca="false">IF(AND(ISNUMBER('5.2.2.1'!G28),('5.2.2.1'!$D28)&gt;0),'5.2.2.1'!G28/'5.2.2.1'!$D28*100,0)</f>
        <v>105.698581194721</v>
      </c>
      <c r="H28" s="151" t="n">
        <f aca="false">IF(AND(ISNUMBER('5.2.2.1'!H28),('5.2.2.1'!$D28)&gt;0),'5.2.2.1'!H28/'5.2.2.1'!$D28*100,0)</f>
        <v>108.149221521514</v>
      </c>
      <c r="I28" s="151" t="n">
        <f aca="false">IF(AND(ISNUMBER('5.2.2.1'!I28),('5.2.2.1'!$D28)&gt;0),'5.2.2.1'!I28/'5.2.2.1'!$D28*100,0)</f>
        <v>112.317955838835</v>
      </c>
      <c r="J28" s="151" t="n">
        <f aca="false">IF(AND(ISNUMBER('5.2.2.1'!J28),('5.2.2.1'!$D28)&gt;0),'5.2.2.1'!J28/'5.2.2.1'!$D28*100,0)</f>
        <v>110.172761853342</v>
      </c>
      <c r="K28" s="151" t="n">
        <f aca="false">IF(AND(ISNUMBER('5.2.2.1'!K28),('5.2.2.1'!$D28)&gt;0),'5.2.2.1'!K28/'5.2.2.1'!$D28*100,0)</f>
        <v>109.557707071697</v>
      </c>
      <c r="L28" s="151" t="n">
        <f aca="false">IF(AND(ISNUMBER('5.2.2.1'!L28),('5.2.2.1'!$D28)&gt;0),'5.2.2.1'!L28/'5.2.2.1'!$D28*100,0)</f>
        <v>119.883201926572</v>
      </c>
      <c r="M28" s="151" t="n">
        <f aca="false">IF(AND(ISNUMBER('5.2.2.1'!M28),('5.2.2.1'!$D28)&gt;0),'5.2.2.1'!M28/'5.2.2.1'!$D28*100,0)</f>
        <v>125.008201733668</v>
      </c>
      <c r="N28" s="151" t="n">
        <f aca="false">IF(AND(ISNUMBER('5.2.2.1'!N28),('5.2.2.1'!$D28)&gt;0),'5.2.2.1'!N28/'5.2.2.1'!$D28*100,0)</f>
        <v>121.082955186241</v>
      </c>
      <c r="O28" s="151" t="n">
        <f aca="false">IF(AND(ISNUMBER('5.2.2.1'!O28),('5.2.2.1'!$D28)&gt;0),'5.2.2.1'!O28/'5.2.2.1'!$D28*100,0)</f>
        <v>125.042893756109</v>
      </c>
      <c r="P28" s="152" t="n">
        <v>24</v>
      </c>
    </row>
    <row r="29" s="114" customFormat="true" ht="12.95" hidden="false" customHeight="true" outlineLevel="0" collapsed="false">
      <c r="A29" s="174" t="n">
        <v>25</v>
      </c>
      <c r="B29" s="190" t="s">
        <v>341</v>
      </c>
      <c r="C29" s="193" t="s">
        <v>342</v>
      </c>
      <c r="D29" s="151" t="n">
        <f aca="false">IF(AND(ISNUMBER('5.2.2.1'!D29),('5.2.2.1'!$D29)&gt;0),'5.2.2.1'!D29/'5.2.2.1'!$D29*100,0)</f>
        <v>100</v>
      </c>
      <c r="E29" s="151" t="n">
        <f aca="false">IF(AND(ISNUMBER('5.2.2.1'!E29),('5.2.2.1'!$D29)&gt;0),'5.2.2.1'!E29/'5.2.2.1'!$D29*100,0)</f>
        <v>98.1730662617021</v>
      </c>
      <c r="F29" s="151" t="n">
        <f aca="false">IF(AND(ISNUMBER('5.2.2.1'!F29),('5.2.2.1'!$D29)&gt;0),'5.2.2.1'!F29/'5.2.2.1'!$D29*100,0)</f>
        <v>98.9711865206457</v>
      </c>
      <c r="G29" s="151" t="n">
        <f aca="false">IF(AND(ISNUMBER('5.2.2.1'!G29),('5.2.2.1'!$D29)&gt;0),'5.2.2.1'!G29/'5.2.2.1'!$D29*100,0)</f>
        <v>96.640974806045</v>
      </c>
      <c r="H29" s="151" t="n">
        <f aca="false">IF(AND(ISNUMBER('5.2.2.1'!H29),('5.2.2.1'!$D29)&gt;0),'5.2.2.1'!H29/'5.2.2.1'!$D29*100,0)</f>
        <v>95.5860400549651</v>
      </c>
      <c r="I29" s="151" t="n">
        <f aca="false">IF(AND(ISNUMBER('5.2.2.1'!I29),('5.2.2.1'!$D29)&gt;0),'5.2.2.1'!I29/'5.2.2.1'!$D29*100,0)</f>
        <v>91.9812766537179</v>
      </c>
      <c r="J29" s="151" t="n">
        <f aca="false">IF(AND(ISNUMBER('5.2.2.1'!J29),('5.2.2.1'!$D29)&gt;0),'5.2.2.1'!J29/'5.2.2.1'!$D29*100,0)</f>
        <v>83.6900134144384</v>
      </c>
      <c r="K29" s="151" t="n">
        <f aca="false">IF(AND(ISNUMBER('5.2.2.1'!K29),('5.2.2.1'!$D29)&gt;0),'5.2.2.1'!K29/'5.2.2.1'!$D29*100,0)</f>
        <v>78.920202843839</v>
      </c>
      <c r="L29" s="151" t="n">
        <f aca="false">IF(AND(ISNUMBER('5.2.2.1'!L29),('5.2.2.1'!$D29)&gt;0),'5.2.2.1'!L29/'5.2.2.1'!$D29*100,0)</f>
        <v>79.6120906440537</v>
      </c>
      <c r="M29" s="151" t="n">
        <f aca="false">IF(AND(ISNUMBER('5.2.2.1'!M29),('5.2.2.1'!$D29)&gt;0),'5.2.2.1'!M29/'5.2.2.1'!$D29*100,0)</f>
        <v>92.8985074554278</v>
      </c>
      <c r="N29" s="151" t="n">
        <f aca="false">IF(AND(ISNUMBER('5.2.2.1'!N29),('5.2.2.1'!$D29)&gt;0),'5.2.2.1'!N29/'5.2.2.1'!$D29*100,0)</f>
        <v>96.4709565491959</v>
      </c>
      <c r="O29" s="151" t="n">
        <f aca="false">IF(AND(ISNUMBER('5.2.2.1'!O29),('5.2.2.1'!$D29)&gt;0),'5.2.2.1'!O29/'5.2.2.1'!$D29*100,0)</f>
        <v>98.0576468150332</v>
      </c>
      <c r="P29" s="152" t="n">
        <v>25</v>
      </c>
    </row>
    <row r="30" s="114" customFormat="true" ht="12.95" hidden="false" customHeight="true" outlineLevel="0" collapsed="false">
      <c r="A30" s="174" t="n">
        <v>26</v>
      </c>
      <c r="B30" s="190" t="s">
        <v>343</v>
      </c>
      <c r="C30" s="196" t="s">
        <v>344</v>
      </c>
      <c r="D30" s="151" t="n">
        <f aca="false">IF(AND(ISNUMBER('5.2.2.1'!D30),('5.2.2.1'!$D30)&gt;0),'5.2.2.1'!D30/'5.2.2.1'!$D30*100,0)</f>
        <v>100</v>
      </c>
      <c r="E30" s="151" t="n">
        <f aca="false">IF(AND(ISNUMBER('5.2.2.1'!E30),('5.2.2.1'!$D30)&gt;0),'5.2.2.1'!E30/'5.2.2.1'!$D30*100,0)</f>
        <v>100.244947401634</v>
      </c>
      <c r="F30" s="151" t="n">
        <f aca="false">IF(AND(ISNUMBER('5.2.2.1'!F30),('5.2.2.1'!$D30)&gt;0),'5.2.2.1'!F30/'5.2.2.1'!$D30*100,0)</f>
        <v>100.379491631316</v>
      </c>
      <c r="G30" s="151" t="n">
        <f aca="false">IF(AND(ISNUMBER('5.2.2.1'!G30),('5.2.2.1'!$D30)&gt;0),'5.2.2.1'!G30/'5.2.2.1'!$D30*100,0)</f>
        <v>101.642968144855</v>
      </c>
      <c r="H30" s="151" t="n">
        <f aca="false">IF(AND(ISNUMBER('5.2.2.1'!H30),('5.2.2.1'!$D30)&gt;0),'5.2.2.1'!H30/'5.2.2.1'!$D30*100,0)</f>
        <v>99.6998285246722</v>
      </c>
      <c r="I30" s="151" t="n">
        <f aca="false">IF(AND(ISNUMBER('5.2.2.1'!I30),('5.2.2.1'!$D30)&gt;0),'5.2.2.1'!I30/'5.2.2.1'!$D30*100,0)</f>
        <v>95.541584880346</v>
      </c>
      <c r="J30" s="151" t="n">
        <f aca="false">IF(AND(ISNUMBER('5.2.2.1'!J30),('5.2.2.1'!$D30)&gt;0),'5.2.2.1'!J30/'5.2.2.1'!$D30*100,0)</f>
        <v>95.9217538313732</v>
      </c>
      <c r="K30" s="151" t="n">
        <f aca="false">IF(AND(ISNUMBER('5.2.2.1'!K30),('5.2.2.1'!$D30)&gt;0),'5.2.2.1'!K30/'5.2.2.1'!$D30*100,0)</f>
        <v>97.0250721611525</v>
      </c>
      <c r="L30" s="151" t="n">
        <f aca="false">IF(AND(ISNUMBER('5.2.2.1'!L30),('5.2.2.1'!$D30)&gt;0),'5.2.2.1'!L30/'5.2.2.1'!$D30*100,0)</f>
        <v>96.4118693608166</v>
      </c>
      <c r="M30" s="151" t="n">
        <f aca="false">IF(AND(ISNUMBER('5.2.2.1'!M30),('5.2.2.1'!$D30)&gt;0),'5.2.2.1'!M30/'5.2.2.1'!$D30*100,0)</f>
        <v>91.3712764082311</v>
      </c>
      <c r="N30" s="151" t="n">
        <f aca="false">IF(AND(ISNUMBER('5.2.2.1'!N30),('5.2.2.1'!$D30)&gt;0),'5.2.2.1'!N30/'5.2.2.1'!$D30*100,0)</f>
        <v>87.6185327088341</v>
      </c>
      <c r="O30" s="151" t="n">
        <f aca="false">IF(AND(ISNUMBER('5.2.2.1'!O30),('5.2.2.1'!$D30)&gt;0),'5.2.2.1'!O30/'5.2.2.1'!$D30*100,0)</f>
        <v>79.4767344501172</v>
      </c>
      <c r="P30" s="152" t="n">
        <v>26</v>
      </c>
    </row>
    <row r="31" s="114" customFormat="true" ht="12.95" hidden="false" customHeight="true" outlineLevel="0" collapsed="false">
      <c r="A31" s="174" t="n">
        <v>27</v>
      </c>
      <c r="B31" s="190" t="s">
        <v>345</v>
      </c>
      <c r="C31" s="196" t="s">
        <v>346</v>
      </c>
      <c r="D31" s="151" t="n">
        <f aca="false">IF(AND(ISNUMBER('5.2.2.1'!D31),('5.2.2.1'!$D31)&gt;0),'5.2.2.1'!D31/'5.2.2.1'!$D31*100,0)</f>
        <v>100</v>
      </c>
      <c r="E31" s="151" t="n">
        <f aca="false">IF(AND(ISNUMBER('5.2.2.1'!E31),('5.2.2.1'!$D31)&gt;0),'5.2.2.1'!E31/'5.2.2.1'!$D31*100,0)</f>
        <v>97.5590428065327</v>
      </c>
      <c r="F31" s="151" t="n">
        <f aca="false">IF(AND(ISNUMBER('5.2.2.1'!F31),('5.2.2.1'!$D31)&gt;0),'5.2.2.1'!F31/'5.2.2.1'!$D31*100,0)</f>
        <v>98.5538207010916</v>
      </c>
      <c r="G31" s="151" t="n">
        <f aca="false">IF(AND(ISNUMBER('5.2.2.1'!G31),('5.2.2.1'!$D31)&gt;0),'5.2.2.1'!G31/'5.2.2.1'!$D31*100,0)</f>
        <v>95.1585822240405</v>
      </c>
      <c r="H31" s="151" t="n">
        <f aca="false">IF(AND(ISNUMBER('5.2.2.1'!H31),('5.2.2.1'!$D31)&gt;0),'5.2.2.1'!H31/'5.2.2.1'!$D31*100,0)</f>
        <v>94.3668761940071</v>
      </c>
      <c r="I31" s="151" t="n">
        <f aca="false">IF(AND(ISNUMBER('5.2.2.1'!I31),('5.2.2.1'!$D31)&gt;0),'5.2.2.1'!I31/'5.2.2.1'!$D31*100,0)</f>
        <v>90.9261424007685</v>
      </c>
      <c r="J31" s="151" t="n">
        <f aca="false">IF(AND(ISNUMBER('5.2.2.1'!J31),('5.2.2.1'!$D31)&gt;0),'5.2.2.1'!J31/'5.2.2.1'!$D31*100,0)</f>
        <v>80.0650103344896</v>
      </c>
      <c r="K31" s="151" t="n">
        <f aca="false">IF(AND(ISNUMBER('5.2.2.1'!K31),('5.2.2.1'!$D31)&gt;0),'5.2.2.1'!K31/'5.2.2.1'!$D31*100,0)</f>
        <v>73.5546371270856</v>
      </c>
      <c r="L31" s="151" t="n">
        <f aca="false">IF(AND(ISNUMBER('5.2.2.1'!L31),('5.2.2.1'!$D31)&gt;0),'5.2.2.1'!L31/'5.2.2.1'!$D31*100,0)</f>
        <v>74.6333020567478</v>
      </c>
      <c r="M31" s="151" t="n">
        <f aca="false">IF(AND(ISNUMBER('5.2.2.1'!M31),('5.2.2.1'!$D31)&gt;0),'5.2.2.1'!M31/'5.2.2.1'!$D31*100,0)</f>
        <v>93.3511182091858</v>
      </c>
      <c r="N31" s="151" t="n">
        <f aca="false">IF(AND(ISNUMBER('5.2.2.1'!N31),('5.2.2.1'!$D31)&gt;0),'5.2.2.1'!N31/'5.2.2.1'!$D31*100,0)</f>
        <v>99.0944641280433</v>
      </c>
      <c r="O31" s="151" t="n">
        <f aca="false">IF(AND(ISNUMBER('5.2.2.1'!O31),('5.2.2.1'!$D31)&gt;0),'5.2.2.1'!O31/'5.2.2.1'!$D31*100,0)</f>
        <v>103.564292824118</v>
      </c>
      <c r="P31" s="152" t="n">
        <v>27</v>
      </c>
    </row>
    <row r="32" s="114" customFormat="true" ht="12.95" hidden="false" customHeight="true" outlineLevel="0" collapsed="false">
      <c r="A32" s="174" t="n">
        <v>28</v>
      </c>
      <c r="B32" s="190" t="s">
        <v>347</v>
      </c>
      <c r="C32" s="193" t="s">
        <v>348</v>
      </c>
      <c r="D32" s="151" t="n">
        <f aca="false">IF(AND(ISNUMBER('5.2.2.1'!D32),('5.2.2.1'!$D32)&gt;0),'5.2.2.1'!D32/'5.2.2.1'!$D32*100,0)</f>
        <v>100</v>
      </c>
      <c r="E32" s="151" t="n">
        <f aca="false">IF(AND(ISNUMBER('5.2.2.1'!E32),('5.2.2.1'!$D32)&gt;0),'5.2.2.1'!E32/'5.2.2.1'!$D32*100,0)</f>
        <v>95.677207045856</v>
      </c>
      <c r="F32" s="151" t="n">
        <f aca="false">IF(AND(ISNUMBER('5.2.2.1'!F32),('5.2.2.1'!$D32)&gt;0),'5.2.2.1'!F32/'5.2.2.1'!$D32*100,0)</f>
        <v>101.270465721536</v>
      </c>
      <c r="G32" s="151" t="n">
        <f aca="false">IF(AND(ISNUMBER('5.2.2.1'!G32),('5.2.2.1'!$D32)&gt;0),'5.2.2.1'!G32/'5.2.2.1'!$D32*100,0)</f>
        <v>101.099554262335</v>
      </c>
      <c r="H32" s="151" t="n">
        <f aca="false">IF(AND(ISNUMBER('5.2.2.1'!H32),('5.2.2.1'!$D32)&gt;0),'5.2.2.1'!H32/'5.2.2.1'!$D32*100,0)</f>
        <v>96.7752011147664</v>
      </c>
      <c r="I32" s="151" t="n">
        <f aca="false">IF(AND(ISNUMBER('5.2.2.1'!I32),('5.2.2.1'!$D32)&gt;0),'5.2.2.1'!I32/'5.2.2.1'!$D32*100,0)</f>
        <v>103.555774184747</v>
      </c>
      <c r="J32" s="151" t="n">
        <f aca="false">IF(AND(ISNUMBER('5.2.2.1'!J32),('5.2.2.1'!$D32)&gt;0),'5.2.2.1'!J32/'5.2.2.1'!$D32*100,0)</f>
        <v>99.1829594444515</v>
      </c>
      <c r="K32" s="151" t="n">
        <f aca="false">IF(AND(ISNUMBER('5.2.2.1'!K32),('5.2.2.1'!$D32)&gt;0),'5.2.2.1'!K32/'5.2.2.1'!$D32*100,0)</f>
        <v>98.1456810236644</v>
      </c>
      <c r="L32" s="151" t="n">
        <f aca="false">IF(AND(ISNUMBER('5.2.2.1'!L32),('5.2.2.1'!$D32)&gt;0),'5.2.2.1'!L32/'5.2.2.1'!$D32*100,0)</f>
        <v>100.976185655981</v>
      </c>
      <c r="M32" s="151" t="n">
        <f aca="false">IF(AND(ISNUMBER('5.2.2.1'!M32),('5.2.2.1'!$D32)&gt;0),'5.2.2.1'!M32/'5.2.2.1'!$D32*100,0)</f>
        <v>104.989521830193</v>
      </c>
      <c r="N32" s="151" t="n">
        <f aca="false">IF(AND(ISNUMBER('5.2.2.1'!N32),('5.2.2.1'!$D32)&gt;0),'5.2.2.1'!N32/'5.2.2.1'!$D32*100,0)</f>
        <v>97.0248087485498</v>
      </c>
      <c r="O32" s="151" t="n">
        <f aca="false">IF(AND(ISNUMBER('5.2.2.1'!O32),('5.2.2.1'!$D32)&gt;0),'5.2.2.1'!O32/'5.2.2.1'!$D32*100,0)</f>
        <v>103.447207447121</v>
      </c>
      <c r="P32" s="152" t="n">
        <v>28</v>
      </c>
    </row>
    <row r="33" s="114" customFormat="true" ht="12.95" hidden="false" customHeight="true" outlineLevel="0" collapsed="false">
      <c r="A33" s="174" t="n">
        <v>29</v>
      </c>
      <c r="B33" s="190" t="s">
        <v>349</v>
      </c>
      <c r="C33" s="194" t="s">
        <v>350</v>
      </c>
      <c r="D33" s="151" t="n">
        <f aca="false">IF(AND(ISNUMBER('5.2.2.1'!D33),('5.2.2.1'!$D33)&gt;0),'5.2.2.1'!D33/'5.2.2.1'!$D33*100,0)</f>
        <v>100</v>
      </c>
      <c r="E33" s="151" t="n">
        <f aca="false">IF(AND(ISNUMBER('5.2.2.1'!E33),('5.2.2.1'!$D33)&gt;0),'5.2.2.1'!E33/'5.2.2.1'!$D33*100,0)</f>
        <v>95.4388797859786</v>
      </c>
      <c r="F33" s="151" t="n">
        <f aca="false">IF(AND(ISNUMBER('5.2.2.1'!F33),('5.2.2.1'!$D33)&gt;0),'5.2.2.1'!F33/'5.2.2.1'!$D33*100,0)</f>
        <v>100.987485676384</v>
      </c>
      <c r="G33" s="151" t="n">
        <f aca="false">IF(AND(ISNUMBER('5.2.2.1'!G33),('5.2.2.1'!$D33)&gt;0),'5.2.2.1'!G33/'5.2.2.1'!$D33*100,0)</f>
        <v>100.569999962821</v>
      </c>
      <c r="H33" s="151" t="n">
        <f aca="false">IF(AND(ISNUMBER('5.2.2.1'!H33),('5.2.2.1'!$D33)&gt;0),'5.2.2.1'!H33/'5.2.2.1'!$D33*100,0)</f>
        <v>95.2901645997517</v>
      </c>
      <c r="I33" s="151" t="n">
        <f aca="false">IF(AND(ISNUMBER('5.2.2.1'!I33),('5.2.2.1'!$D33)&gt;0),'5.2.2.1'!I33/'5.2.2.1'!$D33*100,0)</f>
        <v>103.221961067737</v>
      </c>
      <c r="J33" s="151" t="n">
        <f aca="false">IF(AND(ISNUMBER('5.2.2.1'!J33),('5.2.2.1'!$D33)&gt;0),'5.2.2.1'!J33/'5.2.2.1'!$D33*100,0)</f>
        <v>97.7200060773972</v>
      </c>
      <c r="K33" s="151" t="n">
        <f aca="false">IF(AND(ISNUMBER('5.2.2.1'!K33),('5.2.2.1'!$D33)&gt;0),'5.2.2.1'!K33/'5.2.2.1'!$D33*100,0)</f>
        <v>96.5453698457655</v>
      </c>
      <c r="L33" s="151" t="n">
        <f aca="false">IF(AND(ISNUMBER('5.2.2.1'!L33),('5.2.2.1'!$D33)&gt;0),'5.2.2.1'!L33/'5.2.2.1'!$D33*100,0)</f>
        <v>100.997419052151</v>
      </c>
      <c r="M33" s="151" t="n">
        <f aca="false">IF(AND(ISNUMBER('5.2.2.1'!M33),('5.2.2.1'!$D33)&gt;0),'5.2.2.1'!M33/'5.2.2.1'!$D33*100,0)</f>
        <v>105.789488232075</v>
      </c>
      <c r="N33" s="151" t="n">
        <f aca="false">IF(AND(ISNUMBER('5.2.2.1'!N33),('5.2.2.1'!$D33)&gt;0),'5.2.2.1'!N33/'5.2.2.1'!$D33*100,0)</f>
        <v>95.5589590920037</v>
      </c>
      <c r="O33" s="151" t="n">
        <f aca="false">IF(AND(ISNUMBER('5.2.2.1'!O33),('5.2.2.1'!$D33)&gt;0),'5.2.2.1'!O33/'5.2.2.1'!$D33*100,0)</f>
        <v>102.899423522513</v>
      </c>
      <c r="P33" s="152" t="n">
        <v>29</v>
      </c>
    </row>
    <row r="34" s="114" customFormat="true" ht="12.95" hidden="false" customHeight="true" outlineLevel="0" collapsed="false">
      <c r="A34" s="174" t="n">
        <v>30</v>
      </c>
      <c r="B34" s="190" t="s">
        <v>351</v>
      </c>
      <c r="C34" s="194" t="s">
        <v>352</v>
      </c>
      <c r="D34" s="151" t="n">
        <f aca="false">IF(AND(ISNUMBER('5.2.2.1'!D34),('5.2.2.1'!$D34)&gt;0),'5.2.2.1'!D34/'5.2.2.1'!$D34*100,0)</f>
        <v>100</v>
      </c>
      <c r="E34" s="151" t="n">
        <f aca="false">IF(AND(ISNUMBER('5.2.2.1'!E34),('5.2.2.1'!$D34)&gt;0),'5.2.2.1'!E34/'5.2.2.1'!$D34*100,0)</f>
        <v>84.4453889331679</v>
      </c>
      <c r="F34" s="151" t="n">
        <f aca="false">IF(AND(ISNUMBER('5.2.2.1'!F34),('5.2.2.1'!$D34)&gt;0),'5.2.2.1'!F34/'5.2.2.1'!$D34*100,0)</f>
        <v>87.0497850703049</v>
      </c>
      <c r="G34" s="151" t="n">
        <f aca="false">IF(AND(ISNUMBER('5.2.2.1'!G34),('5.2.2.1'!$D34)&gt;0),'5.2.2.1'!G34/'5.2.2.1'!$D34*100,0)</f>
        <v>79.3334530876229</v>
      </c>
      <c r="H34" s="151" t="n">
        <f aca="false">IF(AND(ISNUMBER('5.2.2.1'!H34),('5.2.2.1'!$D34)&gt;0),'5.2.2.1'!H34/'5.2.2.1'!$D34*100,0)</f>
        <v>79.5927116545994</v>
      </c>
      <c r="I34" s="151" t="n">
        <f aca="false">IF(AND(ISNUMBER('5.2.2.1'!I34),('5.2.2.1'!$D34)&gt;0),'5.2.2.1'!I34/'5.2.2.1'!$D34*100,0)</f>
        <v>82.337133781127</v>
      </c>
      <c r="J34" s="151" t="n">
        <f aca="false">IF(AND(ISNUMBER('5.2.2.1'!J34),('5.2.2.1'!$D34)&gt;0),'5.2.2.1'!J34/'5.2.2.1'!$D34*100,0)</f>
        <v>79.7546487596994</v>
      </c>
      <c r="K34" s="151" t="n">
        <f aca="false">IF(AND(ISNUMBER('5.2.2.1'!K34),('5.2.2.1'!$D34)&gt;0),'5.2.2.1'!K34/'5.2.2.1'!$D34*100,0)</f>
        <v>80.1292945568642</v>
      </c>
      <c r="L34" s="151" t="n">
        <f aca="false">IF(AND(ISNUMBER('5.2.2.1'!L34),('5.2.2.1'!$D34)&gt;0),'5.2.2.1'!L34/'5.2.2.1'!$D34*100,0)</f>
        <v>62.88846346231</v>
      </c>
      <c r="M34" s="151" t="n">
        <f aca="false">IF(AND(ISNUMBER('5.2.2.1'!M34),('5.2.2.1'!$D34)&gt;0),'5.2.2.1'!M34/'5.2.2.1'!$D34*100,0)</f>
        <v>64.755286274934</v>
      </c>
      <c r="N34" s="151" t="n">
        <f aca="false">IF(AND(ISNUMBER('5.2.2.1'!N34),('5.2.2.1'!$D34)&gt;0),'5.2.2.1'!N34/'5.2.2.1'!$D34*100,0)</f>
        <v>59.9609277161397</v>
      </c>
      <c r="O34" s="151" t="n">
        <f aca="false">IF(AND(ISNUMBER('5.2.2.1'!O34),('5.2.2.1'!$D34)&gt;0),'5.2.2.1'!O34/'5.2.2.1'!$D34*100,0)</f>
        <v>54.8709853385622</v>
      </c>
      <c r="P34" s="152" t="n">
        <v>30</v>
      </c>
    </row>
    <row r="35" s="114" customFormat="true" ht="12.95" hidden="false" customHeight="true" outlineLevel="0" collapsed="false">
      <c r="A35" s="174" t="n">
        <v>31</v>
      </c>
      <c r="B35" s="190" t="s">
        <v>353</v>
      </c>
      <c r="C35" s="196" t="s">
        <v>354</v>
      </c>
      <c r="D35" s="151" t="n">
        <f aca="false">IF(AND(ISNUMBER('5.2.2.1'!D35),('5.2.2.1'!$D35)&gt;0),'5.2.2.1'!D35/'5.2.2.1'!$D35*100,0)</f>
        <v>100</v>
      </c>
      <c r="E35" s="151" t="n">
        <f aca="false">IF(AND(ISNUMBER('5.2.2.1'!E35),('5.2.2.1'!$D35)&gt;0),'5.2.2.1'!E35/'5.2.2.1'!$D35*100,0)</f>
        <v>98.760784767961</v>
      </c>
      <c r="F35" s="151" t="n">
        <f aca="false">IF(AND(ISNUMBER('5.2.2.1'!F35),('5.2.2.1'!$D35)&gt;0),'5.2.2.1'!F35/'5.2.2.1'!$D35*100,0)</f>
        <v>106.839664603243</v>
      </c>
      <c r="G35" s="151" t="n">
        <f aca="false">IF(AND(ISNUMBER('5.2.2.1'!G35),('5.2.2.1'!$D35)&gt;0),'5.2.2.1'!G35/'5.2.2.1'!$D35*100,0)</f>
        <v>109.481402571537</v>
      </c>
      <c r="H35" s="151" t="n">
        <f aca="false">IF(AND(ISNUMBER('5.2.2.1'!H35),('5.2.2.1'!$D35)&gt;0),'5.2.2.1'!H35/'5.2.2.1'!$D35*100,0)</f>
        <v>109.292937197264</v>
      </c>
      <c r="I35" s="151" t="n">
        <f aca="false">IF(AND(ISNUMBER('5.2.2.1'!I35),('5.2.2.1'!$D35)&gt;0),'5.2.2.1'!I35/'5.2.2.1'!$D35*100,0)</f>
        <v>108.618547528356</v>
      </c>
      <c r="J35" s="151" t="n">
        <f aca="false">IF(AND(ISNUMBER('5.2.2.1'!J35),('5.2.2.1'!$D35)&gt;0),'5.2.2.1'!J35/'5.2.2.1'!$D35*100,0)</f>
        <v>111.097716673643</v>
      </c>
      <c r="K35" s="151" t="n">
        <f aca="false">IF(AND(ISNUMBER('5.2.2.1'!K35),('5.2.2.1'!$D35)&gt;0),'5.2.2.1'!K35/'5.2.2.1'!$D35*100,0)</f>
        <v>110.519256929791</v>
      </c>
      <c r="L35" s="151" t="n">
        <f aca="false">IF(AND(ISNUMBER('5.2.2.1'!L35),('5.2.2.1'!$D35)&gt;0),'5.2.2.1'!L35/'5.2.2.1'!$D35*100,0)</f>
        <v>107.346401853087</v>
      </c>
      <c r="M35" s="151" t="n">
        <f aca="false">IF(AND(ISNUMBER('5.2.2.1'!M35),('5.2.2.1'!$D35)&gt;0),'5.2.2.1'!M35/'5.2.2.1'!$D35*100,0)</f>
        <v>106.080393988643</v>
      </c>
      <c r="N35" s="151" t="n">
        <f aca="false">IF(AND(ISNUMBER('5.2.2.1'!N35),('5.2.2.1'!$D35)&gt;0),'5.2.2.1'!N35/'5.2.2.1'!$D35*100,0)</f>
        <v>105.769143021744</v>
      </c>
      <c r="O35" s="151" t="n">
        <f aca="false">IF(AND(ISNUMBER('5.2.2.1'!O35),('5.2.2.1'!$D35)&gt;0),'5.2.2.1'!O35/'5.2.2.1'!$D35*100,0)</f>
        <v>103.559879464762</v>
      </c>
      <c r="P35" s="152" t="n">
        <v>31</v>
      </c>
    </row>
    <row r="36" s="114" customFormat="true" ht="12.95" hidden="false" customHeight="true" outlineLevel="0" collapsed="false">
      <c r="A36" s="174" t="n">
        <v>32</v>
      </c>
      <c r="B36" s="190" t="s">
        <v>355</v>
      </c>
      <c r="C36" s="196" t="s">
        <v>356</v>
      </c>
      <c r="D36" s="151" t="n">
        <f aca="false">IF(AND(ISNUMBER('5.2.2.1'!D36),('5.2.2.1'!$D36)&gt;0),'5.2.2.1'!D36/'5.2.2.1'!$D36*100,0)</f>
        <v>100</v>
      </c>
      <c r="E36" s="151" t="n">
        <f aca="false">IF(AND(ISNUMBER('5.2.2.1'!E36),('5.2.2.1'!$D36)&gt;0),'5.2.2.1'!E36/'5.2.2.1'!$D36*100,0)</f>
        <v>105.634435822938</v>
      </c>
      <c r="F36" s="151" t="n">
        <f aca="false">IF(AND(ISNUMBER('5.2.2.1'!F36),('5.2.2.1'!$D36)&gt;0),'5.2.2.1'!F36/'5.2.2.1'!$D36*100,0)</f>
        <v>108.600989635007</v>
      </c>
      <c r="G36" s="151" t="n">
        <f aca="false">IF(AND(ISNUMBER('5.2.2.1'!G36),('5.2.2.1'!$D36)&gt;0),'5.2.2.1'!G36/'5.2.2.1'!$D36*100,0)</f>
        <v>115.012060081418</v>
      </c>
      <c r="H36" s="151" t="n">
        <f aca="false">IF(AND(ISNUMBER('5.2.2.1'!H36),('5.2.2.1'!$D36)&gt;0),'5.2.2.1'!H36/'5.2.2.1'!$D36*100,0)</f>
        <v>115.852117803943</v>
      </c>
      <c r="I36" s="151" t="n">
        <f aca="false">IF(AND(ISNUMBER('5.2.2.1'!I36),('5.2.2.1'!$D36)&gt;0),'5.2.2.1'!I36/'5.2.2.1'!$D36*100,0)</f>
        <v>121.827871393071</v>
      </c>
      <c r="J36" s="151" t="n">
        <f aca="false">IF(AND(ISNUMBER('5.2.2.1'!J36),('5.2.2.1'!$D36)&gt;0),'5.2.2.1'!J36/'5.2.2.1'!$D36*100,0)</f>
        <v>122.14208548744</v>
      </c>
      <c r="K36" s="151" t="n">
        <f aca="false">IF(AND(ISNUMBER('5.2.2.1'!K36),('5.2.2.1'!$D36)&gt;0),'5.2.2.1'!K36/'5.2.2.1'!$D36*100,0)</f>
        <v>121.351346808236</v>
      </c>
      <c r="L36" s="151" t="n">
        <f aca="false">IF(AND(ISNUMBER('5.2.2.1'!L36),('5.2.2.1'!$D36)&gt;0),'5.2.2.1'!L36/'5.2.2.1'!$D36*100,0)</f>
        <v>126.996667105923</v>
      </c>
      <c r="M36" s="151" t="n">
        <f aca="false">IF(AND(ISNUMBER('5.2.2.1'!M36),('5.2.2.1'!$D36)&gt;0),'5.2.2.1'!M36/'5.2.2.1'!$D36*100,0)</f>
        <v>130.462250044612</v>
      </c>
      <c r="N36" s="151" t="n">
        <f aca="false">IF(AND(ISNUMBER('5.2.2.1'!N36),('5.2.2.1'!$D36)&gt;0),'5.2.2.1'!N36/'5.2.2.1'!$D36*100,0)</f>
        <v>150.095934863939</v>
      </c>
      <c r="O36" s="151" t="n">
        <f aca="false">IF(AND(ISNUMBER('5.2.2.1'!O36),('5.2.2.1'!$D36)&gt;0),'5.2.2.1'!O36/'5.2.2.1'!$D36*100,0)</f>
        <v>173.475448546789</v>
      </c>
      <c r="P36" s="152" t="n">
        <v>32</v>
      </c>
    </row>
    <row r="37" s="114" customFormat="true" ht="12.95" hidden="false" customHeight="true" outlineLevel="0" collapsed="false">
      <c r="A37" s="174" t="n">
        <v>33</v>
      </c>
      <c r="B37" s="190" t="n">
        <v>28</v>
      </c>
      <c r="C37" s="193" t="s">
        <v>357</v>
      </c>
      <c r="D37" s="151" t="n">
        <f aca="false">IF(AND(ISNUMBER('5.2.2.1'!D37),('5.2.2.1'!$D37)&gt;0),'5.2.2.1'!D37/'5.2.2.1'!$D37*100,0)</f>
        <v>100</v>
      </c>
      <c r="E37" s="151" t="n">
        <f aca="false">IF(AND(ISNUMBER('5.2.2.1'!E37),('5.2.2.1'!$D37)&gt;0),'5.2.2.1'!E37/'5.2.2.1'!$D37*100,0)</f>
        <v>102.301341542904</v>
      </c>
      <c r="F37" s="151" t="n">
        <f aca="false">IF(AND(ISNUMBER('5.2.2.1'!F37),('5.2.2.1'!$D37)&gt;0),'5.2.2.1'!F37/'5.2.2.1'!$D37*100,0)</f>
        <v>97.7265958692401</v>
      </c>
      <c r="G37" s="151" t="n">
        <f aca="false">IF(AND(ISNUMBER('5.2.2.1'!G37),('5.2.2.1'!$D37)&gt;0),'5.2.2.1'!G37/'5.2.2.1'!$D37*100,0)</f>
        <v>100.638327889317</v>
      </c>
      <c r="H37" s="151" t="n">
        <f aca="false">IF(AND(ISNUMBER('5.2.2.1'!H37),('5.2.2.1'!$D37)&gt;0),'5.2.2.1'!H37/'5.2.2.1'!$D37*100,0)</f>
        <v>97.8796962856914</v>
      </c>
      <c r="I37" s="151" t="n">
        <f aca="false">IF(AND(ISNUMBER('5.2.2.1'!I37),('5.2.2.1'!$D37)&gt;0),'5.2.2.1'!I37/'5.2.2.1'!$D37*100,0)</f>
        <v>98.2789309579271</v>
      </c>
      <c r="J37" s="151" t="n">
        <f aca="false">IF(AND(ISNUMBER('5.2.2.1'!J37),('5.2.2.1'!$D37)&gt;0),'5.2.2.1'!J37/'5.2.2.1'!$D37*100,0)</f>
        <v>101.681522412334</v>
      </c>
      <c r="K37" s="151" t="n">
        <f aca="false">IF(AND(ISNUMBER('5.2.2.1'!K37),('5.2.2.1'!$D37)&gt;0),'5.2.2.1'!K37/'5.2.2.1'!$D37*100,0)</f>
        <v>99.7744594413693</v>
      </c>
      <c r="L37" s="151" t="n">
        <f aca="false">IF(AND(ISNUMBER('5.2.2.1'!L37),('5.2.2.1'!$D37)&gt;0),'5.2.2.1'!L37/'5.2.2.1'!$D37*100,0)</f>
        <v>111.704915383076</v>
      </c>
      <c r="M37" s="151" t="n">
        <f aca="false">IF(AND(ISNUMBER('5.2.2.1'!M37),('5.2.2.1'!$D37)&gt;0),'5.2.2.1'!M37/'5.2.2.1'!$D37*100,0)</f>
        <v>111.460159317519</v>
      </c>
      <c r="N37" s="151" t="n">
        <f aca="false">IF(AND(ISNUMBER('5.2.2.1'!N37),('5.2.2.1'!$D37)&gt;0),'5.2.2.1'!N37/'5.2.2.1'!$D37*100,0)</f>
        <v>107.438915867944</v>
      </c>
      <c r="O37" s="151" t="n">
        <f aca="false">IF(AND(ISNUMBER('5.2.2.1'!O37),('5.2.2.1'!$D37)&gt;0),'5.2.2.1'!O37/'5.2.2.1'!$D37*100,0)</f>
        <v>110.37541931367</v>
      </c>
      <c r="P37" s="152" t="n">
        <v>33</v>
      </c>
    </row>
    <row r="38" s="89" customFormat="true" ht="12.95" hidden="false" customHeight="true" outlineLevel="0" collapsed="false">
      <c r="A38" s="174" t="n">
        <v>34</v>
      </c>
      <c r="B38" s="190" t="n">
        <v>29</v>
      </c>
      <c r="C38" s="193" t="s">
        <v>358</v>
      </c>
      <c r="D38" s="151" t="n">
        <f aca="false">IF(AND(ISNUMBER('5.2.2.1'!D38),('5.2.2.1'!$D38)&gt;0),'5.2.2.1'!D38/'5.2.2.1'!$D38*100,0)</f>
        <v>100</v>
      </c>
      <c r="E38" s="151" t="n">
        <f aca="false">IF(AND(ISNUMBER('5.2.2.1'!E38),('5.2.2.1'!$D38)&gt;0),'5.2.2.1'!E38/'5.2.2.1'!$D38*100,0)</f>
        <v>99.5441559156677</v>
      </c>
      <c r="F38" s="151" t="n">
        <f aca="false">IF(AND(ISNUMBER('5.2.2.1'!F38),('5.2.2.1'!$D38)&gt;0),'5.2.2.1'!F38/'5.2.2.1'!$D38*100,0)</f>
        <v>90.1062023603226</v>
      </c>
      <c r="G38" s="151" t="n">
        <f aca="false">IF(AND(ISNUMBER('5.2.2.1'!G38),('5.2.2.1'!$D38)&gt;0),'5.2.2.1'!G38/'5.2.2.1'!$D38*100,0)</f>
        <v>86.3137472711325</v>
      </c>
      <c r="H38" s="151" t="n">
        <f aca="false">IF(AND(ISNUMBER('5.2.2.1'!H38),('5.2.2.1'!$D38)&gt;0),'5.2.2.1'!H38/'5.2.2.1'!$D38*100,0)</f>
        <v>84.180469163955</v>
      </c>
      <c r="I38" s="151" t="n">
        <f aca="false">IF(AND(ISNUMBER('5.2.2.1'!I38),('5.2.2.1'!$D38)&gt;0),'5.2.2.1'!I38/'5.2.2.1'!$D38*100,0)</f>
        <v>81.2742978385076</v>
      </c>
      <c r="J38" s="151" t="n">
        <f aca="false">IF(AND(ISNUMBER('5.2.2.1'!J38),('5.2.2.1'!$D38)&gt;0),'5.2.2.1'!J38/'5.2.2.1'!$D38*100,0)</f>
        <v>82.320649752369</v>
      </c>
      <c r="K38" s="151" t="n">
        <f aca="false">IF(AND(ISNUMBER('5.2.2.1'!K38),('5.2.2.1'!$D38)&gt;0),'5.2.2.1'!K38/'5.2.2.1'!$D38*100,0)</f>
        <v>79.2749706596224</v>
      </c>
      <c r="L38" s="151" t="n">
        <f aca="false">IF(AND(ISNUMBER('5.2.2.1'!L38),('5.2.2.1'!$D38)&gt;0),'5.2.2.1'!L38/'5.2.2.1'!$D38*100,0)</f>
        <v>94.7341382399263</v>
      </c>
      <c r="M38" s="151" t="n">
        <f aca="false">IF(AND(ISNUMBER('5.2.2.1'!M38),('5.2.2.1'!$D38)&gt;0),'5.2.2.1'!M38/'5.2.2.1'!$D38*100,0)</f>
        <v>84.0381500486031</v>
      </c>
      <c r="N38" s="151" t="n">
        <f aca="false">IF(AND(ISNUMBER('5.2.2.1'!N38),('5.2.2.1'!$D38)&gt;0),'5.2.2.1'!N38/'5.2.2.1'!$D38*100,0)</f>
        <v>83.1441336941649</v>
      </c>
      <c r="O38" s="151" t="n">
        <f aca="false">IF(AND(ISNUMBER('5.2.2.1'!O38),('5.2.2.1'!$D38)&gt;0),'5.2.2.1'!O38/'5.2.2.1'!$D38*100,0)</f>
        <v>93.4821181631347</v>
      </c>
      <c r="P38" s="152" t="n">
        <v>34</v>
      </c>
      <c r="Q38" s="161"/>
      <c r="R38" s="161"/>
    </row>
    <row r="39" s="89" customFormat="true" ht="12.95" hidden="false" customHeight="true" outlineLevel="0" collapsed="false">
      <c r="A39" s="174" t="n">
        <v>35</v>
      </c>
      <c r="B39" s="190" t="n">
        <v>30</v>
      </c>
      <c r="C39" s="193" t="s">
        <v>359</v>
      </c>
      <c r="D39" s="151" t="n">
        <f aca="false">IF(AND(ISNUMBER('5.2.2.1'!D39),('5.2.2.1'!$D39)&gt;0),'5.2.2.1'!D39/'5.2.2.1'!$D39*100,0)</f>
        <v>100</v>
      </c>
      <c r="E39" s="151" t="n">
        <f aca="false">IF(AND(ISNUMBER('5.2.2.1'!E39),('5.2.2.1'!$D39)&gt;0),'5.2.2.1'!E39/'5.2.2.1'!$D39*100,0)</f>
        <v>108.128996350642</v>
      </c>
      <c r="F39" s="151" t="n">
        <f aca="false">IF(AND(ISNUMBER('5.2.2.1'!F39),('5.2.2.1'!$D39)&gt;0),'5.2.2.1'!F39/'5.2.2.1'!$D39*100,0)</f>
        <v>108.589115489949</v>
      </c>
      <c r="G39" s="151" t="n">
        <f aca="false">IF(AND(ISNUMBER('5.2.2.1'!G39),('5.2.2.1'!$D39)&gt;0),'5.2.2.1'!G39/'5.2.2.1'!$D39*100,0)</f>
        <v>97.0721409766769</v>
      </c>
      <c r="H39" s="151" t="n">
        <f aca="false">IF(AND(ISNUMBER('5.2.2.1'!H39),('5.2.2.1'!$D39)&gt;0),'5.2.2.1'!H39/'5.2.2.1'!$D39*100,0)</f>
        <v>87.0949118108128</v>
      </c>
      <c r="I39" s="151" t="n">
        <f aca="false">IF(AND(ISNUMBER('5.2.2.1'!I39),('5.2.2.1'!$D39)&gt;0),'5.2.2.1'!I39/'5.2.2.1'!$D39*100,0)</f>
        <v>76.3556142964793</v>
      </c>
      <c r="J39" s="151" t="n">
        <f aca="false">IF(AND(ISNUMBER('5.2.2.1'!J39),('5.2.2.1'!$D39)&gt;0),'5.2.2.1'!J39/'5.2.2.1'!$D39*100,0)</f>
        <v>81.9296269719637</v>
      </c>
      <c r="K39" s="151" t="n">
        <f aca="false">IF(AND(ISNUMBER('5.2.2.1'!K39),('5.2.2.1'!$D39)&gt;0),'5.2.2.1'!K39/'5.2.2.1'!$D39*100,0)</f>
        <v>81.2169596410824</v>
      </c>
      <c r="L39" s="151" t="n">
        <f aca="false">IF(AND(ISNUMBER('5.2.2.1'!L39),('5.2.2.1'!$D39)&gt;0),'5.2.2.1'!L39/'5.2.2.1'!$D39*100,0)</f>
        <v>61.8027129294848</v>
      </c>
      <c r="M39" s="151" t="n">
        <f aca="false">IF(AND(ISNUMBER('5.2.2.1'!M39),('5.2.2.1'!$D39)&gt;0),'5.2.2.1'!M39/'5.2.2.1'!$D39*100,0)</f>
        <v>54.7658861778086</v>
      </c>
      <c r="N39" s="151" t="n">
        <f aca="false">IF(AND(ISNUMBER('5.2.2.1'!N39),('5.2.2.1'!$D39)&gt;0),'5.2.2.1'!N39/'5.2.2.1'!$D39*100,0)</f>
        <v>51.0588845672669</v>
      </c>
      <c r="O39" s="151" t="n">
        <f aca="false">IF(AND(ISNUMBER('5.2.2.1'!O39),('5.2.2.1'!$D39)&gt;0),'5.2.2.1'!O39/'5.2.2.1'!$D39*100,0)</f>
        <v>54.9249264631444</v>
      </c>
      <c r="P39" s="152" t="n">
        <v>35</v>
      </c>
    </row>
    <row r="40" s="89" customFormat="true" ht="12.95" hidden="false" customHeight="true" outlineLevel="0" collapsed="false">
      <c r="A40" s="174" t="n">
        <v>36</v>
      </c>
      <c r="B40" s="190" t="n">
        <v>31</v>
      </c>
      <c r="C40" s="193" t="s">
        <v>360</v>
      </c>
      <c r="D40" s="151" t="n">
        <f aca="false">IF(AND(ISNUMBER('5.2.2.1'!D40),('5.2.2.1'!$D40)&gt;0),'5.2.2.1'!D40/'5.2.2.1'!$D40*100,0)</f>
        <v>100</v>
      </c>
      <c r="E40" s="151" t="n">
        <f aca="false">IF(AND(ISNUMBER('5.2.2.1'!E40),('5.2.2.1'!$D40)&gt;0),'5.2.2.1'!E40/'5.2.2.1'!$D40*100,0)</f>
        <v>88.0969948117502</v>
      </c>
      <c r="F40" s="151" t="n">
        <f aca="false">IF(AND(ISNUMBER('5.2.2.1'!F40),('5.2.2.1'!$D40)&gt;0),'5.2.2.1'!F40/'5.2.2.1'!$D40*100,0)</f>
        <v>75.0743547372083</v>
      </c>
      <c r="G40" s="151" t="n">
        <f aca="false">IF(AND(ISNUMBER('5.2.2.1'!G40),('5.2.2.1'!$D40)&gt;0),'5.2.2.1'!G40/'5.2.2.1'!$D40*100,0)</f>
        <v>73.7331723694457</v>
      </c>
      <c r="H40" s="151" t="n">
        <f aca="false">IF(AND(ISNUMBER('5.2.2.1'!H40),('5.2.2.1'!$D40)&gt;0),'5.2.2.1'!H40/'5.2.2.1'!$D40*100,0)</f>
        <v>68.6803389897964</v>
      </c>
      <c r="I40" s="151" t="n">
        <f aca="false">IF(AND(ISNUMBER('5.2.2.1'!I40),('5.2.2.1'!$D40)&gt;0),'5.2.2.1'!I40/'5.2.2.1'!$D40*100,0)</f>
        <v>68.7085811784613</v>
      </c>
      <c r="J40" s="151" t="n">
        <f aca="false">IF(AND(ISNUMBER('5.2.2.1'!J40),('5.2.2.1'!$D40)&gt;0),'5.2.2.1'!J40/'5.2.2.1'!$D40*100,0)</f>
        <v>69.6090106734929</v>
      </c>
      <c r="K40" s="151" t="n">
        <f aca="false">IF(AND(ISNUMBER('5.2.2.1'!K40),('5.2.2.1'!$D40)&gt;0),'5.2.2.1'!K40/'5.2.2.1'!$D40*100,0)</f>
        <v>64.5230259847519</v>
      </c>
      <c r="L40" s="151" t="n">
        <f aca="false">IF(AND(ISNUMBER('5.2.2.1'!L40),('5.2.2.1'!$D40)&gt;0),'5.2.2.1'!L40/'5.2.2.1'!$D40*100,0)</f>
        <v>80.5593156567541</v>
      </c>
      <c r="M40" s="151" t="n">
        <f aca="false">IF(AND(ISNUMBER('5.2.2.1'!M40),('5.2.2.1'!$D40)&gt;0),'5.2.2.1'!M40/'5.2.2.1'!$D40*100,0)</f>
        <v>83.4494485715026</v>
      </c>
      <c r="N40" s="151" t="n">
        <f aca="false">IF(AND(ISNUMBER('5.2.2.1'!N40),('5.2.2.1'!$D40)&gt;0),'5.2.2.1'!N40/'5.2.2.1'!$D40*100,0)</f>
        <v>79.9882466542719</v>
      </c>
      <c r="O40" s="151" t="n">
        <f aca="false">IF(AND(ISNUMBER('5.2.2.1'!O40),('5.2.2.1'!$D40)&gt;0),'5.2.2.1'!O40/'5.2.2.1'!$D40*100,0)</f>
        <v>88.5108563297667</v>
      </c>
      <c r="P40" s="152" t="n">
        <v>36</v>
      </c>
    </row>
    <row r="41" s="89" customFormat="true" ht="12.95" hidden="false" customHeight="true" outlineLevel="0" collapsed="false">
      <c r="A41" s="174" t="n">
        <v>37</v>
      </c>
      <c r="B41" s="190" t="n">
        <v>32</v>
      </c>
      <c r="C41" s="193" t="s">
        <v>361</v>
      </c>
      <c r="D41" s="151" t="n">
        <f aca="false">IF(AND(ISNUMBER('5.2.2.1'!D41),('5.2.2.1'!$D41)&gt;0),'5.2.2.1'!D41/'5.2.2.1'!$D41*100,0)</f>
        <v>100</v>
      </c>
      <c r="E41" s="151" t="n">
        <f aca="false">IF(AND(ISNUMBER('5.2.2.1'!E41),('5.2.2.1'!$D41)&gt;0),'5.2.2.1'!E41/'5.2.2.1'!$D41*100,0)</f>
        <v>107.680979341589</v>
      </c>
      <c r="F41" s="151" t="n">
        <f aca="false">IF(AND(ISNUMBER('5.2.2.1'!F41),('5.2.2.1'!$D41)&gt;0),'5.2.2.1'!F41/'5.2.2.1'!$D41*100,0)</f>
        <v>100.720809267077</v>
      </c>
      <c r="G41" s="151" t="n">
        <f aca="false">IF(AND(ISNUMBER('5.2.2.1'!G41),('5.2.2.1'!$D41)&gt;0),'5.2.2.1'!G41/'5.2.2.1'!$D41*100,0)</f>
        <v>100.815382494826</v>
      </c>
      <c r="H41" s="151" t="n">
        <f aca="false">IF(AND(ISNUMBER('5.2.2.1'!H41),('5.2.2.1'!$D41)&gt;0),'5.2.2.1'!H41/'5.2.2.1'!$D41*100,0)</f>
        <v>100.543577672465</v>
      </c>
      <c r="I41" s="151" t="n">
        <f aca="false">IF(AND(ISNUMBER('5.2.2.1'!I41),('5.2.2.1'!$D41)&gt;0),'5.2.2.1'!I41/'5.2.2.1'!$D41*100,0)</f>
        <v>103.806715181007</v>
      </c>
      <c r="J41" s="151" t="n">
        <f aca="false">IF(AND(ISNUMBER('5.2.2.1'!J41),('5.2.2.1'!$D41)&gt;0),'5.2.2.1'!J41/'5.2.2.1'!$D41*100,0)</f>
        <v>110.314954684084</v>
      </c>
      <c r="K41" s="151" t="n">
        <f aca="false">IF(AND(ISNUMBER('5.2.2.1'!K41),('5.2.2.1'!$D41)&gt;0),'5.2.2.1'!K41/'5.2.2.1'!$D41*100,0)</f>
        <v>109.701119761535</v>
      </c>
      <c r="L41" s="151" t="n">
        <f aca="false">IF(AND(ISNUMBER('5.2.2.1'!L41),('5.2.2.1'!$D41)&gt;0),'5.2.2.1'!L41/'5.2.2.1'!$D41*100,0)</f>
        <v>119.346567255643</v>
      </c>
      <c r="M41" s="151" t="n">
        <f aca="false">IF(AND(ISNUMBER('5.2.2.1'!M41),('5.2.2.1'!$D41)&gt;0),'5.2.2.1'!M41/'5.2.2.1'!$D41*100,0)</f>
        <v>118.506253871178</v>
      </c>
      <c r="N41" s="151" t="n">
        <f aca="false">IF(AND(ISNUMBER('5.2.2.1'!N41),('5.2.2.1'!$D41)&gt;0),'5.2.2.1'!N41/'5.2.2.1'!$D41*100,0)</f>
        <v>116.590719085483</v>
      </c>
      <c r="O41" s="151" t="n">
        <f aca="false">IF(AND(ISNUMBER('5.2.2.1'!O41),('5.2.2.1'!$D41)&gt;0),'5.2.2.1'!O41/'5.2.2.1'!$D41*100,0)</f>
        <v>118.106070570558</v>
      </c>
      <c r="P41" s="152" t="n">
        <v>37</v>
      </c>
    </row>
    <row r="42" s="89" customFormat="true" ht="12.95" hidden="false" customHeight="true" outlineLevel="0" collapsed="false">
      <c r="A42" s="174" t="n">
        <v>38</v>
      </c>
      <c r="B42" s="190" t="n">
        <v>33</v>
      </c>
      <c r="C42" s="193" t="s">
        <v>362</v>
      </c>
      <c r="D42" s="151" t="n">
        <f aca="false">IF(AND(ISNUMBER('5.2.2.1'!D42),('5.2.2.1'!$D42)&gt;0),'5.2.2.1'!D42/'5.2.2.1'!$D42*100,0)</f>
        <v>100</v>
      </c>
      <c r="E42" s="151" t="n">
        <f aca="false">IF(AND(ISNUMBER('5.2.2.1'!E42),('5.2.2.1'!$D42)&gt;0),'5.2.2.1'!E42/'5.2.2.1'!$D42*100,0)</f>
        <v>102.563576357323</v>
      </c>
      <c r="F42" s="151" t="n">
        <f aca="false">IF(AND(ISNUMBER('5.2.2.1'!F42),('5.2.2.1'!$D42)&gt;0),'5.2.2.1'!F42/'5.2.2.1'!$D42*100,0)</f>
        <v>90.3865303408835</v>
      </c>
      <c r="G42" s="151" t="n">
        <f aca="false">IF(AND(ISNUMBER('5.2.2.1'!G42),('5.2.2.1'!$D42)&gt;0),'5.2.2.1'!G42/'5.2.2.1'!$D42*100,0)</f>
        <v>88.7010355180735</v>
      </c>
      <c r="H42" s="151" t="n">
        <f aca="false">IF(AND(ISNUMBER('5.2.2.1'!H42),('5.2.2.1'!$D42)&gt;0),'5.2.2.1'!H42/'5.2.2.1'!$D42*100,0)</f>
        <v>85.1566035590291</v>
      </c>
      <c r="I42" s="151" t="n">
        <f aca="false">IF(AND(ISNUMBER('5.2.2.1'!I42),('5.2.2.1'!$D42)&gt;0),'5.2.2.1'!I42/'5.2.2.1'!$D42*100,0)</f>
        <v>85.3631142292771</v>
      </c>
      <c r="J42" s="151" t="n">
        <f aca="false">IF(AND(ISNUMBER('5.2.2.1'!J42),('5.2.2.1'!$D42)&gt;0),'5.2.2.1'!J42/'5.2.2.1'!$D42*100,0)</f>
        <v>90.9497498597858</v>
      </c>
      <c r="K42" s="151" t="n">
        <f aca="false">IF(AND(ISNUMBER('5.2.2.1'!K42),('5.2.2.1'!$D42)&gt;0),'5.2.2.1'!K42/'5.2.2.1'!$D42*100,0)</f>
        <v>89.8620283298407</v>
      </c>
      <c r="L42" s="151" t="n">
        <f aca="false">IF(AND(ISNUMBER('5.2.2.1'!L42),('5.2.2.1'!$D42)&gt;0),'5.2.2.1'!L42/'5.2.2.1'!$D42*100,0)</f>
        <v>100.035381462755</v>
      </c>
      <c r="M42" s="151" t="n">
        <f aca="false">IF(AND(ISNUMBER('5.2.2.1'!M42),('5.2.2.1'!$D42)&gt;0),'5.2.2.1'!M42/'5.2.2.1'!$D42*100,0)</f>
        <v>100.266930004563</v>
      </c>
      <c r="N42" s="151" t="n">
        <f aca="false">IF(AND(ISNUMBER('5.2.2.1'!N42),('5.2.2.1'!$D42)&gt;0),'5.2.2.1'!N42/'5.2.2.1'!$D42*100,0)</f>
        <v>94.1779525393597</v>
      </c>
      <c r="O42" s="151" t="n">
        <f aca="false">IF(AND(ISNUMBER('5.2.2.1'!O42),('5.2.2.1'!$D42)&gt;0),'5.2.2.1'!O42/'5.2.2.1'!$D42*100,0)</f>
        <v>106.477186158484</v>
      </c>
      <c r="P42" s="152" t="n">
        <v>38</v>
      </c>
    </row>
    <row r="43" s="179" customFormat="true" ht="12.95" hidden="false" customHeight="true" outlineLevel="0" collapsed="false">
      <c r="A43" s="174" t="n">
        <v>39</v>
      </c>
      <c r="B43" s="190" t="n">
        <v>34</v>
      </c>
      <c r="C43" s="193" t="s">
        <v>363</v>
      </c>
      <c r="D43" s="151" t="n">
        <f aca="false">IF(AND(ISNUMBER('5.2.2.1'!D43),('5.2.2.1'!$D43)&gt;0),'5.2.2.1'!D43/'5.2.2.1'!$D43*100,0)</f>
        <v>100</v>
      </c>
      <c r="E43" s="151" t="n">
        <f aca="false">IF(AND(ISNUMBER('5.2.2.1'!E43),('5.2.2.1'!$D43)&gt;0),'5.2.2.1'!E43/'5.2.2.1'!$D43*100,0)</f>
        <v>105.366108707792</v>
      </c>
      <c r="F43" s="151" t="n">
        <f aca="false">IF(AND(ISNUMBER('5.2.2.1'!F43),('5.2.2.1'!$D43)&gt;0),'5.2.2.1'!F43/'5.2.2.1'!$D43*100,0)</f>
        <v>104.552423296319</v>
      </c>
      <c r="G43" s="151" t="n">
        <f aca="false">IF(AND(ISNUMBER('5.2.2.1'!G43),('5.2.2.1'!$D43)&gt;0),'5.2.2.1'!G43/'5.2.2.1'!$D43*100,0)</f>
        <v>105.109591525216</v>
      </c>
      <c r="H43" s="151" t="n">
        <f aca="false">IF(AND(ISNUMBER('5.2.2.1'!H43),('5.2.2.1'!$D43)&gt;0),'5.2.2.1'!H43/'5.2.2.1'!$D43*100,0)</f>
        <v>107.550642605305</v>
      </c>
      <c r="I43" s="151" t="n">
        <f aca="false">IF(AND(ISNUMBER('5.2.2.1'!I43),('5.2.2.1'!$D43)&gt;0),'5.2.2.1'!I43/'5.2.2.1'!$D43*100,0)</f>
        <v>104.613656521593</v>
      </c>
      <c r="J43" s="151" t="n">
        <f aca="false">IF(AND(ISNUMBER('5.2.2.1'!J43),('5.2.2.1'!$D43)&gt;0),'5.2.2.1'!J43/'5.2.2.1'!$D43*100,0)</f>
        <v>106.597919178065</v>
      </c>
      <c r="K43" s="151" t="n">
        <f aca="false">IF(AND(ISNUMBER('5.2.2.1'!K43),('5.2.2.1'!$D43)&gt;0),'5.2.2.1'!K43/'5.2.2.1'!$D43*100,0)</f>
        <v>109.055229354806</v>
      </c>
      <c r="L43" s="151" t="n">
        <f aca="false">IF(AND(ISNUMBER('5.2.2.1'!L43),('5.2.2.1'!$D43)&gt;0),'5.2.2.1'!L43/'5.2.2.1'!$D43*100,0)</f>
        <v>114.576045080866</v>
      </c>
      <c r="M43" s="151" t="n">
        <f aca="false">IF(AND(ISNUMBER('5.2.2.1'!M43),('5.2.2.1'!$D43)&gt;0),'5.2.2.1'!M43/'5.2.2.1'!$D43*100,0)</f>
        <v>120.190954865137</v>
      </c>
      <c r="N43" s="151" t="n">
        <f aca="false">IF(AND(ISNUMBER('5.2.2.1'!N43),('5.2.2.1'!$D43)&gt;0),'5.2.2.1'!N43/'5.2.2.1'!$D43*100,0)</f>
        <v>118.952418159832</v>
      </c>
      <c r="O43" s="151" t="n">
        <f aca="false">IF(AND(ISNUMBER('5.2.2.1'!O43),('5.2.2.1'!$D43)&gt;0),'5.2.2.1'!O43/'5.2.2.1'!$D43*100,0)</f>
        <v>127.602511131216</v>
      </c>
      <c r="P43" s="152" t="n">
        <v>39</v>
      </c>
    </row>
    <row r="44" s="89" customFormat="true" ht="12.95" hidden="false" customHeight="true" outlineLevel="0" collapsed="false">
      <c r="A44" s="174" t="n">
        <v>40</v>
      </c>
      <c r="B44" s="190" t="n">
        <v>35</v>
      </c>
      <c r="C44" s="193" t="s">
        <v>364</v>
      </c>
      <c r="D44" s="151" t="n">
        <f aca="false">IF(AND(ISNUMBER('5.2.2.1'!D44),('5.2.2.1'!$D44)&gt;0),'5.2.2.1'!D44/'5.2.2.1'!$D44*100,0)</f>
        <v>100</v>
      </c>
      <c r="E44" s="151" t="n">
        <f aca="false">IF(AND(ISNUMBER('5.2.2.1'!E44),('5.2.2.1'!$D44)&gt;0),'5.2.2.1'!E44/'5.2.2.1'!$D44*100,0)</f>
        <v>103.052977259757</v>
      </c>
      <c r="F44" s="151" t="n">
        <f aca="false">IF(AND(ISNUMBER('5.2.2.1'!F44),('5.2.2.1'!$D44)&gt;0),'5.2.2.1'!F44/'5.2.2.1'!$D44*100,0)</f>
        <v>97.031535894266</v>
      </c>
      <c r="G44" s="151" t="n">
        <f aca="false">IF(AND(ISNUMBER('5.2.2.1'!G44),('5.2.2.1'!$D44)&gt;0),'5.2.2.1'!G44/'5.2.2.1'!$D44*100,0)</f>
        <v>86.2341476564596</v>
      </c>
      <c r="H44" s="151" t="n">
        <f aca="false">IF(AND(ISNUMBER('5.2.2.1'!H44),('5.2.2.1'!$D44)&gt;0),'5.2.2.1'!H44/'5.2.2.1'!$D44*100,0)</f>
        <v>87.0704263785349</v>
      </c>
      <c r="I44" s="151" t="n">
        <f aca="false">IF(AND(ISNUMBER('5.2.2.1'!I44),('5.2.2.1'!$D44)&gt;0),'5.2.2.1'!I44/'5.2.2.1'!$D44*100,0)</f>
        <v>84.9928366965211</v>
      </c>
      <c r="J44" s="151" t="n">
        <f aca="false">IF(AND(ISNUMBER('5.2.2.1'!J44),('5.2.2.1'!$D44)&gt;0),'5.2.2.1'!J44/'5.2.2.1'!$D44*100,0)</f>
        <v>86.9371398526843</v>
      </c>
      <c r="K44" s="151" t="n">
        <f aca="false">IF(AND(ISNUMBER('5.2.2.1'!K44),('5.2.2.1'!$D44)&gt;0),'5.2.2.1'!K44/'5.2.2.1'!$D44*100,0)</f>
        <v>89.144012153859</v>
      </c>
      <c r="L44" s="151" t="n">
        <f aca="false">IF(AND(ISNUMBER('5.2.2.1'!L44),('5.2.2.1'!$D44)&gt;0),'5.2.2.1'!L44/'5.2.2.1'!$D44*100,0)</f>
        <v>88.6639108481983</v>
      </c>
      <c r="M44" s="151" t="n">
        <f aca="false">IF(AND(ISNUMBER('5.2.2.1'!M44),('5.2.2.1'!$D44)&gt;0),'5.2.2.1'!M44/'5.2.2.1'!$D44*100,0)</f>
        <v>91.2869217924844</v>
      </c>
      <c r="N44" s="151" t="n">
        <f aca="false">IF(AND(ISNUMBER('5.2.2.1'!N44),('5.2.2.1'!$D44)&gt;0),'5.2.2.1'!N44/'5.2.2.1'!$D44*100,0)</f>
        <v>92.3850840406096</v>
      </c>
      <c r="O44" s="151" t="n">
        <f aca="false">IF(AND(ISNUMBER('5.2.2.1'!O44),('5.2.2.1'!$D44)&gt;0),'5.2.2.1'!O44/'5.2.2.1'!$D44*100,0)</f>
        <v>89.473282990209</v>
      </c>
      <c r="P44" s="152" t="n">
        <v>40</v>
      </c>
    </row>
    <row r="45" s="114" customFormat="true" ht="12.95" hidden="false" customHeight="true" outlineLevel="0" collapsed="false">
      <c r="A45" s="174" t="n">
        <v>41</v>
      </c>
      <c r="B45" s="190" t="n">
        <v>36</v>
      </c>
      <c r="C45" s="193" t="s">
        <v>365</v>
      </c>
      <c r="D45" s="151" t="n">
        <f aca="false">IF(AND(ISNUMBER('5.2.2.1'!D45),('5.2.2.1'!$D45)&gt;0),'5.2.2.1'!D45/'5.2.2.1'!$D45*100,0)</f>
        <v>100</v>
      </c>
      <c r="E45" s="151" t="n">
        <f aca="false">IF(AND(ISNUMBER('5.2.2.1'!E45),('5.2.2.1'!$D45)&gt;0),'5.2.2.1'!E45/'5.2.2.1'!$D45*100,0)</f>
        <v>103.181661021386</v>
      </c>
      <c r="F45" s="151" t="n">
        <f aca="false">IF(AND(ISNUMBER('5.2.2.1'!F45),('5.2.2.1'!$D45)&gt;0),'5.2.2.1'!F45/'5.2.2.1'!$D45*100,0)</f>
        <v>104.590942368437</v>
      </c>
      <c r="G45" s="151" t="n">
        <f aca="false">IF(AND(ISNUMBER('5.2.2.1'!G45),('5.2.2.1'!$D45)&gt;0),'5.2.2.1'!G45/'5.2.2.1'!$D45*100,0)</f>
        <v>97.9910968484353</v>
      </c>
      <c r="H45" s="151" t="n">
        <f aca="false">IF(AND(ISNUMBER('5.2.2.1'!H45),('5.2.2.1'!$D45)&gt;0),'5.2.2.1'!H45/'5.2.2.1'!$D45*100,0)</f>
        <v>94.5853770300371</v>
      </c>
      <c r="I45" s="151" t="n">
        <f aca="false">IF(AND(ISNUMBER('5.2.2.1'!I45),('5.2.2.1'!$D45)&gt;0),'5.2.2.1'!I45/'5.2.2.1'!$D45*100,0)</f>
        <v>87.3613028285776</v>
      </c>
      <c r="J45" s="151" t="n">
        <f aca="false">IF(AND(ISNUMBER('5.2.2.1'!J45),('5.2.2.1'!$D45)&gt;0),'5.2.2.1'!J45/'5.2.2.1'!$D45*100,0)</f>
        <v>95.8504338919616</v>
      </c>
      <c r="K45" s="151" t="n">
        <f aca="false">IF(AND(ISNUMBER('5.2.2.1'!K45),('5.2.2.1'!$D45)&gt;0),'5.2.2.1'!K45/'5.2.2.1'!$D45*100,0)</f>
        <v>87.7697627212753</v>
      </c>
      <c r="L45" s="151" t="n">
        <f aca="false">IF(AND(ISNUMBER('5.2.2.1'!L45),('5.2.2.1'!$D45)&gt;0),'5.2.2.1'!L45/'5.2.2.1'!$D45*100,0)</f>
        <v>93.0333845473012</v>
      </c>
      <c r="M45" s="151" t="n">
        <f aca="false">IF(AND(ISNUMBER('5.2.2.1'!M45),('5.2.2.1'!$D45)&gt;0),'5.2.2.1'!M45/'5.2.2.1'!$D45*100,0)</f>
        <v>86.1833474052957</v>
      </c>
      <c r="N45" s="151" t="n">
        <f aca="false">IF(AND(ISNUMBER('5.2.2.1'!N45),('5.2.2.1'!$D45)&gt;0),'5.2.2.1'!N45/'5.2.2.1'!$D45*100,0)</f>
        <v>93.7291462069693</v>
      </c>
      <c r="O45" s="151" t="n">
        <f aca="false">IF(AND(ISNUMBER('5.2.2.1'!O45),('5.2.2.1'!$D45)&gt;0),'5.2.2.1'!O45/'5.2.2.1'!$D45*100,0)</f>
        <v>127.775425403075</v>
      </c>
      <c r="P45" s="152" t="n">
        <v>41</v>
      </c>
    </row>
    <row r="46" s="114" customFormat="true" ht="12.95" hidden="false" customHeight="true" outlineLevel="0" collapsed="false">
      <c r="A46" s="174" t="n">
        <v>42</v>
      </c>
      <c r="B46" s="190" t="n">
        <v>37</v>
      </c>
      <c r="C46" s="193" t="s">
        <v>366</v>
      </c>
      <c r="D46" s="151" t="n">
        <f aca="false">IF(AND(ISNUMBER('5.2.2.1'!D46),('5.2.2.1'!$D46)&gt;0),'5.2.2.1'!D46/'5.2.2.1'!$D46*100,0)</f>
        <v>100</v>
      </c>
      <c r="E46" s="151" t="n">
        <f aca="false">IF(AND(ISNUMBER('5.2.2.1'!E46),('5.2.2.1'!$D46)&gt;0),'5.2.2.1'!E46/'5.2.2.1'!$D46*100,0)</f>
        <v>103.509487938079</v>
      </c>
      <c r="F46" s="151" t="n">
        <f aca="false">IF(AND(ISNUMBER('5.2.2.1'!F46),('5.2.2.1'!$D46)&gt;0),'5.2.2.1'!F46/'5.2.2.1'!$D46*100,0)</f>
        <v>106.238547543993</v>
      </c>
      <c r="G46" s="151" t="n">
        <f aca="false">IF(AND(ISNUMBER('5.2.2.1'!G46),('5.2.2.1'!$D46)&gt;0),'5.2.2.1'!G46/'5.2.2.1'!$D46*100,0)</f>
        <v>107.990846299744</v>
      </c>
      <c r="H46" s="151" t="n">
        <f aca="false">IF(AND(ISNUMBER('5.2.2.1'!H46),('5.2.2.1'!$D46)&gt;0),'5.2.2.1'!H46/'5.2.2.1'!$D46*100,0)</f>
        <v>111.429746013489</v>
      </c>
      <c r="I46" s="151" t="n">
        <f aca="false">IF(AND(ISNUMBER('5.2.2.1'!I46),('5.2.2.1'!$D46)&gt;0),'5.2.2.1'!I46/'5.2.2.1'!$D46*100,0)</f>
        <v>125.785235350663</v>
      </c>
      <c r="J46" s="151" t="n">
        <f aca="false">IF(AND(ISNUMBER('5.2.2.1'!J46),('5.2.2.1'!$D46)&gt;0),'5.2.2.1'!J46/'5.2.2.1'!$D46*100,0)</f>
        <v>129.217154529172</v>
      </c>
      <c r="K46" s="151" t="n">
        <f aca="false">IF(AND(ISNUMBER('5.2.2.1'!K46),('5.2.2.1'!$D46)&gt;0),'5.2.2.1'!K46/'5.2.2.1'!$D46*100,0)</f>
        <v>128.896012565688</v>
      </c>
      <c r="L46" s="151" t="n">
        <f aca="false">IF(AND(ISNUMBER('5.2.2.1'!L46),('5.2.2.1'!$D46)&gt;0),'5.2.2.1'!L46/'5.2.2.1'!$D46*100,0)</f>
        <v>133.455359186007</v>
      </c>
      <c r="M46" s="151" t="n">
        <f aca="false">IF(AND(ISNUMBER('5.2.2.1'!M46),('5.2.2.1'!$D46)&gt;0),'5.2.2.1'!M46/'5.2.2.1'!$D46*100,0)</f>
        <v>107.182630168014</v>
      </c>
      <c r="N46" s="151" t="n">
        <f aca="false">IF(AND(ISNUMBER('5.2.2.1'!N46),('5.2.2.1'!$D46)&gt;0),'5.2.2.1'!N46/'5.2.2.1'!$D46*100,0)</f>
        <v>132.016784742106</v>
      </c>
      <c r="O46" s="151" t="n">
        <f aca="false">IF(AND(ISNUMBER('5.2.2.1'!O46),('5.2.2.1'!$D46)&gt;0),'5.2.2.1'!O46/'5.2.2.1'!$D46*100,0)</f>
        <v>152.585944114082</v>
      </c>
      <c r="P46" s="152" t="n">
        <v>42</v>
      </c>
    </row>
    <row r="47" s="114" customFormat="true" ht="12.95" hidden="false" customHeight="true" outlineLevel="0" collapsed="false">
      <c r="A47" s="174" t="n">
        <v>43</v>
      </c>
      <c r="B47" s="190" t="s">
        <v>367</v>
      </c>
      <c r="C47" s="193" t="s">
        <v>368</v>
      </c>
      <c r="D47" s="151" t="n">
        <f aca="false">IF(AND(ISNUMBER('5.2.2.1'!D47),('5.2.2.1'!$D47)&gt;0),'5.2.2.1'!D47/'5.2.2.1'!$D47*100,0)</f>
        <v>100</v>
      </c>
      <c r="E47" s="151" t="n">
        <f aca="false">IF(AND(ISNUMBER('5.2.2.1'!E47),('5.2.2.1'!$D47)&gt;0),'5.2.2.1'!E47/'5.2.2.1'!$D47*100,0)</f>
        <v>102.369549207133</v>
      </c>
      <c r="F47" s="151" t="n">
        <f aca="false">IF(AND(ISNUMBER('5.2.2.1'!F47),('5.2.2.1'!$D47)&gt;0),'5.2.2.1'!F47/'5.2.2.1'!$D47*100,0)</f>
        <v>101.086369079716</v>
      </c>
      <c r="G47" s="151" t="n">
        <f aca="false">IF(AND(ISNUMBER('5.2.2.1'!G47),('5.2.2.1'!$D47)&gt;0),'5.2.2.1'!G47/'5.2.2.1'!$D47*100,0)</f>
        <v>100.684084906328</v>
      </c>
      <c r="H47" s="151" t="n">
        <f aca="false">IF(AND(ISNUMBER('5.2.2.1'!H47),('5.2.2.1'!$D47)&gt;0),'5.2.2.1'!H47/'5.2.2.1'!$D47*100,0)</f>
        <v>100.330532698816</v>
      </c>
      <c r="I47" s="151" t="n">
        <f aca="false">IF(AND(ISNUMBER('5.2.2.1'!I47),('5.2.2.1'!$D47)&gt;0),'5.2.2.1'!I47/'5.2.2.1'!$D47*100,0)</f>
        <v>102.652980298031</v>
      </c>
      <c r="J47" s="151" t="n">
        <f aca="false">IF(AND(ISNUMBER('5.2.2.1'!J47),('5.2.2.1'!$D47)&gt;0),'5.2.2.1'!J47/'5.2.2.1'!$D47*100,0)</f>
        <v>104.331250998217</v>
      </c>
      <c r="K47" s="151" t="n">
        <f aca="false">IF(AND(ISNUMBER('5.2.2.1'!K47),('5.2.2.1'!$D47)&gt;0),'5.2.2.1'!K47/'5.2.2.1'!$D47*100,0)</f>
        <v>103.58405573746</v>
      </c>
      <c r="L47" s="151" t="n">
        <f aca="false">IF(AND(ISNUMBER('5.2.2.1'!L47),('5.2.2.1'!$D47)&gt;0),'5.2.2.1'!L47/'5.2.2.1'!$D47*100,0)</f>
        <v>104.949356531033</v>
      </c>
      <c r="M47" s="151" t="n">
        <f aca="false">IF(AND(ISNUMBER('5.2.2.1'!M47),('5.2.2.1'!$D47)&gt;0),'5.2.2.1'!M47/'5.2.2.1'!$D47*100,0)</f>
        <v>106.482882608111</v>
      </c>
      <c r="N47" s="151" t="n">
        <f aca="false">IF(AND(ISNUMBER('5.2.2.1'!N47),('5.2.2.1'!$D47)&gt;0),'5.2.2.1'!N47/'5.2.2.1'!$D47*100,0)</f>
        <v>108.846133265867</v>
      </c>
      <c r="O47" s="151" t="n">
        <f aca="false">IF(AND(ISNUMBER('5.2.2.1'!O47),('5.2.2.1'!$D47)&gt;0),'5.2.2.1'!O47/'5.2.2.1'!$D47*100,0)</f>
        <v>109.645566306022</v>
      </c>
      <c r="P47" s="152" t="n">
        <v>43</v>
      </c>
    </row>
    <row r="48" s="114" customFormat="true" ht="12.95" hidden="false" customHeight="true" outlineLevel="0" collapsed="false">
      <c r="A48" s="174" t="n">
        <v>44</v>
      </c>
      <c r="B48" s="190" t="s">
        <v>369</v>
      </c>
      <c r="C48" s="196" t="s">
        <v>370</v>
      </c>
      <c r="D48" s="151" t="n">
        <f aca="false">IF(AND(ISNUMBER('5.2.2.1'!D48),('5.2.2.1'!$D48)&gt;0),'5.2.2.1'!D48/'5.2.2.1'!$D48*100,0)</f>
        <v>100</v>
      </c>
      <c r="E48" s="151" t="n">
        <f aca="false">IF(AND(ISNUMBER('5.2.2.1'!E48),('5.2.2.1'!$D48)&gt;0),'5.2.2.1'!E48/'5.2.2.1'!$D48*100,0)</f>
        <v>102.127155396058</v>
      </c>
      <c r="F48" s="151" t="n">
        <f aca="false">IF(AND(ISNUMBER('5.2.2.1'!F48),('5.2.2.1'!$D48)&gt;0),'5.2.2.1'!F48/'5.2.2.1'!$D48*100,0)</f>
        <v>101.830877837002</v>
      </c>
      <c r="G48" s="151" t="n">
        <f aca="false">IF(AND(ISNUMBER('5.2.2.1'!G48),('5.2.2.1'!$D48)&gt;0),'5.2.2.1'!G48/'5.2.2.1'!$D48*100,0)</f>
        <v>101.341527247149</v>
      </c>
      <c r="H48" s="151" t="n">
        <f aca="false">IF(AND(ISNUMBER('5.2.2.1'!H48),('5.2.2.1'!$D48)&gt;0),'5.2.2.1'!H48/'5.2.2.1'!$D48*100,0)</f>
        <v>101.162459068156</v>
      </c>
      <c r="I48" s="151" t="n">
        <f aca="false">IF(AND(ISNUMBER('5.2.2.1'!I48),('5.2.2.1'!$D48)&gt;0),'5.2.2.1'!I48/'5.2.2.1'!$D48*100,0)</f>
        <v>103.493005211624</v>
      </c>
      <c r="J48" s="151" t="n">
        <f aca="false">IF(AND(ISNUMBER('5.2.2.1'!J48),('5.2.2.1'!$D48)&gt;0),'5.2.2.1'!J48/'5.2.2.1'!$D48*100,0)</f>
        <v>104.812510663945</v>
      </c>
      <c r="K48" s="151" t="n">
        <f aca="false">IF(AND(ISNUMBER('5.2.2.1'!K48),('5.2.2.1'!$D48)&gt;0),'5.2.2.1'!K48/'5.2.2.1'!$D48*100,0)</f>
        <v>103.826701458081</v>
      </c>
      <c r="L48" s="151" t="n">
        <f aca="false">IF(AND(ISNUMBER('5.2.2.1'!L48),('5.2.2.1'!$D48)&gt;0),'5.2.2.1'!L48/'5.2.2.1'!$D48*100,0)</f>
        <v>104.999642941655</v>
      </c>
      <c r="M48" s="151" t="n">
        <f aca="false">IF(AND(ISNUMBER('5.2.2.1'!M48),('5.2.2.1'!$D48)&gt;0),'5.2.2.1'!M48/'5.2.2.1'!$D48*100,0)</f>
        <v>105.459063807441</v>
      </c>
      <c r="N48" s="151" t="n">
        <f aca="false">IF(AND(ISNUMBER('5.2.2.1'!N48),('5.2.2.1'!$D48)&gt;0),'5.2.2.1'!N48/'5.2.2.1'!$D48*100,0)</f>
        <v>106.299619192853</v>
      </c>
      <c r="O48" s="151" t="n">
        <f aca="false">IF(AND(ISNUMBER('5.2.2.1'!O48),('5.2.2.1'!$D48)&gt;0),'5.2.2.1'!O48/'5.2.2.1'!$D48*100,0)</f>
        <v>107.53191311934</v>
      </c>
      <c r="P48" s="152" t="n">
        <v>44</v>
      </c>
    </row>
    <row r="49" s="114" customFormat="true" ht="12.95" hidden="false" customHeight="true" outlineLevel="0" collapsed="false">
      <c r="A49" s="174" t="n">
        <v>45</v>
      </c>
      <c r="B49" s="190" t="s">
        <v>371</v>
      </c>
      <c r="C49" s="196" t="s">
        <v>372</v>
      </c>
      <c r="D49" s="151" t="n">
        <f aca="false">IF(AND(ISNUMBER('5.2.2.1'!D49),('5.2.2.1'!$D49)&gt;0),'5.2.2.1'!D49/'5.2.2.1'!$D49*100,0)</f>
        <v>100</v>
      </c>
      <c r="E49" s="151" t="n">
        <f aca="false">IF(AND(ISNUMBER('5.2.2.1'!E49),('5.2.2.1'!$D49)&gt;0),'5.2.2.1'!E49/'5.2.2.1'!$D49*100,0)</f>
        <v>116.321071236686</v>
      </c>
      <c r="F49" s="151" t="n">
        <f aca="false">IF(AND(ISNUMBER('5.2.2.1'!F49),('5.2.2.1'!$D49)&gt;0),'5.2.2.1'!F49/'5.2.2.1'!$D49*100,0)</f>
        <v>109.44520982308</v>
      </c>
      <c r="G49" s="151" t="n">
        <f aca="false">IF(AND(ISNUMBER('5.2.2.1'!G49),('5.2.2.1'!$D49)&gt;0),'5.2.2.1'!G49/'5.2.2.1'!$D49*100,0)</f>
        <v>110.28137663897</v>
      </c>
      <c r="H49" s="151" t="n">
        <f aca="false">IF(AND(ISNUMBER('5.2.2.1'!H49),('5.2.2.1'!$D49)&gt;0),'5.2.2.1'!H49/'5.2.2.1'!$D49*100,0)</f>
        <v>107.96816173541</v>
      </c>
      <c r="I49" s="151" t="n">
        <f aca="false">IF(AND(ISNUMBER('5.2.2.1'!I49),('5.2.2.1'!$D49)&gt;0),'5.2.2.1'!I49/'5.2.2.1'!$D49*100,0)</f>
        <v>113.122327342176</v>
      </c>
      <c r="J49" s="151" t="n">
        <f aca="false">IF(AND(ISNUMBER('5.2.2.1'!J49),('5.2.2.1'!$D49)&gt;0),'5.2.2.1'!J49/'5.2.2.1'!$D49*100,0)</f>
        <v>117.145531883822</v>
      </c>
      <c r="K49" s="151" t="n">
        <f aca="false">IF(AND(ISNUMBER('5.2.2.1'!K49),('5.2.2.1'!$D49)&gt;0),'5.2.2.1'!K49/'5.2.2.1'!$D49*100,0)</f>
        <v>120.401688872233</v>
      </c>
      <c r="L49" s="151" t="n">
        <f aca="false">IF(AND(ISNUMBER('5.2.2.1'!L49),('5.2.2.1'!$D49)&gt;0),'5.2.2.1'!L49/'5.2.2.1'!$D49*100,0)</f>
        <v>117.402332786701</v>
      </c>
      <c r="M49" s="151" t="n">
        <f aca="false">IF(AND(ISNUMBER('5.2.2.1'!M49),('5.2.2.1'!$D49)&gt;0),'5.2.2.1'!M49/'5.2.2.1'!$D49*100,0)</f>
        <v>127.613981306022</v>
      </c>
      <c r="N49" s="151" t="n">
        <f aca="false">IF(AND(ISNUMBER('5.2.2.1'!N49),('5.2.2.1'!$D49)&gt;0),'5.2.2.1'!N49/'5.2.2.1'!$D49*100,0)</f>
        <v>114.205330936092</v>
      </c>
      <c r="O49" s="151" t="n">
        <f aca="false">IF(AND(ISNUMBER('5.2.2.1'!O49),('5.2.2.1'!$D49)&gt;0),'5.2.2.1'!O49/'5.2.2.1'!$D49*100,0)</f>
        <v>105.158073463235</v>
      </c>
      <c r="P49" s="152" t="n">
        <v>45</v>
      </c>
    </row>
    <row r="50" s="114" customFormat="true" ht="12.95" hidden="false" customHeight="true" outlineLevel="0" collapsed="false">
      <c r="A50" s="174" t="n">
        <v>46</v>
      </c>
      <c r="B50" s="190" t="s">
        <v>373</v>
      </c>
      <c r="C50" s="196" t="s">
        <v>374</v>
      </c>
      <c r="D50" s="151" t="n">
        <f aca="false">IF(AND(ISNUMBER('5.2.2.1'!D50),('5.2.2.1'!$D50)&gt;0),'5.2.2.1'!D50/'5.2.2.1'!$D50*100,0)</f>
        <v>100</v>
      </c>
      <c r="E50" s="151" t="n">
        <f aca="false">IF(AND(ISNUMBER('5.2.2.1'!E50),('5.2.2.1'!$D50)&gt;0),'5.2.2.1'!E50/'5.2.2.1'!$D50*100,0)</f>
        <v>105.558151505737</v>
      </c>
      <c r="F50" s="151" t="n">
        <f aca="false">IF(AND(ISNUMBER('5.2.2.1'!F50),('5.2.2.1'!$D50)&gt;0),'5.2.2.1'!F50/'5.2.2.1'!$D50*100,0)</f>
        <v>90.8443832239507</v>
      </c>
      <c r="G50" s="151" t="n">
        <f aca="false">IF(AND(ISNUMBER('5.2.2.1'!G50),('5.2.2.1'!$D50)&gt;0),'5.2.2.1'!G50/'5.2.2.1'!$D50*100,0)</f>
        <v>91.6204495989276</v>
      </c>
      <c r="H50" s="151" t="n">
        <f aca="false">IF(AND(ISNUMBER('5.2.2.1'!H50),('5.2.2.1'!$D50)&gt;0),'5.2.2.1'!H50/'5.2.2.1'!$D50*100,0)</f>
        <v>88.9008721499436</v>
      </c>
      <c r="I50" s="151" t="n">
        <f aca="false">IF(AND(ISNUMBER('5.2.2.1'!I50),('5.2.2.1'!$D50)&gt;0),'5.2.2.1'!I50/'5.2.2.1'!$D50*100,0)</f>
        <v>91.087920486148</v>
      </c>
      <c r="J50" s="151" t="n">
        <f aca="false">IF(AND(ISNUMBER('5.2.2.1'!J50),('5.2.2.1'!$D50)&gt;0),'5.2.2.1'!J50/'5.2.2.1'!$D50*100,0)</f>
        <v>97.6458364770151</v>
      </c>
      <c r="K50" s="151" t="n">
        <f aca="false">IF(AND(ISNUMBER('5.2.2.1'!K50),('5.2.2.1'!$D50)&gt;0),'5.2.2.1'!K50/'5.2.2.1'!$D50*100,0)</f>
        <v>100.122692202727</v>
      </c>
      <c r="L50" s="151" t="n">
        <f aca="false">IF(AND(ISNUMBER('5.2.2.1'!L50),('5.2.2.1'!$D50)&gt;0),'5.2.2.1'!L50/'5.2.2.1'!$D50*100,0)</f>
        <v>104.153522920286</v>
      </c>
      <c r="M50" s="151" t="n">
        <f aca="false">IF(AND(ISNUMBER('5.2.2.1'!M50),('5.2.2.1'!$D50)&gt;0),'5.2.2.1'!M50/'5.2.2.1'!$D50*100,0)</f>
        <v>120.281681747093</v>
      </c>
      <c r="N50" s="151" t="n">
        <f aca="false">IF(AND(ISNUMBER('5.2.2.1'!N50),('5.2.2.1'!$D50)&gt;0),'5.2.2.1'!N50/'5.2.2.1'!$D50*100,0)</f>
        <v>143.58061108552</v>
      </c>
      <c r="O50" s="151" t="n">
        <f aca="false">IF(AND(ISNUMBER('5.2.2.1'!O50),('5.2.2.1'!$D50)&gt;0),'5.2.2.1'!O50/'5.2.2.1'!$D50*100,0)</f>
        <v>138.554031096228</v>
      </c>
      <c r="P50" s="152" t="n">
        <v>46</v>
      </c>
    </row>
    <row r="51" s="114" customFormat="true" ht="12.95" hidden="false" customHeight="true" outlineLevel="0" collapsed="false">
      <c r="A51" s="174" t="n">
        <v>47</v>
      </c>
      <c r="B51" s="190" t="n">
        <v>41</v>
      </c>
      <c r="C51" s="193" t="s">
        <v>375</v>
      </c>
      <c r="D51" s="151" t="n">
        <f aca="false">IF(AND(ISNUMBER('5.2.2.1'!D51),('5.2.2.1'!$D51)&gt;0),'5.2.2.1'!D51/'5.2.2.1'!$D51*100,0)</f>
        <v>100</v>
      </c>
      <c r="E51" s="151" t="n">
        <f aca="false">IF(AND(ISNUMBER('5.2.2.1'!E51),('5.2.2.1'!$D51)&gt;0),'5.2.2.1'!E51/'5.2.2.1'!$D51*100,0)</f>
        <v>101.28292726013</v>
      </c>
      <c r="F51" s="151" t="n">
        <f aca="false">IF(AND(ISNUMBER('5.2.2.1'!F51),('5.2.2.1'!$D51)&gt;0),'5.2.2.1'!F51/'5.2.2.1'!$D51*100,0)</f>
        <v>98.7477237294087</v>
      </c>
      <c r="G51" s="151" t="n">
        <f aca="false">IF(AND(ISNUMBER('5.2.2.1'!G51),('5.2.2.1'!$D51)&gt;0),'5.2.2.1'!G51/'5.2.2.1'!$D51*100,0)</f>
        <v>99.2365763532349</v>
      </c>
      <c r="H51" s="151" t="n">
        <f aca="false">IF(AND(ISNUMBER('5.2.2.1'!H51),('5.2.2.1'!$D51)&gt;0),'5.2.2.1'!H51/'5.2.2.1'!$D51*100,0)</f>
        <v>96.8619952484471</v>
      </c>
      <c r="I51" s="151" t="n">
        <f aca="false">IF(AND(ISNUMBER('5.2.2.1'!I51),('5.2.2.1'!$D51)&gt;0),'5.2.2.1'!I51/'5.2.2.1'!$D51*100,0)</f>
        <v>103.111173952434</v>
      </c>
      <c r="J51" s="151" t="n">
        <f aca="false">IF(AND(ISNUMBER('5.2.2.1'!J51),('5.2.2.1'!$D51)&gt;0),'5.2.2.1'!J51/'5.2.2.1'!$D51*100,0)</f>
        <v>99.067989962898</v>
      </c>
      <c r="K51" s="151" t="n">
        <f aca="false">IF(AND(ISNUMBER('5.2.2.1'!K51),('5.2.2.1'!$D51)&gt;0),'5.2.2.1'!K51/'5.2.2.1'!$D51*100,0)</f>
        <v>102.182510848786</v>
      </c>
      <c r="L51" s="151" t="n">
        <f aca="false">IF(AND(ISNUMBER('5.2.2.1'!L51),('5.2.2.1'!$D51)&gt;0),'5.2.2.1'!L51/'5.2.2.1'!$D51*100,0)</f>
        <v>96.1365029654481</v>
      </c>
      <c r="M51" s="151" t="n">
        <f aca="false">IF(AND(ISNUMBER('5.2.2.1'!M51),('5.2.2.1'!$D51)&gt;0),'5.2.2.1'!M51/'5.2.2.1'!$D51*100,0)</f>
        <v>98.9353942408837</v>
      </c>
      <c r="N51" s="151" t="n">
        <f aca="false">IF(AND(ISNUMBER('5.2.2.1'!N51),('5.2.2.1'!$D51)&gt;0),'5.2.2.1'!N51/'5.2.2.1'!$D51*100,0)</f>
        <v>96.3634318915927</v>
      </c>
      <c r="O51" s="151" t="n">
        <f aca="false">IF(AND(ISNUMBER('5.2.2.1'!O51),('5.2.2.1'!$D51)&gt;0),'5.2.2.1'!O51/'5.2.2.1'!$D51*100,0)</f>
        <v>91.6600698840666</v>
      </c>
      <c r="P51" s="152" t="n">
        <v>47</v>
      </c>
    </row>
    <row r="52" s="114" customFormat="true" ht="12.95" hidden="false" customHeight="true" outlineLevel="0" collapsed="false">
      <c r="A52" s="174" t="n">
        <v>48</v>
      </c>
      <c r="B52" s="190" t="s">
        <v>376</v>
      </c>
      <c r="C52" s="193" t="s">
        <v>377</v>
      </c>
      <c r="D52" s="151" t="n">
        <f aca="false">IF(AND(ISNUMBER('5.2.2.1'!D52),('5.2.2.1'!$D52)&gt;0),'5.2.2.1'!D52/'5.2.2.1'!$D52*100,0)</f>
        <v>100</v>
      </c>
      <c r="E52" s="151" t="n">
        <f aca="false">IF(AND(ISNUMBER('5.2.2.1'!E52),('5.2.2.1'!$D52)&gt;0),'5.2.2.1'!E52/'5.2.2.1'!$D52*100,0)</f>
        <v>99.274522099502</v>
      </c>
      <c r="F52" s="151" t="n">
        <f aca="false">IF(AND(ISNUMBER('5.2.2.1'!F52),('5.2.2.1'!$D52)&gt;0),'5.2.2.1'!F52/'5.2.2.1'!$D52*100,0)</f>
        <v>97.9331198621882</v>
      </c>
      <c r="G52" s="151" t="n">
        <f aca="false">IF(AND(ISNUMBER('5.2.2.1'!G52),('5.2.2.1'!$D52)&gt;0),'5.2.2.1'!G52/'5.2.2.1'!$D52*100,0)</f>
        <v>96.1711775642406</v>
      </c>
      <c r="H52" s="151" t="n">
        <f aca="false">IF(AND(ISNUMBER('5.2.2.1'!H52),('5.2.2.1'!$D52)&gt;0),'5.2.2.1'!H52/'5.2.2.1'!$D52*100,0)</f>
        <v>98.4884018036127</v>
      </c>
      <c r="I52" s="151" t="n">
        <f aca="false">IF(AND(ISNUMBER('5.2.2.1'!I52),('5.2.2.1'!$D52)&gt;0),'5.2.2.1'!I52/'5.2.2.1'!$D52*100,0)</f>
        <v>91.6332873795035</v>
      </c>
      <c r="J52" s="151" t="n">
        <f aca="false">IF(AND(ISNUMBER('5.2.2.1'!J52),('5.2.2.1'!$D52)&gt;0),'5.2.2.1'!J52/'5.2.2.1'!$D52*100,0)</f>
        <v>87.7640806165822</v>
      </c>
      <c r="K52" s="151" t="n">
        <f aca="false">IF(AND(ISNUMBER('5.2.2.1'!K52),('5.2.2.1'!$D52)&gt;0),'5.2.2.1'!K52/'5.2.2.1'!$D52*100,0)</f>
        <v>84.4195558443493</v>
      </c>
      <c r="L52" s="151" t="n">
        <f aca="false">IF(AND(ISNUMBER('5.2.2.1'!L52),('5.2.2.1'!$D52)&gt;0),'5.2.2.1'!L52/'5.2.2.1'!$D52*100,0)</f>
        <v>80.5455969160887</v>
      </c>
      <c r="M52" s="151" t="n">
        <f aca="false">IF(AND(ISNUMBER('5.2.2.1'!M52),('5.2.2.1'!$D52)&gt;0),'5.2.2.1'!M52/'5.2.2.1'!$D52*100,0)</f>
        <v>75.0723525256249</v>
      </c>
      <c r="N52" s="151" t="n">
        <f aca="false">IF(AND(ISNUMBER('5.2.2.1'!N52),('5.2.2.1'!$D52)&gt;0),'5.2.2.1'!N52/'5.2.2.1'!$D52*100,0)</f>
        <v>72.8067917395074</v>
      </c>
      <c r="O52" s="151" t="n">
        <f aca="false">IF(AND(ISNUMBER('5.2.2.1'!O52),('5.2.2.1'!$D52)&gt;0),'5.2.2.1'!O52/'5.2.2.1'!$D52*100,0)</f>
        <v>73.9567527435436</v>
      </c>
      <c r="P52" s="152" t="n">
        <v>48</v>
      </c>
    </row>
    <row r="53" s="114" customFormat="true" ht="12.95" hidden="false" customHeight="true" outlineLevel="0" collapsed="false">
      <c r="A53" s="174" t="n">
        <v>49</v>
      </c>
      <c r="B53" s="190" t="s">
        <v>378</v>
      </c>
      <c r="C53" s="196" t="s">
        <v>379</v>
      </c>
      <c r="D53" s="151" t="n">
        <f aca="false">IF(AND(ISNUMBER('5.2.2.1'!D53),('5.2.2.1'!$D53)&gt;0),'5.2.2.1'!D53/'5.2.2.1'!$D53*100,0)</f>
        <v>100</v>
      </c>
      <c r="E53" s="151" t="n">
        <f aca="false">IF(AND(ISNUMBER('5.2.2.1'!E53),('5.2.2.1'!$D53)&gt;0),'5.2.2.1'!E53/'5.2.2.1'!$D53*100,0)</f>
        <v>97.9900965743928</v>
      </c>
      <c r="F53" s="151" t="n">
        <f aca="false">IF(AND(ISNUMBER('5.2.2.1'!F53),('5.2.2.1'!$D53)&gt;0),'5.2.2.1'!F53/'5.2.2.1'!$D53*100,0)</f>
        <v>97.7257084195673</v>
      </c>
      <c r="G53" s="151" t="n">
        <f aca="false">IF(AND(ISNUMBER('5.2.2.1'!G53),('5.2.2.1'!$D53)&gt;0),'5.2.2.1'!G53/'5.2.2.1'!$D53*100,0)</f>
        <v>94.5097500589599</v>
      </c>
      <c r="H53" s="151" t="n">
        <f aca="false">IF(AND(ISNUMBER('5.2.2.1'!H53),('5.2.2.1'!$D53)&gt;0),'5.2.2.1'!H53/'5.2.2.1'!$D53*100,0)</f>
        <v>98.4736232658262</v>
      </c>
      <c r="I53" s="151" t="n">
        <f aca="false">IF(AND(ISNUMBER('5.2.2.1'!I53),('5.2.2.1'!$D53)&gt;0),'5.2.2.1'!I53/'5.2.2.1'!$D53*100,0)</f>
        <v>90.496081610371</v>
      </c>
      <c r="J53" s="151" t="n">
        <f aca="false">IF(AND(ISNUMBER('5.2.2.1'!J53),('5.2.2.1'!$D53)&gt;0),'5.2.2.1'!J53/'5.2.2.1'!$D53*100,0)</f>
        <v>86.053363857902</v>
      </c>
      <c r="K53" s="151" t="n">
        <f aca="false">IF(AND(ISNUMBER('5.2.2.1'!K53),('5.2.2.1'!$D53)&gt;0),'5.2.2.1'!K53/'5.2.2.1'!$D53*100,0)</f>
        <v>82.4835936563289</v>
      </c>
      <c r="L53" s="151" t="n">
        <f aca="false">IF(AND(ISNUMBER('5.2.2.1'!L53),('5.2.2.1'!$D53)&gt;0),'5.2.2.1'!L53/'5.2.2.1'!$D53*100,0)</f>
        <v>78.1719410717537</v>
      </c>
      <c r="M53" s="151" t="n">
        <f aca="false">IF(AND(ISNUMBER('5.2.2.1'!M53),('5.2.2.1'!$D53)&gt;0),'5.2.2.1'!M53/'5.2.2.1'!$D53*100,0)</f>
        <v>71.393856135001</v>
      </c>
      <c r="N53" s="151" t="n">
        <f aca="false">IF(AND(ISNUMBER('5.2.2.1'!N53),('5.2.2.1'!$D53)&gt;0),'5.2.2.1'!N53/'5.2.2.1'!$D53*100,0)</f>
        <v>69.6659860751123</v>
      </c>
      <c r="O53" s="151" t="n">
        <f aca="false">IF(AND(ISNUMBER('5.2.2.1'!O53),('5.2.2.1'!$D53)&gt;0),'5.2.2.1'!O53/'5.2.2.1'!$D53*100,0)</f>
        <v>71.4065998924398</v>
      </c>
      <c r="P53" s="152" t="n">
        <v>49</v>
      </c>
    </row>
    <row r="54" s="114" customFormat="true" ht="12.95" hidden="false" customHeight="true" outlineLevel="0" collapsed="false">
      <c r="A54" s="174" t="n">
        <v>50</v>
      </c>
      <c r="B54" s="190" t="s">
        <v>380</v>
      </c>
      <c r="C54" s="196" t="s">
        <v>381</v>
      </c>
      <c r="D54" s="151" t="n">
        <f aca="false">IF(AND(ISNUMBER('5.2.2.1'!D54),('5.2.2.1'!$D54)&gt;0),'5.2.2.1'!D54/'5.2.2.1'!$D54*100,0)</f>
        <v>100</v>
      </c>
      <c r="E54" s="151" t="n">
        <f aca="false">IF(AND(ISNUMBER('5.2.2.1'!E54),('5.2.2.1'!$D54)&gt;0),'5.2.2.1'!E54/'5.2.2.1'!$D54*100,0)</f>
        <v>103.640763913218</v>
      </c>
      <c r="F54" s="151" t="n">
        <f aca="false">IF(AND(ISNUMBER('5.2.2.1'!F54),('5.2.2.1'!$D54)&gt;0),'5.2.2.1'!F54/'5.2.2.1'!$D54*100,0)</f>
        <v>98.6381887787666</v>
      </c>
      <c r="G54" s="151" t="n">
        <f aca="false">IF(AND(ISNUMBER('5.2.2.1'!G54),('5.2.2.1'!$D54)&gt;0),'5.2.2.1'!G54/'5.2.2.1'!$D54*100,0)</f>
        <v>101.818989836889</v>
      </c>
      <c r="H54" s="151" t="n">
        <f aca="false">IF(AND(ISNUMBER('5.2.2.1'!H54),('5.2.2.1'!$D54)&gt;0),'5.2.2.1'!H54/'5.2.2.1'!$D54*100,0)</f>
        <v>98.5386395701219</v>
      </c>
      <c r="I54" s="151" t="n">
        <f aca="false">IF(AND(ISNUMBER('5.2.2.1'!I54),('5.2.2.1'!$D54)&gt;0),'5.2.2.1'!I54/'5.2.2.1'!$D54*100,0)</f>
        <v>95.4990742880621</v>
      </c>
      <c r="J54" s="151" t="n">
        <f aca="false">IF(AND(ISNUMBER('5.2.2.1'!J54),('5.2.2.1'!$D54)&gt;0),'5.2.2.1'!J54/'5.2.2.1'!$D54*100,0)</f>
        <v>93.5794454603626</v>
      </c>
      <c r="K54" s="151" t="n">
        <f aca="false">IF(AND(ISNUMBER('5.2.2.1'!K54),('5.2.2.1'!$D54)&gt;0),'5.2.2.1'!K54/'5.2.2.1'!$D54*100,0)</f>
        <v>91.0006139826863</v>
      </c>
      <c r="L54" s="151" t="n">
        <f aca="false">IF(AND(ISNUMBER('5.2.2.1'!L54),('5.2.2.1'!$D54)&gt;0),'5.2.2.1'!L54/'5.2.2.1'!$D54*100,0)</f>
        <v>88.6145391757236</v>
      </c>
      <c r="M54" s="151" t="n">
        <f aca="false">IF(AND(ISNUMBER('5.2.2.1'!M54),('5.2.2.1'!$D54)&gt;0),'5.2.2.1'!M54/'5.2.2.1'!$D54*100,0)</f>
        <v>87.5769348765402</v>
      </c>
      <c r="N54" s="151" t="n">
        <f aca="false">IF(AND(ISNUMBER('5.2.2.1'!N54),('5.2.2.1'!$D54)&gt;0),'5.2.2.1'!N54/'5.2.2.1'!$D54*100,0)</f>
        <v>83.4835626013076</v>
      </c>
      <c r="O54" s="151" t="n">
        <f aca="false">IF(AND(ISNUMBER('5.2.2.1'!O54),('5.2.2.1'!$D54)&gt;0),'5.2.2.1'!O54/'5.2.2.1'!$D54*100,0)</f>
        <v>82.62567421247</v>
      </c>
      <c r="P54" s="152" t="n">
        <v>50</v>
      </c>
    </row>
    <row r="55" s="114" customFormat="true" ht="12.95" hidden="false" customHeight="true" outlineLevel="0" collapsed="false">
      <c r="A55" s="174" t="n">
        <v>51</v>
      </c>
      <c r="B55" s="190" t="n">
        <v>50</v>
      </c>
      <c r="C55" s="193" t="s">
        <v>382</v>
      </c>
      <c r="D55" s="151" t="n">
        <f aca="false">IF(AND(ISNUMBER('5.2.2.1'!D55),('5.2.2.1'!$D55)&gt;0),'5.2.2.1'!D55/'5.2.2.1'!$D55*100,0)</f>
        <v>100</v>
      </c>
      <c r="E55" s="151" t="n">
        <f aca="false">IF(AND(ISNUMBER('5.2.2.1'!E55),('5.2.2.1'!$D55)&gt;0),'5.2.2.1'!E55/'5.2.2.1'!$D55*100,0)</f>
        <v>105.995943529937</v>
      </c>
      <c r="F55" s="151" t="n">
        <f aca="false">IF(AND(ISNUMBER('5.2.2.1'!F55),('5.2.2.1'!$D55)&gt;0),'5.2.2.1'!F55/'5.2.2.1'!$D55*100,0)</f>
        <v>104.021817101417</v>
      </c>
      <c r="G55" s="151" t="n">
        <f aca="false">IF(AND(ISNUMBER('5.2.2.1'!G55),('5.2.2.1'!$D55)&gt;0),'5.2.2.1'!G55/'5.2.2.1'!$D55*100,0)</f>
        <v>107.414310954176</v>
      </c>
      <c r="H55" s="151" t="n">
        <f aca="false">IF(AND(ISNUMBER('5.2.2.1'!H55),('5.2.2.1'!$D55)&gt;0),'5.2.2.1'!H55/'5.2.2.1'!$D55*100,0)</f>
        <v>110.967685723565</v>
      </c>
      <c r="I55" s="151" t="n">
        <f aca="false">IF(AND(ISNUMBER('5.2.2.1'!I55),('5.2.2.1'!$D55)&gt;0),'5.2.2.1'!I55/'5.2.2.1'!$D55*100,0)</f>
        <v>108.335940925541</v>
      </c>
      <c r="J55" s="151" t="n">
        <f aca="false">IF(AND(ISNUMBER('5.2.2.1'!J55),('5.2.2.1'!$D55)&gt;0),'5.2.2.1'!J55/'5.2.2.1'!$D55*100,0)</f>
        <v>108.930121193943</v>
      </c>
      <c r="K55" s="151" t="n">
        <f aca="false">IF(AND(ISNUMBER('5.2.2.1'!K55),('5.2.2.1'!$D55)&gt;0),'5.2.2.1'!K55/'5.2.2.1'!$D55*100,0)</f>
        <v>109.637040602934</v>
      </c>
      <c r="L55" s="151" t="n">
        <f aca="false">IF(AND(ISNUMBER('5.2.2.1'!L55),('5.2.2.1'!$D55)&gt;0),'5.2.2.1'!L55/'5.2.2.1'!$D55*100,0)</f>
        <v>111.293587470588</v>
      </c>
      <c r="M55" s="151" t="n">
        <f aca="false">IF(AND(ISNUMBER('5.2.2.1'!M55),('5.2.2.1'!$D55)&gt;0),'5.2.2.1'!M55/'5.2.2.1'!$D55*100,0)</f>
        <v>112.31078313965</v>
      </c>
      <c r="N55" s="151" t="n">
        <f aca="false">IF(AND(ISNUMBER('5.2.2.1'!N55),('5.2.2.1'!$D55)&gt;0),'5.2.2.1'!N55/'5.2.2.1'!$D55*100,0)</f>
        <v>114.893741924907</v>
      </c>
      <c r="O55" s="151" t="n">
        <f aca="false">IF(AND(ISNUMBER('5.2.2.1'!O55),('5.2.2.1'!$D55)&gt;0),'5.2.2.1'!O55/'5.2.2.1'!$D55*100,0)</f>
        <v>117.255489381512</v>
      </c>
      <c r="P55" s="152" t="n">
        <v>51</v>
      </c>
    </row>
    <row r="56" s="114" customFormat="true" ht="12.95" hidden="false" customHeight="true" outlineLevel="0" collapsed="false">
      <c r="A56" s="174" t="n">
        <v>52</v>
      </c>
      <c r="B56" s="190" t="n">
        <v>51</v>
      </c>
      <c r="C56" s="193" t="s">
        <v>383</v>
      </c>
      <c r="D56" s="151" t="n">
        <f aca="false">IF(AND(ISNUMBER('5.2.2.1'!D56),('5.2.2.1'!$D56)&gt;0),'5.2.2.1'!D56/'5.2.2.1'!$D56*100,0)</f>
        <v>100</v>
      </c>
      <c r="E56" s="151" t="n">
        <f aca="false">IF(AND(ISNUMBER('5.2.2.1'!E56),('5.2.2.1'!$D56)&gt;0),'5.2.2.1'!E56/'5.2.2.1'!$D56*100,0)</f>
        <v>104.414096464272</v>
      </c>
      <c r="F56" s="151" t="n">
        <f aca="false">IF(AND(ISNUMBER('5.2.2.1'!F56),('5.2.2.1'!$D56)&gt;0),'5.2.2.1'!F56/'5.2.2.1'!$D56*100,0)</f>
        <v>98.5434401418858</v>
      </c>
      <c r="G56" s="151" t="n">
        <f aca="false">IF(AND(ISNUMBER('5.2.2.1'!G56),('5.2.2.1'!$D56)&gt;0),'5.2.2.1'!G56/'5.2.2.1'!$D56*100,0)</f>
        <v>101.953811717592</v>
      </c>
      <c r="H56" s="151" t="n">
        <f aca="false">IF(AND(ISNUMBER('5.2.2.1'!H56),('5.2.2.1'!$D56)&gt;0),'5.2.2.1'!H56/'5.2.2.1'!$D56*100,0)</f>
        <v>99.1372453270797</v>
      </c>
      <c r="I56" s="151" t="n">
        <f aca="false">IF(AND(ISNUMBER('5.2.2.1'!I56),('5.2.2.1'!$D56)&gt;0),'5.2.2.1'!I56/'5.2.2.1'!$D56*100,0)</f>
        <v>97.2958164969402</v>
      </c>
      <c r="J56" s="151" t="n">
        <f aca="false">IF(AND(ISNUMBER('5.2.2.1'!J56),('5.2.2.1'!$D56)&gt;0),'5.2.2.1'!J56/'5.2.2.1'!$D56*100,0)</f>
        <v>99.9794553677204</v>
      </c>
      <c r="K56" s="151" t="n">
        <f aca="false">IF(AND(ISNUMBER('5.2.2.1'!K56),('5.2.2.1'!$D56)&gt;0),'5.2.2.1'!K56/'5.2.2.1'!$D56*100,0)</f>
        <v>73.2259414278374</v>
      </c>
      <c r="L56" s="151" t="n">
        <f aca="false">IF(AND(ISNUMBER('5.2.2.1'!L56),('5.2.2.1'!$D56)&gt;0),'5.2.2.1'!L56/'5.2.2.1'!$D56*100,0)</f>
        <v>91.9490051700803</v>
      </c>
      <c r="M56" s="151" t="n">
        <f aca="false">IF(AND(ISNUMBER('5.2.2.1'!M56),('5.2.2.1'!$D56)&gt;0),'5.2.2.1'!M56/'5.2.2.1'!$D56*100,0)</f>
        <v>92.3108607355137</v>
      </c>
      <c r="N56" s="151" t="n">
        <f aca="false">IF(AND(ISNUMBER('5.2.2.1'!N56),('5.2.2.1'!$D56)&gt;0),'5.2.2.1'!N56/'5.2.2.1'!$D56*100,0)</f>
        <v>94.7223242132475</v>
      </c>
      <c r="O56" s="151" t="n">
        <f aca="false">IF(AND(ISNUMBER('5.2.2.1'!O56),('5.2.2.1'!$D56)&gt;0),'5.2.2.1'!O56/'5.2.2.1'!$D56*100,0)</f>
        <v>95.9095517656797</v>
      </c>
      <c r="P56" s="152" t="n">
        <v>52</v>
      </c>
    </row>
    <row r="57" s="114" customFormat="true" ht="12.95" hidden="false" customHeight="true" outlineLevel="0" collapsed="false">
      <c r="A57" s="174" t="n">
        <v>53</v>
      </c>
      <c r="B57" s="190" t="n">
        <v>52</v>
      </c>
      <c r="C57" s="193" t="s">
        <v>384</v>
      </c>
      <c r="D57" s="151" t="n">
        <f aca="false">IF(AND(ISNUMBER('5.2.2.1'!D57),('5.2.2.1'!$D57)&gt;0),'5.2.2.1'!D57/'5.2.2.1'!$D57*100,0)</f>
        <v>100</v>
      </c>
      <c r="E57" s="151" t="n">
        <f aca="false">IF(AND(ISNUMBER('5.2.2.1'!E57),('5.2.2.1'!$D57)&gt;0),'5.2.2.1'!E57/'5.2.2.1'!$D57*100,0)</f>
        <v>106.595040010493</v>
      </c>
      <c r="F57" s="151" t="n">
        <f aca="false">IF(AND(ISNUMBER('5.2.2.1'!F57),('5.2.2.1'!$D57)&gt;0),'5.2.2.1'!F57/'5.2.2.1'!$D57*100,0)</f>
        <v>99.7713748212948</v>
      </c>
      <c r="G57" s="151" t="n">
        <f aca="false">IF(AND(ISNUMBER('5.2.2.1'!G57),('5.2.2.1'!$D57)&gt;0),'5.2.2.1'!G57/'5.2.2.1'!$D57*100,0)</f>
        <v>101.433608622034</v>
      </c>
      <c r="H57" s="151" t="n">
        <f aca="false">IF(AND(ISNUMBER('5.2.2.1'!H57),('5.2.2.1'!$D57)&gt;0),'5.2.2.1'!H57/'5.2.2.1'!$D57*100,0)</f>
        <v>97.3724624682344</v>
      </c>
      <c r="I57" s="151" t="n">
        <f aca="false">IF(AND(ISNUMBER('5.2.2.1'!I57),('5.2.2.1'!$D57)&gt;0),'5.2.2.1'!I57/'5.2.2.1'!$D57*100,0)</f>
        <v>94.8522008111668</v>
      </c>
      <c r="J57" s="151" t="n">
        <f aca="false">IF(AND(ISNUMBER('5.2.2.1'!J57),('5.2.2.1'!$D57)&gt;0),'5.2.2.1'!J57/'5.2.2.1'!$D57*100,0)</f>
        <v>98.1890105670769</v>
      </c>
      <c r="K57" s="151" t="n">
        <f aca="false">IF(AND(ISNUMBER('5.2.2.1'!K57),('5.2.2.1'!$D57)&gt;0),'5.2.2.1'!K57/'5.2.2.1'!$D57*100,0)</f>
        <v>97.1869179469177</v>
      </c>
      <c r="L57" s="151" t="n">
        <f aca="false">IF(AND(ISNUMBER('5.2.2.1'!L57),('5.2.2.1'!$D57)&gt;0),'5.2.2.1'!L57/'5.2.2.1'!$D57*100,0)</f>
        <v>95.992579434569</v>
      </c>
      <c r="M57" s="151" t="n">
        <f aca="false">IF(AND(ISNUMBER('5.2.2.1'!M57),('5.2.2.1'!$D57)&gt;0),'5.2.2.1'!M57/'5.2.2.1'!$D57*100,0)</f>
        <v>95.8628138644633</v>
      </c>
      <c r="N57" s="151" t="n">
        <f aca="false">IF(AND(ISNUMBER('5.2.2.1'!N57),('5.2.2.1'!$D57)&gt;0),'5.2.2.1'!N57/'5.2.2.1'!$D57*100,0)</f>
        <v>91.6031325982578</v>
      </c>
      <c r="O57" s="151" t="n">
        <f aca="false">IF(AND(ISNUMBER('5.2.2.1'!O57),('5.2.2.1'!$D57)&gt;0),'5.2.2.1'!O57/'5.2.2.1'!$D57*100,0)</f>
        <v>87.103071584639</v>
      </c>
      <c r="P57" s="152" t="n">
        <v>53</v>
      </c>
    </row>
    <row r="58" s="114" customFormat="true" ht="12.95" hidden="false" customHeight="true" outlineLevel="0" collapsed="false">
      <c r="A58" s="174" t="n">
        <v>54</v>
      </c>
      <c r="B58" s="190" t="n">
        <v>55</v>
      </c>
      <c r="C58" s="193" t="s">
        <v>385</v>
      </c>
      <c r="D58" s="151" t="n">
        <f aca="false">IF(AND(ISNUMBER('5.2.2.1'!D58),('5.2.2.1'!$D58)&gt;0),'5.2.2.1'!D58/'5.2.2.1'!$D58*100,0)</f>
        <v>100</v>
      </c>
      <c r="E58" s="151" t="n">
        <f aca="false">IF(AND(ISNUMBER('5.2.2.1'!E58),('5.2.2.1'!$D58)&gt;0),'5.2.2.1'!E58/'5.2.2.1'!$D58*100,0)</f>
        <v>114.387678292515</v>
      </c>
      <c r="F58" s="151" t="n">
        <f aca="false">IF(AND(ISNUMBER('5.2.2.1'!F58),('5.2.2.1'!$D58)&gt;0),'5.2.2.1'!F58/'5.2.2.1'!$D58*100,0)</f>
        <v>104.454098815888</v>
      </c>
      <c r="G58" s="151" t="n">
        <f aca="false">IF(AND(ISNUMBER('5.2.2.1'!G58),('5.2.2.1'!$D58)&gt;0),'5.2.2.1'!G58/'5.2.2.1'!$D58*100,0)</f>
        <v>102.814143333003</v>
      </c>
      <c r="H58" s="151" t="n">
        <f aca="false">IF(AND(ISNUMBER('5.2.2.1'!H58),('5.2.2.1'!$D58)&gt;0),'5.2.2.1'!H58/'5.2.2.1'!$D58*100,0)</f>
        <v>101.149798208536</v>
      </c>
      <c r="I58" s="151" t="n">
        <f aca="false">IF(AND(ISNUMBER('5.2.2.1'!I58),('5.2.2.1'!$D58)&gt;0),'5.2.2.1'!I58/'5.2.2.1'!$D58*100,0)</f>
        <v>100.076376925304</v>
      </c>
      <c r="J58" s="151" t="n">
        <f aca="false">IF(AND(ISNUMBER('5.2.2.1'!J58),('5.2.2.1'!$D58)&gt;0),'5.2.2.1'!J58/'5.2.2.1'!$D58*100,0)</f>
        <v>105.58187977459</v>
      </c>
      <c r="K58" s="151" t="n">
        <f aca="false">IF(AND(ISNUMBER('5.2.2.1'!K58),('5.2.2.1'!$D58)&gt;0),'5.2.2.1'!K58/'5.2.2.1'!$D58*100,0)</f>
        <v>104.537169992362</v>
      </c>
      <c r="L58" s="151" t="n">
        <f aca="false">IF(AND(ISNUMBER('5.2.2.1'!L58),('5.2.2.1'!$D58)&gt;0),'5.2.2.1'!L58/'5.2.2.1'!$D58*100,0)</f>
        <v>100.942541175695</v>
      </c>
      <c r="M58" s="151" t="n">
        <f aca="false">IF(AND(ISNUMBER('5.2.2.1'!M58),('5.2.2.1'!$D58)&gt;0),'5.2.2.1'!M58/'5.2.2.1'!$D58*100,0)</f>
        <v>101.768852764662</v>
      </c>
      <c r="N58" s="151" t="n">
        <f aca="false">IF(AND(ISNUMBER('5.2.2.1'!N58),('5.2.2.1'!$D58)&gt;0),'5.2.2.1'!N58/'5.2.2.1'!$D58*100,0)</f>
        <v>101.74046314566</v>
      </c>
      <c r="O58" s="151" t="n">
        <f aca="false">IF(AND(ISNUMBER('5.2.2.1'!O58),('5.2.2.1'!$D58)&gt;0),'5.2.2.1'!O58/'5.2.2.1'!$D58*100,0)</f>
        <v>102.972760516357</v>
      </c>
      <c r="P58" s="152" t="n">
        <v>54</v>
      </c>
    </row>
    <row r="59" s="114" customFormat="true" ht="12.95" hidden="false" customHeight="true" outlineLevel="0" collapsed="false">
      <c r="A59" s="174" t="n">
        <v>55</v>
      </c>
      <c r="B59" s="190" t="s">
        <v>386</v>
      </c>
      <c r="C59" s="193" t="s">
        <v>387</v>
      </c>
      <c r="D59" s="151" t="n">
        <f aca="false">IF(AND(ISNUMBER('5.2.2.1'!D59),('5.2.2.1'!$D59)&gt;0),'5.2.2.1'!D59/'5.2.2.1'!$D59*100,0)</f>
        <v>100</v>
      </c>
      <c r="E59" s="151" t="n">
        <f aca="false">IF(AND(ISNUMBER('5.2.2.1'!E59),('5.2.2.1'!$D59)&gt;0),'5.2.2.1'!E59/'5.2.2.1'!$D59*100,0)</f>
        <v>99.2744562049827</v>
      </c>
      <c r="F59" s="151" t="n">
        <f aca="false">IF(AND(ISNUMBER('5.2.2.1'!F59),('5.2.2.1'!$D59)&gt;0),'5.2.2.1'!F59/'5.2.2.1'!$D59*100,0)</f>
        <v>100.350166810689</v>
      </c>
      <c r="G59" s="151" t="n">
        <f aca="false">IF(AND(ISNUMBER('5.2.2.1'!G59),('5.2.2.1'!$D59)&gt;0),'5.2.2.1'!G59/'5.2.2.1'!$D59*100,0)</f>
        <v>101.145294119527</v>
      </c>
      <c r="H59" s="151" t="n">
        <f aca="false">IF(AND(ISNUMBER('5.2.2.1'!H59),('5.2.2.1'!$D59)&gt;0),'5.2.2.1'!H59/'5.2.2.1'!$D59*100,0)</f>
        <v>103.746389643228</v>
      </c>
      <c r="I59" s="151" t="n">
        <f aca="false">IF(AND(ISNUMBER('5.2.2.1'!I59),('5.2.2.1'!$D59)&gt;0),'5.2.2.1'!I59/'5.2.2.1'!$D59*100,0)</f>
        <v>103.896299806055</v>
      </c>
      <c r="J59" s="151" t="n">
        <f aca="false">IF(AND(ISNUMBER('5.2.2.1'!J59),('5.2.2.1'!$D59)&gt;0),'5.2.2.1'!J59/'5.2.2.1'!$D59*100,0)</f>
        <v>103.758007744134</v>
      </c>
      <c r="K59" s="151" t="n">
        <f aca="false">IF(AND(ISNUMBER('5.2.2.1'!K59),('5.2.2.1'!$D59)&gt;0),'5.2.2.1'!K59/'5.2.2.1'!$D59*100,0)</f>
        <v>94.3313044171066</v>
      </c>
      <c r="L59" s="151" t="n">
        <f aca="false">IF(AND(ISNUMBER('5.2.2.1'!L59),('5.2.2.1'!$D59)&gt;0),'5.2.2.1'!L59/'5.2.2.1'!$D59*100,0)</f>
        <v>98.8257606405472</v>
      </c>
      <c r="M59" s="151" t="n">
        <f aca="false">IF(AND(ISNUMBER('5.2.2.1'!M59),('5.2.2.1'!$D59)&gt;0),'5.2.2.1'!M59/'5.2.2.1'!$D59*100,0)</f>
        <v>99.6863120277348</v>
      </c>
      <c r="N59" s="151" t="n">
        <f aca="false">IF(AND(ISNUMBER('5.2.2.1'!N59),('5.2.2.1'!$D59)&gt;0),'5.2.2.1'!N59/'5.2.2.1'!$D59*100,0)</f>
        <v>98.9814079179169</v>
      </c>
      <c r="O59" s="151" t="n">
        <f aca="false">IF(AND(ISNUMBER('5.2.2.1'!O59),('5.2.2.1'!$D59)&gt;0),'5.2.2.1'!O59/'5.2.2.1'!$D59*100,0)</f>
        <v>102.606527279419</v>
      </c>
      <c r="P59" s="152" t="n">
        <v>55</v>
      </c>
    </row>
    <row r="60" s="114" customFormat="true" ht="12.95" hidden="false" customHeight="true" outlineLevel="0" collapsed="false">
      <c r="A60" s="174" t="n">
        <v>56</v>
      </c>
      <c r="B60" s="190" t="s">
        <v>388</v>
      </c>
      <c r="C60" s="196" t="s">
        <v>389</v>
      </c>
      <c r="D60" s="151" t="n">
        <f aca="false">IF(AND(ISNUMBER('5.2.2.1'!D60),('5.2.2.1'!$D60)&gt;0),'5.2.2.1'!D60/'5.2.2.1'!$D60*100,0)</f>
        <v>100</v>
      </c>
      <c r="E60" s="151" t="n">
        <f aca="false">IF(AND(ISNUMBER('5.2.2.1'!E60),('5.2.2.1'!$D60)&gt;0),'5.2.2.1'!E60/'5.2.2.1'!$D60*100,0)</f>
        <v>98.5322651832405</v>
      </c>
      <c r="F60" s="151" t="n">
        <f aca="false">IF(AND(ISNUMBER('5.2.2.1'!F60),('5.2.2.1'!$D60)&gt;0),'5.2.2.1'!F60/'5.2.2.1'!$D60*100,0)</f>
        <v>100.457798438634</v>
      </c>
      <c r="G60" s="151" t="n">
        <f aca="false">IF(AND(ISNUMBER('5.2.2.1'!G60),('5.2.2.1'!$D60)&gt;0),'5.2.2.1'!G60/'5.2.2.1'!$D60*100,0)</f>
        <v>93.7939298745812</v>
      </c>
      <c r="H60" s="151" t="n">
        <f aca="false">IF(AND(ISNUMBER('5.2.2.1'!H60),('5.2.2.1'!$D60)&gt;0),'5.2.2.1'!H60/'5.2.2.1'!$D60*100,0)</f>
        <v>92.9239783416914</v>
      </c>
      <c r="I60" s="151" t="n">
        <f aca="false">IF(AND(ISNUMBER('5.2.2.1'!I60),('5.2.2.1'!$D60)&gt;0),'5.2.2.1'!I60/'5.2.2.1'!$D60*100,0)</f>
        <v>92.0884493459667</v>
      </c>
      <c r="J60" s="151" t="n">
        <f aca="false">IF(AND(ISNUMBER('5.2.2.1'!J60),('5.2.2.1'!$D60)&gt;0),'5.2.2.1'!J60/'5.2.2.1'!$D60*100,0)</f>
        <v>89.6344002238349</v>
      </c>
      <c r="K60" s="151" t="n">
        <f aca="false">IF(AND(ISNUMBER('5.2.2.1'!K60),('5.2.2.1'!$D60)&gt;0),'5.2.2.1'!K60/'5.2.2.1'!$D60*100,0)</f>
        <v>87.475298947809</v>
      </c>
      <c r="L60" s="151" t="n">
        <f aca="false">IF(AND(ISNUMBER('5.2.2.1'!L60),('5.2.2.1'!$D60)&gt;0),'5.2.2.1'!L60/'5.2.2.1'!$D60*100,0)</f>
        <v>86.6184055209463</v>
      </c>
      <c r="M60" s="151" t="n">
        <f aca="false">IF(AND(ISNUMBER('5.2.2.1'!M60),('5.2.2.1'!$D60)&gt;0),'5.2.2.1'!M60/'5.2.2.1'!$D60*100,0)</f>
        <v>85.5530657195619</v>
      </c>
      <c r="N60" s="151" t="n">
        <f aca="false">IF(AND(ISNUMBER('5.2.2.1'!N60),('5.2.2.1'!$D60)&gt;0),'5.2.2.1'!N60/'5.2.2.1'!$D60*100,0)</f>
        <v>84.5582048613034</v>
      </c>
      <c r="O60" s="151" t="n">
        <f aca="false">IF(AND(ISNUMBER('5.2.2.1'!O60),('5.2.2.1'!$D60)&gt;0),'5.2.2.1'!O60/'5.2.2.1'!$D60*100,0)</f>
        <v>81.9779610899549</v>
      </c>
      <c r="P60" s="152" t="n">
        <v>56</v>
      </c>
    </row>
    <row r="61" s="114" customFormat="true" ht="12.95" hidden="false" customHeight="true" outlineLevel="0" collapsed="false">
      <c r="A61" s="174" t="n">
        <v>57</v>
      </c>
      <c r="B61" s="190" t="s">
        <v>390</v>
      </c>
      <c r="C61" s="196" t="s">
        <v>391</v>
      </c>
      <c r="D61" s="151" t="n">
        <f aca="false">IF(AND(ISNUMBER('5.2.2.1'!D61),('5.2.2.1'!$D61)&gt;0),'5.2.2.1'!D61/'5.2.2.1'!$D61*100,0)</f>
        <v>100</v>
      </c>
      <c r="E61" s="151" t="n">
        <f aca="false">IF(AND(ISNUMBER('5.2.2.1'!E61),('5.2.2.1'!$D61)&gt;0),'5.2.2.1'!E61/'5.2.2.1'!$D61*100,0)</f>
        <v>99.4901676357352</v>
      </c>
      <c r="F61" s="151" t="n">
        <f aca="false">IF(AND(ISNUMBER('5.2.2.1'!F61),('5.2.2.1'!$D61)&gt;0),'5.2.2.1'!F61/'5.2.2.1'!$D61*100,0)</f>
        <v>100.318884604656</v>
      </c>
      <c r="G61" s="151" t="n">
        <f aca="false">IF(AND(ISNUMBER('5.2.2.1'!G61),('5.2.2.1'!$D61)&gt;0),'5.2.2.1'!G61/'5.2.2.1'!$D61*100,0)</f>
        <v>103.281904847502</v>
      </c>
      <c r="H61" s="151" t="n">
        <f aca="false">IF(AND(ISNUMBER('5.2.2.1'!H61),('5.2.2.1'!$D61)&gt;0),'5.2.2.1'!H61/'5.2.2.1'!$D61*100,0)</f>
        <v>106.891830315049</v>
      </c>
      <c r="I61" s="151" t="n">
        <f aca="false">IF(AND(ISNUMBER('5.2.2.1'!I61),('5.2.2.1'!$D61)&gt;0),'5.2.2.1'!I61/'5.2.2.1'!$D61*100,0)</f>
        <v>107.328149885404</v>
      </c>
      <c r="J61" s="151" t="n">
        <f aca="false">IF(AND(ISNUMBER('5.2.2.1'!J61),('5.2.2.1'!$D61)&gt;0),'5.2.2.1'!J61/'5.2.2.1'!$D61*100,0)</f>
        <v>107.862912676075</v>
      </c>
      <c r="K61" s="151" t="n">
        <f aca="false">IF(AND(ISNUMBER('5.2.2.1'!K61),('5.2.2.1'!$D61)&gt;0),'5.2.2.1'!K61/'5.2.2.1'!$D61*100,0)</f>
        <v>96.3239433816125</v>
      </c>
      <c r="L61" s="151" t="n">
        <f aca="false">IF(AND(ISNUMBER('5.2.2.1'!L61),('5.2.2.1'!$D61)&gt;0),'5.2.2.1'!L61/'5.2.2.1'!$D61*100,0)</f>
        <v>102.373723309744</v>
      </c>
      <c r="M61" s="151" t="n">
        <f aca="false">IF(AND(ISNUMBER('5.2.2.1'!M61),('5.2.2.1'!$D61)&gt;0),'5.2.2.1'!M61/'5.2.2.1'!$D61*100,0)</f>
        <v>103.794018390389</v>
      </c>
      <c r="N61" s="151" t="n">
        <f aca="false">IF(AND(ISNUMBER('5.2.2.1'!N61),('5.2.2.1'!$D61)&gt;0),'5.2.2.1'!N61/'5.2.2.1'!$D61*100,0)</f>
        <v>103.173387713192</v>
      </c>
      <c r="O61" s="151" t="n">
        <f aca="false">IF(AND(ISNUMBER('5.2.2.1'!O61),('5.2.2.1'!$D61)&gt;0),'5.2.2.1'!O61/'5.2.2.1'!$D61*100,0)</f>
        <v>108.602042445662</v>
      </c>
      <c r="P61" s="152" t="n">
        <v>57</v>
      </c>
    </row>
    <row r="62" s="114" customFormat="true" ht="12.95" hidden="false" customHeight="true" outlineLevel="0" collapsed="false">
      <c r="A62" s="174" t="n">
        <v>58</v>
      </c>
      <c r="B62" s="190" t="n">
        <v>61</v>
      </c>
      <c r="C62" s="193" t="s">
        <v>392</v>
      </c>
      <c r="D62" s="151" t="n">
        <f aca="false">IF(AND(ISNUMBER('5.2.2.1'!D62),('5.2.2.1'!$D62)&gt;0),'5.2.2.1'!D62/'5.2.2.1'!$D62*100,0)</f>
        <v>100</v>
      </c>
      <c r="E62" s="151" t="n">
        <f aca="false">IF(AND(ISNUMBER('5.2.2.1'!E62),('5.2.2.1'!$D62)&gt;0),'5.2.2.1'!E62/'5.2.2.1'!$D62*100,0)</f>
        <v>87.8401440739014</v>
      </c>
      <c r="F62" s="151" t="n">
        <f aca="false">IF(AND(ISNUMBER('5.2.2.1'!F62),('5.2.2.1'!$D62)&gt;0),'5.2.2.1'!F62/'5.2.2.1'!$D62*100,0)</f>
        <v>86.4235964226787</v>
      </c>
      <c r="G62" s="151" t="n">
        <f aca="false">IF(AND(ISNUMBER('5.2.2.1'!G62),('5.2.2.1'!$D62)&gt;0),'5.2.2.1'!G62/'5.2.2.1'!$D62*100,0)</f>
        <v>80.5004587262526</v>
      </c>
      <c r="H62" s="151" t="n">
        <f aca="false">IF(AND(ISNUMBER('5.2.2.1'!H62),('5.2.2.1'!$D62)&gt;0),'5.2.2.1'!H62/'5.2.2.1'!$D62*100,0)</f>
        <v>83.9434313233065</v>
      </c>
      <c r="I62" s="151" t="n">
        <f aca="false">IF(AND(ISNUMBER('5.2.2.1'!I62),('5.2.2.1'!$D62)&gt;0),'5.2.2.1'!I62/'5.2.2.1'!$D62*100,0)</f>
        <v>63.665127615069</v>
      </c>
      <c r="J62" s="151" t="n">
        <f aca="false">IF(AND(ISNUMBER('5.2.2.1'!J62),('5.2.2.1'!$D62)&gt;0),'5.2.2.1'!J62/'5.2.2.1'!$D62*100,0)</f>
        <v>60.3229136256118</v>
      </c>
      <c r="K62" s="151" t="n">
        <f aca="false">IF(AND(ISNUMBER('5.2.2.1'!K62),('5.2.2.1'!$D62)&gt;0),'5.2.2.1'!K62/'5.2.2.1'!$D62*100,0)</f>
        <v>59.3645420353009</v>
      </c>
      <c r="L62" s="151" t="n">
        <f aca="false">IF(AND(ISNUMBER('5.2.2.1'!L62),('5.2.2.1'!$D62)&gt;0),'5.2.2.1'!L62/'5.2.2.1'!$D62*100,0)</f>
        <v>59.7126505321441</v>
      </c>
      <c r="M62" s="151" t="n">
        <f aca="false">IF(AND(ISNUMBER('5.2.2.1'!M62),('5.2.2.1'!$D62)&gt;0),'5.2.2.1'!M62/'5.2.2.1'!$D62*100,0)</f>
        <v>50.9977344071973</v>
      </c>
      <c r="N62" s="151" t="n">
        <f aca="false">IF(AND(ISNUMBER('5.2.2.1'!N62),('5.2.2.1'!$D62)&gt;0),'5.2.2.1'!N62/'5.2.2.1'!$D62*100,0)</f>
        <v>46.966138006344</v>
      </c>
      <c r="O62" s="151" t="n">
        <f aca="false">IF(AND(ISNUMBER('5.2.2.1'!O62),('5.2.2.1'!$D62)&gt;0),'5.2.2.1'!O62/'5.2.2.1'!$D62*100,0)</f>
        <v>80.399043810531</v>
      </c>
      <c r="P62" s="152" t="n">
        <v>58</v>
      </c>
    </row>
    <row r="63" s="114" customFormat="true" ht="12.95" hidden="false" customHeight="true" outlineLevel="0" collapsed="false">
      <c r="A63" s="174" t="n">
        <v>59</v>
      </c>
      <c r="B63" s="190" t="n">
        <v>62</v>
      </c>
      <c r="C63" s="193" t="s">
        <v>393</v>
      </c>
      <c r="D63" s="151" t="n">
        <f aca="false">IF(AND(ISNUMBER('5.2.2.1'!D63),('5.2.2.1'!$D63)&gt;0),'5.2.2.1'!D63/'5.2.2.1'!$D63*100,0)</f>
        <v>100</v>
      </c>
      <c r="E63" s="151" t="n">
        <f aca="false">IF(AND(ISNUMBER('5.2.2.1'!E63),('5.2.2.1'!$D63)&gt;0),'5.2.2.1'!E63/'5.2.2.1'!$D63*100,0)</f>
        <v>105.036174939362</v>
      </c>
      <c r="F63" s="151" t="n">
        <f aca="false">IF(AND(ISNUMBER('5.2.2.1'!F63),('5.2.2.1'!$D63)&gt;0),'5.2.2.1'!F63/'5.2.2.1'!$D63*100,0)</f>
        <v>109.241352839838</v>
      </c>
      <c r="G63" s="151" t="n">
        <f aca="false">IF(AND(ISNUMBER('5.2.2.1'!G63),('5.2.2.1'!$D63)&gt;0),'5.2.2.1'!G63/'5.2.2.1'!$D63*100,0)</f>
        <v>112.52141821158</v>
      </c>
      <c r="H63" s="151" t="n">
        <f aca="false">IF(AND(ISNUMBER('5.2.2.1'!H63),('5.2.2.1'!$D63)&gt;0),'5.2.2.1'!H63/'5.2.2.1'!$D63*100,0)</f>
        <v>120.928998878207</v>
      </c>
      <c r="I63" s="151" t="n">
        <f aca="false">IF(AND(ISNUMBER('5.2.2.1'!I63),('5.2.2.1'!$D63)&gt;0),'5.2.2.1'!I63/'5.2.2.1'!$D63*100,0)</f>
        <v>128.249448901713</v>
      </c>
      <c r="J63" s="151" t="n">
        <f aca="false">IF(AND(ISNUMBER('5.2.2.1'!J63),('5.2.2.1'!$D63)&gt;0),'5.2.2.1'!J63/'5.2.2.1'!$D63*100,0)</f>
        <v>124.992192260829</v>
      </c>
      <c r="K63" s="151" t="n">
        <f aca="false">IF(AND(ISNUMBER('5.2.2.1'!K63),('5.2.2.1'!$D63)&gt;0),'5.2.2.1'!K63/'5.2.2.1'!$D63*100,0)</f>
        <v>123.919883512604</v>
      </c>
      <c r="L63" s="151" t="n">
        <f aca="false">IF(AND(ISNUMBER('5.2.2.1'!L63),('5.2.2.1'!$D63)&gt;0),'5.2.2.1'!L63/'5.2.2.1'!$D63*100,0)</f>
        <v>125.816159174921</v>
      </c>
      <c r="M63" s="151" t="n">
        <f aca="false">IF(AND(ISNUMBER('5.2.2.1'!M63),('5.2.2.1'!$D63)&gt;0),'5.2.2.1'!M63/'5.2.2.1'!$D63*100,0)</f>
        <v>128.796446699782</v>
      </c>
      <c r="N63" s="151" t="n">
        <f aca="false">IF(AND(ISNUMBER('5.2.2.1'!N63),('5.2.2.1'!$D63)&gt;0),'5.2.2.1'!N63/'5.2.2.1'!$D63*100,0)</f>
        <v>150.572122298438</v>
      </c>
      <c r="O63" s="151" t="n">
        <f aca="false">IF(AND(ISNUMBER('5.2.2.1'!O63),('5.2.2.1'!$D63)&gt;0),'5.2.2.1'!O63/'5.2.2.1'!$D63*100,0)</f>
        <v>161.143311070002</v>
      </c>
      <c r="P63" s="152" t="n">
        <v>59</v>
      </c>
    </row>
    <row r="64" s="114" customFormat="true" ht="12.95" hidden="false" customHeight="true" outlineLevel="0" collapsed="false">
      <c r="A64" s="171" t="n">
        <v>60</v>
      </c>
      <c r="B64" s="190" t="n">
        <v>63</v>
      </c>
      <c r="C64" s="193" t="s">
        <v>394</v>
      </c>
      <c r="D64" s="151" t="n">
        <f aca="false">IF(AND(ISNUMBER('5.2.2.1'!D64),('5.2.2.1'!$D64)&gt;0),'5.2.2.1'!D64/'5.2.2.1'!$D64*100,0)</f>
        <v>100</v>
      </c>
      <c r="E64" s="151" t="n">
        <f aca="false">IF(AND(ISNUMBER('5.2.2.1'!E64),('5.2.2.1'!$D64)&gt;0),'5.2.2.1'!E64/'5.2.2.1'!$D64*100,0)</f>
        <v>101.314992187957</v>
      </c>
      <c r="F64" s="151" t="n">
        <f aca="false">IF(AND(ISNUMBER('5.2.2.1'!F64),('5.2.2.1'!$D64)&gt;0),'5.2.2.1'!F64/'5.2.2.1'!$D64*100,0)</f>
        <v>102.881605252562</v>
      </c>
      <c r="G64" s="151" t="n">
        <f aca="false">IF(AND(ISNUMBER('5.2.2.1'!G64),('5.2.2.1'!$D64)&gt;0),'5.2.2.1'!G64/'5.2.2.1'!$D64*100,0)</f>
        <v>106.033460651758</v>
      </c>
      <c r="H64" s="151" t="n">
        <f aca="false">IF(AND(ISNUMBER('5.2.2.1'!H64),('5.2.2.1'!$D64)&gt;0),'5.2.2.1'!H64/'5.2.2.1'!$D64*100,0)</f>
        <v>111.697945472998</v>
      </c>
      <c r="I64" s="151" t="n">
        <f aca="false">IF(AND(ISNUMBER('5.2.2.1'!I64),('5.2.2.1'!$D64)&gt;0),'5.2.2.1'!I64/'5.2.2.1'!$D64*100,0)</f>
        <v>113.483305202423</v>
      </c>
      <c r="J64" s="151" t="n">
        <f aca="false">IF(AND(ISNUMBER('5.2.2.1'!J64),('5.2.2.1'!$D64)&gt;0),'5.2.2.1'!J64/'5.2.2.1'!$D64*100,0)</f>
        <v>116.627942114561</v>
      </c>
      <c r="K64" s="151" t="n">
        <f aca="false">IF(AND(ISNUMBER('5.2.2.1'!K64),('5.2.2.1'!$D64)&gt;0),'5.2.2.1'!K64/'5.2.2.1'!$D64*100,0)</f>
        <v>100.968870767759</v>
      </c>
      <c r="L64" s="151" t="n">
        <f aca="false">IF(AND(ISNUMBER('5.2.2.1'!L64),('5.2.2.1'!$D64)&gt;0),'5.2.2.1'!L64/'5.2.2.1'!$D64*100,0)</f>
        <v>113.220721191282</v>
      </c>
      <c r="M64" s="151" t="n">
        <f aca="false">IF(AND(ISNUMBER('5.2.2.1'!M64),('5.2.2.1'!$D64)&gt;0),'5.2.2.1'!M64/'5.2.2.1'!$D64*100,0)</f>
        <v>116.225559977272</v>
      </c>
      <c r="N64" s="151" t="n">
        <f aca="false">IF(AND(ISNUMBER('5.2.2.1'!N64),('5.2.2.1'!$D64)&gt;0),'5.2.2.1'!N64/'5.2.2.1'!$D64*100,0)</f>
        <v>118.167671279705</v>
      </c>
      <c r="O64" s="151" t="n">
        <f aca="false">IF(AND(ISNUMBER('5.2.2.1'!O64),('5.2.2.1'!$D64)&gt;0),'5.2.2.1'!O64/'5.2.2.1'!$D64*100,0)</f>
        <v>124.348305756661</v>
      </c>
      <c r="P64" s="152" t="n">
        <v>60</v>
      </c>
    </row>
    <row r="65" s="114" customFormat="true" ht="12.95" hidden="false" customHeight="true" outlineLevel="0" collapsed="false">
      <c r="A65" s="171" t="n">
        <v>61</v>
      </c>
      <c r="B65" s="190" t="n">
        <v>64</v>
      </c>
      <c r="C65" s="193" t="s">
        <v>395</v>
      </c>
      <c r="D65" s="151" t="n">
        <f aca="false">IF(AND(ISNUMBER('5.2.2.1'!D65),('5.2.2.1'!$D65)&gt;0),'5.2.2.1'!D65/'5.2.2.1'!$D65*100,0)</f>
        <v>100</v>
      </c>
      <c r="E65" s="151" t="n">
        <f aca="false">IF(AND(ISNUMBER('5.2.2.1'!E65),('5.2.2.1'!$D65)&gt;0),'5.2.2.1'!E65/'5.2.2.1'!$D65*100,0)</f>
        <v>103.146577316973</v>
      </c>
      <c r="F65" s="151" t="n">
        <f aca="false">IF(AND(ISNUMBER('5.2.2.1'!F65),('5.2.2.1'!$D65)&gt;0),'5.2.2.1'!F65/'5.2.2.1'!$D65*100,0)</f>
        <v>100.201154498725</v>
      </c>
      <c r="G65" s="151" t="n">
        <f aca="false">IF(AND(ISNUMBER('5.2.2.1'!G65),('5.2.2.1'!$D65)&gt;0),'5.2.2.1'!G65/'5.2.2.1'!$D65*100,0)</f>
        <v>100.851197495565</v>
      </c>
      <c r="H65" s="151" t="n">
        <f aca="false">IF(AND(ISNUMBER('5.2.2.1'!H65),('5.2.2.1'!$D65)&gt;0),'5.2.2.1'!H65/'5.2.2.1'!$D65*100,0)</f>
        <v>103.951298608057</v>
      </c>
      <c r="I65" s="151" t="n">
        <f aca="false">IF(AND(ISNUMBER('5.2.2.1'!I65),('5.2.2.1'!$D65)&gt;0),'5.2.2.1'!I65/'5.2.2.1'!$D65*100,0)</f>
        <v>104.926437529433</v>
      </c>
      <c r="J65" s="151" t="n">
        <f aca="false">IF(AND(ISNUMBER('5.2.2.1'!J65),('5.2.2.1'!$D65)&gt;0),'5.2.2.1'!J65/'5.2.2.1'!$D65*100,0)</f>
        <v>115.352362763796</v>
      </c>
      <c r="K65" s="151" t="n">
        <f aca="false">IF(AND(ISNUMBER('5.2.2.1'!K65),('5.2.2.1'!$D65)&gt;0),'5.2.2.1'!K65/'5.2.2.1'!$D65*100,0)</f>
        <v>120.084791814982</v>
      </c>
      <c r="L65" s="151" t="n">
        <f aca="false">IF(AND(ISNUMBER('5.2.2.1'!L65),('5.2.2.1'!$D65)&gt;0),'5.2.2.1'!L65/'5.2.2.1'!$D65*100,0)</f>
        <v>126.973685929445</v>
      </c>
      <c r="M65" s="151" t="n">
        <f aca="false">IF(AND(ISNUMBER('5.2.2.1'!M65),('5.2.2.1'!$D65)&gt;0),'5.2.2.1'!M65/'5.2.2.1'!$D65*100,0)</f>
        <v>136.045915631838</v>
      </c>
      <c r="N65" s="151" t="n">
        <f aca="false">IF(AND(ISNUMBER('5.2.2.1'!N65),('5.2.2.1'!$D65)&gt;0),'5.2.2.1'!N65/'5.2.2.1'!$D65*100,0)</f>
        <v>134.594964686489</v>
      </c>
      <c r="O65" s="151" t="n">
        <f aca="false">IF(AND(ISNUMBER('5.2.2.1'!O65),('5.2.2.1'!$D65)&gt;0),'5.2.2.1'!O65/'5.2.2.1'!$D65*100,0)</f>
        <v>127.896380933143</v>
      </c>
      <c r="P65" s="152" t="n">
        <v>61</v>
      </c>
    </row>
    <row r="66" s="114" customFormat="true" ht="12.95" hidden="false" customHeight="true" outlineLevel="0" collapsed="false">
      <c r="A66" s="171" t="n">
        <v>62</v>
      </c>
      <c r="B66" s="198" t="s">
        <v>396</v>
      </c>
      <c r="C66" s="193" t="s">
        <v>397</v>
      </c>
      <c r="D66" s="151" t="n">
        <f aca="false">IF(AND(ISNUMBER('5.2.2.1'!D66),('5.2.2.1'!$D66)&gt;0),'5.2.2.1'!D66/'5.2.2.1'!$D66*100,0)</f>
        <v>100</v>
      </c>
      <c r="E66" s="151" t="n">
        <f aca="false">IF(AND(ISNUMBER('5.2.2.1'!E66),('5.2.2.1'!$D66)&gt;0),'5.2.2.1'!E66/'5.2.2.1'!$D66*100,0)</f>
        <v>113.951507636123</v>
      </c>
      <c r="F66" s="151" t="n">
        <f aca="false">IF(AND(ISNUMBER('5.2.2.1'!F66),('5.2.2.1'!$D66)&gt;0),'5.2.2.1'!F66/'5.2.2.1'!$D66*100,0)</f>
        <v>96.3972671366496</v>
      </c>
      <c r="G66" s="151" t="n">
        <f aca="false">IF(AND(ISNUMBER('5.2.2.1'!G66),('5.2.2.1'!$D66)&gt;0),'5.2.2.1'!G66/'5.2.2.1'!$D66*100,0)</f>
        <v>98.3966657342582</v>
      </c>
      <c r="H66" s="151" t="n">
        <f aca="false">IF(AND(ISNUMBER('5.2.2.1'!H66),('5.2.2.1'!$D66)&gt;0),'5.2.2.1'!H66/'5.2.2.1'!$D66*100,0)</f>
        <v>93.142995722779</v>
      </c>
      <c r="I66" s="151" t="n">
        <f aca="false">IF(AND(ISNUMBER('5.2.2.1'!I66),('5.2.2.1'!$D66)&gt;0),'5.2.2.1'!I66/'5.2.2.1'!$D66*100,0)</f>
        <v>93.9385584551341</v>
      </c>
      <c r="J66" s="151" t="n">
        <f aca="false">IF(AND(ISNUMBER('5.2.2.1'!J66),('5.2.2.1'!$D66)&gt;0),'5.2.2.1'!J66/'5.2.2.1'!$D66*100,0)</f>
        <v>100.562169490382</v>
      </c>
      <c r="K66" s="151" t="n">
        <f aca="false">IF(AND(ISNUMBER('5.2.2.1'!K66),('5.2.2.1'!$D66)&gt;0),'5.2.2.1'!K66/'5.2.2.1'!$D66*100,0)</f>
        <v>98.8663709068562</v>
      </c>
      <c r="L66" s="151" t="n">
        <f aca="false">IF(AND(ISNUMBER('5.2.2.1'!L66),('5.2.2.1'!$D66)&gt;0),'5.2.2.1'!L66/'5.2.2.1'!$D66*100,0)</f>
        <v>97.5012742177826</v>
      </c>
      <c r="M66" s="151" t="n">
        <f aca="false">IF(AND(ISNUMBER('5.2.2.1'!M66),('5.2.2.1'!$D66)&gt;0),'5.2.2.1'!M66/'5.2.2.1'!$D66*100,0)</f>
        <v>93.0901243181432</v>
      </c>
      <c r="N66" s="151" t="n">
        <f aca="false">IF(AND(ISNUMBER('5.2.2.1'!N66),('5.2.2.1'!$D66)&gt;0),'5.2.2.1'!N66/'5.2.2.1'!$D66*100,0)</f>
        <v>84.6714810766522</v>
      </c>
      <c r="O66" s="151" t="n">
        <f aca="false">IF(AND(ISNUMBER('5.2.2.1'!O66),('5.2.2.1'!$D66)&gt;0),'5.2.2.1'!O66/'5.2.2.1'!$D66*100,0)</f>
        <v>92.017665601248</v>
      </c>
      <c r="P66" s="152" t="n">
        <v>62</v>
      </c>
    </row>
    <row r="67" s="114" customFormat="true" ht="12.95" hidden="false" customHeight="true" outlineLevel="0" collapsed="false">
      <c r="A67" s="171" t="n">
        <v>63</v>
      </c>
      <c r="B67" s="198" t="s">
        <v>398</v>
      </c>
      <c r="C67" s="193" t="s">
        <v>399</v>
      </c>
      <c r="D67" s="151" t="n">
        <f aca="false">IF(AND(ISNUMBER('5.2.2.1'!D67),('5.2.2.1'!$D67)&gt;0),'5.2.2.1'!D67/'5.2.2.1'!$D67*100,0)</f>
        <v>100</v>
      </c>
      <c r="E67" s="151" t="n">
        <f aca="false">IF(AND(ISNUMBER('5.2.2.1'!E67),('5.2.2.1'!$D67)&gt;0),'5.2.2.1'!E67/'5.2.2.1'!$D67*100,0)</f>
        <v>106.777639116425</v>
      </c>
      <c r="F67" s="151" t="n">
        <f aca="false">IF(AND(ISNUMBER('5.2.2.1'!F67),('5.2.2.1'!$D67)&gt;0),'5.2.2.1'!F67/'5.2.2.1'!$D67*100,0)</f>
        <v>100.676467563764</v>
      </c>
      <c r="G67" s="151" t="n">
        <f aca="false">IF(AND(ISNUMBER('5.2.2.1'!G67),('5.2.2.1'!$D67)&gt;0),'5.2.2.1'!G67/'5.2.2.1'!$D67*100,0)</f>
        <v>103.017384645528</v>
      </c>
      <c r="H67" s="151" t="n">
        <f aca="false">IF(AND(ISNUMBER('5.2.2.1'!H67),('5.2.2.1'!$D67)&gt;0),'5.2.2.1'!H67/'5.2.2.1'!$D67*100,0)</f>
        <v>100.894324221886</v>
      </c>
      <c r="I67" s="151" t="n">
        <f aca="false">IF(AND(ISNUMBER('5.2.2.1'!I67),('5.2.2.1'!$D67)&gt;0),'5.2.2.1'!I67/'5.2.2.1'!$D67*100,0)</f>
        <v>112.423795957651</v>
      </c>
      <c r="J67" s="151" t="n">
        <f aca="false">IF(AND(ISNUMBER('5.2.2.1'!J67),('5.2.2.1'!$D67)&gt;0),'5.2.2.1'!J67/'5.2.2.1'!$D67*100,0)</f>
        <v>110.967390031974</v>
      </c>
      <c r="K67" s="151" t="n">
        <f aca="false">IF(AND(ISNUMBER('5.2.2.1'!K67),('5.2.2.1'!$D67)&gt;0),'5.2.2.1'!K67/'5.2.2.1'!$D67*100,0)</f>
        <v>118.15430140068</v>
      </c>
      <c r="L67" s="151" t="n">
        <f aca="false">IF(AND(ISNUMBER('5.2.2.1'!L67),('5.2.2.1'!$D67)&gt;0),'5.2.2.1'!L67/'5.2.2.1'!$D67*100,0)</f>
        <v>125.573032561401</v>
      </c>
      <c r="M67" s="151" t="n">
        <f aca="false">IF(AND(ISNUMBER('5.2.2.1'!M67),('5.2.2.1'!$D67)&gt;0),'5.2.2.1'!M67/'5.2.2.1'!$D67*100,0)</f>
        <v>132.99539126578</v>
      </c>
      <c r="N67" s="151" t="n">
        <f aca="false">IF(AND(ISNUMBER('5.2.2.1'!N67),('5.2.2.1'!$D67)&gt;0),'5.2.2.1'!N67/'5.2.2.1'!$D67*100,0)</f>
        <v>135.478470371215</v>
      </c>
      <c r="O67" s="151" t="n">
        <f aca="false">IF(AND(ISNUMBER('5.2.2.1'!O67),('5.2.2.1'!$D67)&gt;0),'5.2.2.1'!O67/'5.2.2.1'!$D67*100,0)</f>
        <v>143.371900184469</v>
      </c>
      <c r="P67" s="152" t="n">
        <v>63</v>
      </c>
    </row>
    <row r="68" s="114" customFormat="true" ht="12.95" hidden="false" customHeight="true" outlineLevel="0" collapsed="false">
      <c r="A68" s="171" t="n">
        <v>64</v>
      </c>
      <c r="B68" s="198" t="s">
        <v>400</v>
      </c>
      <c r="C68" s="193" t="s">
        <v>401</v>
      </c>
      <c r="D68" s="151" t="n">
        <f aca="false">IF(AND(ISNUMBER('5.2.2.1'!D68),('5.2.2.1'!$D68)&gt;0),'5.2.2.1'!D68/'5.2.2.1'!$D68*100,0)</f>
        <v>100</v>
      </c>
      <c r="E68" s="151" t="n">
        <f aca="false">IF(AND(ISNUMBER('5.2.2.1'!E68),('5.2.2.1'!$D68)&gt;0),'5.2.2.1'!E68/'5.2.2.1'!$D68*100,0)</f>
        <v>106.476775121137</v>
      </c>
      <c r="F68" s="151" t="n">
        <f aca="false">IF(AND(ISNUMBER('5.2.2.1'!F68),('5.2.2.1'!$D68)&gt;0),'5.2.2.1'!F68/'5.2.2.1'!$D68*100,0)</f>
        <v>98.37574840856</v>
      </c>
      <c r="G68" s="151" t="n">
        <f aca="false">IF(AND(ISNUMBER('5.2.2.1'!G68),('5.2.2.1'!$D68)&gt;0),'5.2.2.1'!G68/'5.2.2.1'!$D68*100,0)</f>
        <v>98.2796694485927</v>
      </c>
      <c r="H68" s="151" t="n">
        <f aca="false">IF(AND(ISNUMBER('5.2.2.1'!H68),('5.2.2.1'!$D68)&gt;0),'5.2.2.1'!H68/'5.2.2.1'!$D68*100,0)</f>
        <v>90.5127624204783</v>
      </c>
      <c r="I68" s="151" t="n">
        <f aca="false">IF(AND(ISNUMBER('5.2.2.1'!I68),('5.2.2.1'!$D68)&gt;0),'5.2.2.1'!I68/'5.2.2.1'!$D68*100,0)</f>
        <v>85.5218770999246</v>
      </c>
      <c r="J68" s="151" t="n">
        <f aca="false">IF(AND(ISNUMBER('5.2.2.1'!J68),('5.2.2.1'!$D68)&gt;0),'5.2.2.1'!J68/'5.2.2.1'!$D68*100,0)</f>
        <v>88.0640162699596</v>
      </c>
      <c r="K68" s="151" t="n">
        <f aca="false">IF(AND(ISNUMBER('5.2.2.1'!K68),('5.2.2.1'!$D68)&gt;0),'5.2.2.1'!K68/'5.2.2.1'!$D68*100,0)</f>
        <v>73.8454414447487</v>
      </c>
      <c r="L68" s="151" t="n">
        <f aca="false">IF(AND(ISNUMBER('5.2.2.1'!L68),('5.2.2.1'!$D68)&gt;0),'5.2.2.1'!L68/'5.2.2.1'!$D68*100,0)</f>
        <v>85.2535172659957</v>
      </c>
      <c r="M68" s="151" t="n">
        <f aca="false">IF(AND(ISNUMBER('5.2.2.1'!M68),('5.2.2.1'!$D68)&gt;0),'5.2.2.1'!M68/'5.2.2.1'!$D68*100,0)</f>
        <v>83.9054140243826</v>
      </c>
      <c r="N68" s="151" t="n">
        <f aca="false">IF(AND(ISNUMBER('5.2.2.1'!N68),('5.2.2.1'!$D68)&gt;0),'5.2.2.1'!N68/'5.2.2.1'!$D68*100,0)</f>
        <v>79.541017083728</v>
      </c>
      <c r="O68" s="151" t="n">
        <f aca="false">IF(AND(ISNUMBER('5.2.2.1'!O68),('5.2.2.1'!$D68)&gt;0),'5.2.2.1'!O68/'5.2.2.1'!$D68*100,0)</f>
        <v>74.0671275845917</v>
      </c>
      <c r="P68" s="152" t="n">
        <v>64</v>
      </c>
    </row>
    <row r="69" s="114" customFormat="true" ht="12.95" hidden="false" customHeight="true" outlineLevel="0" collapsed="false">
      <c r="A69" s="171" t="n">
        <v>65</v>
      </c>
      <c r="B69" s="190" t="s">
        <v>402</v>
      </c>
      <c r="C69" s="193" t="s">
        <v>403</v>
      </c>
      <c r="D69" s="151" t="n">
        <f aca="false">IF(AND(ISNUMBER('5.2.2.1'!D69),('5.2.2.1'!$D69)&gt;0),'5.2.2.1'!D69/'5.2.2.1'!$D69*100,0)</f>
        <v>100</v>
      </c>
      <c r="E69" s="151" t="n">
        <f aca="false">IF(AND(ISNUMBER('5.2.2.1'!E69),('5.2.2.1'!$D69)&gt;0),'5.2.2.1'!E69/'5.2.2.1'!$D69*100,0)</f>
        <v>115.289661923735</v>
      </c>
      <c r="F69" s="151" t="n">
        <f aca="false">IF(AND(ISNUMBER('5.2.2.1'!F69),('5.2.2.1'!$D69)&gt;0),'5.2.2.1'!F69/'5.2.2.1'!$D69*100,0)</f>
        <v>106.557999144659</v>
      </c>
      <c r="G69" s="151" t="n">
        <f aca="false">IF(AND(ISNUMBER('5.2.2.1'!G69),('5.2.2.1'!$D69)&gt;0),'5.2.2.1'!G69/'5.2.2.1'!$D69*100,0)</f>
        <v>108.081328897922</v>
      </c>
      <c r="H69" s="151" t="n">
        <f aca="false">IF(AND(ISNUMBER('5.2.2.1'!H69),('5.2.2.1'!$D69)&gt;0),'5.2.2.1'!H69/'5.2.2.1'!$D69*100,0)</f>
        <v>103.817354591121</v>
      </c>
      <c r="I69" s="151" t="n">
        <f aca="false">IF(AND(ISNUMBER('5.2.2.1'!I69),('5.2.2.1'!$D69)&gt;0),'5.2.2.1'!I69/'5.2.2.1'!$D69*100,0)</f>
        <v>97.0447816133039</v>
      </c>
      <c r="J69" s="151" t="n">
        <f aca="false">IF(AND(ISNUMBER('5.2.2.1'!J69),('5.2.2.1'!$D69)&gt;0),'5.2.2.1'!J69/'5.2.2.1'!$D69*100,0)</f>
        <v>108.224401276129</v>
      </c>
      <c r="K69" s="151" t="n">
        <f aca="false">IF(AND(ISNUMBER('5.2.2.1'!K69),('5.2.2.1'!$D69)&gt;0),'5.2.2.1'!K69/'5.2.2.1'!$D69*100,0)</f>
        <v>109.082056751101</v>
      </c>
      <c r="L69" s="151" t="n">
        <f aca="false">IF(AND(ISNUMBER('5.2.2.1'!L69),('5.2.2.1'!$D69)&gt;0),'5.2.2.1'!L69/'5.2.2.1'!$D69*100,0)</f>
        <v>110.861999061205</v>
      </c>
      <c r="M69" s="151" t="n">
        <f aca="false">IF(AND(ISNUMBER('5.2.2.1'!M69),('5.2.2.1'!$D69)&gt;0),'5.2.2.1'!M69/'5.2.2.1'!$D69*100,0)</f>
        <v>114.336573778893</v>
      </c>
      <c r="N69" s="151" t="n">
        <f aca="false">IF(AND(ISNUMBER('5.2.2.1'!N69),('5.2.2.1'!$D69)&gt;0),'5.2.2.1'!N69/'5.2.2.1'!$D69*100,0)</f>
        <v>107.129101198793</v>
      </c>
      <c r="O69" s="151" t="n">
        <f aca="false">IF(AND(ISNUMBER('5.2.2.1'!O69),('5.2.2.1'!$D69)&gt;0),'5.2.2.1'!O69/'5.2.2.1'!$D69*100,0)</f>
        <v>106.779090396846</v>
      </c>
      <c r="P69" s="152" t="n">
        <v>65</v>
      </c>
    </row>
    <row r="70" s="114" customFormat="true" ht="12.95" hidden="false" customHeight="true" outlineLevel="0" collapsed="false">
      <c r="A70" s="171" t="n">
        <v>66</v>
      </c>
      <c r="B70" s="190" t="s">
        <v>404</v>
      </c>
      <c r="C70" s="193" t="s">
        <v>405</v>
      </c>
      <c r="D70" s="151" t="n">
        <f aca="false">IF(AND(ISNUMBER('5.2.2.1'!D70),('5.2.2.1'!$D70)&gt;0),'5.2.2.1'!D70/'5.2.2.1'!$D70*100,0)</f>
        <v>100</v>
      </c>
      <c r="E70" s="151" t="n">
        <f aca="false">IF(AND(ISNUMBER('5.2.2.1'!E70),('5.2.2.1'!$D70)&gt;0),'5.2.2.1'!E70/'5.2.2.1'!$D70*100,0)</f>
        <v>115.775332076162</v>
      </c>
      <c r="F70" s="151" t="n">
        <f aca="false">IF(AND(ISNUMBER('5.2.2.1'!F70),('5.2.2.1'!$D70)&gt;0),'5.2.2.1'!F70/'5.2.2.1'!$D70*100,0)</f>
        <v>110.197981574169</v>
      </c>
      <c r="G70" s="151" t="n">
        <f aca="false">IF(AND(ISNUMBER('5.2.2.1'!G70),('5.2.2.1'!$D70)&gt;0),'5.2.2.1'!G70/'5.2.2.1'!$D70*100,0)</f>
        <v>112.313045526145</v>
      </c>
      <c r="H70" s="151" t="n">
        <f aca="false">IF(AND(ISNUMBER('5.2.2.1'!H70),('5.2.2.1'!$D70)&gt;0),'5.2.2.1'!H70/'5.2.2.1'!$D70*100,0)</f>
        <v>109.683032965544</v>
      </c>
      <c r="I70" s="151" t="n">
        <f aca="false">IF(AND(ISNUMBER('5.2.2.1'!I70),('5.2.2.1'!$D70)&gt;0),'5.2.2.1'!I70/'5.2.2.1'!$D70*100,0)</f>
        <v>106.336579434172</v>
      </c>
      <c r="J70" s="151" t="n">
        <f aca="false">IF(AND(ISNUMBER('5.2.2.1'!J70),('5.2.2.1'!$D70)&gt;0),'5.2.2.1'!J70/'5.2.2.1'!$D70*100,0)</f>
        <v>116.047384354187</v>
      </c>
      <c r="K70" s="151" t="n">
        <f aca="false">IF(AND(ISNUMBER('5.2.2.1'!K70),('5.2.2.1'!$D70)&gt;0),'5.2.2.1'!K70/'5.2.2.1'!$D70*100,0)</f>
        <v>117.848334771595</v>
      </c>
      <c r="L70" s="151" t="n">
        <f aca="false">IF(AND(ISNUMBER('5.2.2.1'!L70),('5.2.2.1'!$D70)&gt;0),'5.2.2.1'!L70/'5.2.2.1'!$D70*100,0)</f>
        <v>120.958427086233</v>
      </c>
      <c r="M70" s="151" t="n">
        <f aca="false">IF(AND(ISNUMBER('5.2.2.1'!M70),('5.2.2.1'!$D70)&gt;0),'5.2.2.1'!M70/'5.2.2.1'!$D70*100,0)</f>
        <v>124.056931412017</v>
      </c>
      <c r="N70" s="151" t="n">
        <f aca="false">IF(AND(ISNUMBER('5.2.2.1'!N70),('5.2.2.1'!$D70)&gt;0),'5.2.2.1'!N70/'5.2.2.1'!$D70*100,0)</f>
        <v>118.483598761568</v>
      </c>
      <c r="O70" s="151" t="n">
        <f aca="false">IF(AND(ISNUMBER('5.2.2.1'!O70),('5.2.2.1'!$D70)&gt;0),'5.2.2.1'!O70/'5.2.2.1'!$D70*100,0)</f>
        <v>108.075205877692</v>
      </c>
      <c r="P70" s="152" t="n">
        <v>66</v>
      </c>
    </row>
    <row r="71" s="114" customFormat="true" ht="12.95" hidden="false" customHeight="true" outlineLevel="0" collapsed="false">
      <c r="A71" s="171" t="n">
        <v>67</v>
      </c>
      <c r="B71" s="198" t="s">
        <v>406</v>
      </c>
      <c r="C71" s="195" t="s">
        <v>407</v>
      </c>
      <c r="D71" s="151" t="n">
        <f aca="false">IF(AND(ISNUMBER('5.2.2.1'!D71),('5.2.2.1'!$D71)&gt;0),'5.2.2.1'!D71/'5.2.2.1'!$D71*100,0)</f>
        <v>100</v>
      </c>
      <c r="E71" s="151" t="n">
        <f aca="false">IF(AND(ISNUMBER('5.2.2.1'!E71),('5.2.2.1'!$D71)&gt;0),'5.2.2.1'!E71/'5.2.2.1'!$D71*100,0)</f>
        <v>109.068493203608</v>
      </c>
      <c r="F71" s="151" t="n">
        <f aca="false">IF(AND(ISNUMBER('5.2.2.1'!F71),('5.2.2.1'!$D71)&gt;0),'5.2.2.1'!F71/'5.2.2.1'!$D71*100,0)</f>
        <v>103.800006003373</v>
      </c>
      <c r="G71" s="151" t="n">
        <f aca="false">IF(AND(ISNUMBER('5.2.2.1'!G71),('5.2.2.1'!$D71)&gt;0),'5.2.2.1'!G71/'5.2.2.1'!$D71*100,0)</f>
        <v>110.441767954857</v>
      </c>
      <c r="H71" s="151" t="n">
        <f aca="false">IF(AND(ISNUMBER('5.2.2.1'!H71),('5.2.2.1'!$D71)&gt;0),'5.2.2.1'!H71/'5.2.2.1'!$D71*100,0)</f>
        <v>117.303788889069</v>
      </c>
      <c r="I71" s="151" t="n">
        <f aca="false">IF(AND(ISNUMBER('5.2.2.1'!I71),('5.2.2.1'!$D71)&gt;0),'5.2.2.1'!I71/'5.2.2.1'!$D71*100,0)</f>
        <v>109.929024247019</v>
      </c>
      <c r="J71" s="151" t="n">
        <f aca="false">IF(AND(ISNUMBER('5.2.2.1'!J71),('5.2.2.1'!$D71)&gt;0),'5.2.2.1'!J71/'5.2.2.1'!$D71*100,0)</f>
        <v>110.071121502462</v>
      </c>
      <c r="K71" s="151" t="n">
        <f aca="false">IF(AND(ISNUMBER('5.2.2.1'!K71),('5.2.2.1'!$D71)&gt;0),'5.2.2.1'!K71/'5.2.2.1'!$D71*100,0)</f>
        <v>149.523539585578</v>
      </c>
      <c r="L71" s="151" t="n">
        <f aca="false">IF(AND(ISNUMBER('5.2.2.1'!L71),('5.2.2.1'!$D71)&gt;0),'5.2.2.1'!L71/'5.2.2.1'!$D71*100,0)</f>
        <v>106.553650508045</v>
      </c>
      <c r="M71" s="151" t="n">
        <f aca="false">IF(AND(ISNUMBER('5.2.2.1'!M71),('5.2.2.1'!$D71)&gt;0),'5.2.2.1'!M71/'5.2.2.1'!$D71*100,0)</f>
        <v>100.792709462706</v>
      </c>
      <c r="N71" s="151" t="n">
        <f aca="false">IF(AND(ISNUMBER('5.2.2.1'!N71),('5.2.2.1'!$D71)&gt;0),'5.2.2.1'!N71/'5.2.2.1'!$D71*100,0)</f>
        <v>94.5784484973697</v>
      </c>
      <c r="O71" s="151" t="n">
        <f aca="false">IF(AND(ISNUMBER('5.2.2.1'!O71),('5.2.2.1'!$D71)&gt;0),'5.2.2.1'!O71/'5.2.2.1'!$D71*100,0)</f>
        <v>98.4755186218998</v>
      </c>
      <c r="P71" s="152" t="n">
        <v>67</v>
      </c>
    </row>
    <row r="72" s="114" customFormat="true" ht="12.95" hidden="false" customHeight="true" outlineLevel="0" collapsed="false">
      <c r="A72" s="171" t="n">
        <v>68</v>
      </c>
      <c r="B72" s="199" t="n">
        <v>90</v>
      </c>
      <c r="C72" s="196" t="s">
        <v>408</v>
      </c>
      <c r="D72" s="151" t="n">
        <f aca="false">IF(AND(ISNUMBER('5.2.2.1'!D72),('5.2.2.1'!$D72)&gt;0),'5.2.2.1'!D72/'5.2.2.1'!$D72*100,0)</f>
        <v>100</v>
      </c>
      <c r="E72" s="151" t="n">
        <f aca="false">IF(AND(ISNUMBER('5.2.2.1'!E72),('5.2.2.1'!$D72)&gt;0),'5.2.2.1'!E72/'5.2.2.1'!$D72*100,0)</f>
        <v>113.461959592446</v>
      </c>
      <c r="F72" s="151" t="n">
        <f aca="false">IF(AND(ISNUMBER('5.2.2.1'!F72),('5.2.2.1'!$D72)&gt;0),'5.2.2.1'!F72/'5.2.2.1'!$D72*100,0)</f>
        <v>102.156689314458</v>
      </c>
      <c r="G72" s="151" t="n">
        <f aca="false">IF(AND(ISNUMBER('5.2.2.1'!G72),('5.2.2.1'!$D72)&gt;0),'5.2.2.1'!G72/'5.2.2.1'!$D72*100,0)</f>
        <v>104.00729877711</v>
      </c>
      <c r="H72" s="151" t="n">
        <f aca="false">IF(AND(ISNUMBER('5.2.2.1'!H72),('5.2.2.1'!$D72)&gt;0),'5.2.2.1'!H72/'5.2.2.1'!$D72*100,0)</f>
        <v>102.592105208457</v>
      </c>
      <c r="I72" s="151" t="n">
        <f aca="false">IF(AND(ISNUMBER('5.2.2.1'!I72),('5.2.2.1'!$D72)&gt;0),'5.2.2.1'!I72/'5.2.2.1'!$D72*100,0)</f>
        <v>109.396450795533</v>
      </c>
      <c r="J72" s="151" t="n">
        <f aca="false">IF(AND(ISNUMBER('5.2.2.1'!J72),('5.2.2.1'!$D72)&gt;0),'5.2.2.1'!J72/'5.2.2.1'!$D72*100,0)</f>
        <v>112.19935638602</v>
      </c>
      <c r="K72" s="151" t="n">
        <f aca="false">IF(AND(ISNUMBER('5.2.2.1'!K72),('5.2.2.1'!$D72)&gt;0),'5.2.2.1'!K72/'5.2.2.1'!$D72*100,0)</f>
        <v>115.312847887585</v>
      </c>
      <c r="L72" s="151" t="n">
        <f aca="false">IF(AND(ISNUMBER('5.2.2.1'!L72),('5.2.2.1'!$D72)&gt;0),'5.2.2.1'!L72/'5.2.2.1'!$D72*100,0)</f>
        <v>111.650589516036</v>
      </c>
      <c r="M72" s="151" t="n">
        <f aca="false">IF(AND(ISNUMBER('5.2.2.1'!M72),('5.2.2.1'!$D72)&gt;0),'5.2.2.1'!M72/'5.2.2.1'!$D72*100,0)</f>
        <v>71.6669574947556</v>
      </c>
      <c r="N72" s="151" t="n">
        <f aca="false">IF(AND(ISNUMBER('5.2.2.1'!N72),('5.2.2.1'!$D72)&gt;0),'5.2.2.1'!N72/'5.2.2.1'!$D72*100,0)</f>
        <v>56.4877880846574</v>
      </c>
      <c r="O72" s="151" t="n">
        <f aca="false">IF(AND(ISNUMBER('5.2.2.1'!O72),('5.2.2.1'!$D72)&gt;0),'5.2.2.1'!O72/'5.2.2.1'!$D72*100,0)</f>
        <v>60.2855337589568</v>
      </c>
      <c r="P72" s="152" t="n">
        <v>68</v>
      </c>
    </row>
    <row r="73" s="114" customFormat="true" ht="12.95" hidden="false" customHeight="true" outlineLevel="0" collapsed="false">
      <c r="A73" s="171" t="n">
        <v>69</v>
      </c>
      <c r="B73" s="199" t="n">
        <v>92</v>
      </c>
      <c r="C73" s="196" t="s">
        <v>409</v>
      </c>
      <c r="D73" s="151" t="n">
        <f aca="false">IF(AND(ISNUMBER('5.2.2.1'!D73),('5.2.2.1'!$D73)&gt;0),'5.2.2.1'!D73/'5.2.2.1'!$D73*100,0)</f>
        <v>100</v>
      </c>
      <c r="E73" s="151" t="n">
        <f aca="false">IF(AND(ISNUMBER('5.2.2.1'!E73),('5.2.2.1'!$D73)&gt;0),'5.2.2.1'!E73/'5.2.2.1'!$D73*100,0)</f>
        <v>104.342795161997</v>
      </c>
      <c r="F73" s="151" t="n">
        <f aca="false">IF(AND(ISNUMBER('5.2.2.1'!F73),('5.2.2.1'!$D73)&gt;0),'5.2.2.1'!F73/'5.2.2.1'!$D73*100,0)</f>
        <v>103.47333404121</v>
      </c>
      <c r="G73" s="151" t="n">
        <f aca="false">IF(AND(ISNUMBER('5.2.2.1'!G73),('5.2.2.1'!$D73)&gt;0),'5.2.2.1'!G73/'5.2.2.1'!$D73*100,0)</f>
        <v>108.963382187479</v>
      </c>
      <c r="H73" s="151" t="n">
        <f aca="false">IF(AND(ISNUMBER('5.2.2.1'!H73),('5.2.2.1'!$D73)&gt;0),'5.2.2.1'!H73/'5.2.2.1'!$D73*100,0)</f>
        <v>111.281891286453</v>
      </c>
      <c r="I73" s="151" t="n">
        <f aca="false">IF(AND(ISNUMBER('5.2.2.1'!I73),('5.2.2.1'!$D73)&gt;0),'5.2.2.1'!I73/'5.2.2.1'!$D73*100,0)</f>
        <v>114.728959774926</v>
      </c>
      <c r="J73" s="151" t="n">
        <f aca="false">IF(AND(ISNUMBER('5.2.2.1'!J73),('5.2.2.1'!$D73)&gt;0),'5.2.2.1'!J73/'5.2.2.1'!$D73*100,0)</f>
        <v>122.428758713361</v>
      </c>
      <c r="K73" s="151" t="n">
        <f aca="false">IF(AND(ISNUMBER('5.2.2.1'!K73),('5.2.2.1'!$D73)&gt;0),'5.2.2.1'!K73/'5.2.2.1'!$D73*100,0)</f>
        <v>128.944032248436</v>
      </c>
      <c r="L73" s="151" t="n">
        <f aca="false">IF(AND(ISNUMBER('5.2.2.1'!L73),('5.2.2.1'!$D73)&gt;0),'5.2.2.1'!L73/'5.2.2.1'!$D73*100,0)</f>
        <v>127.626131300151</v>
      </c>
      <c r="M73" s="151" t="n">
        <f aca="false">IF(AND(ISNUMBER('5.2.2.1'!M73),('5.2.2.1'!$D73)&gt;0),'5.2.2.1'!M73/'5.2.2.1'!$D73*100,0)</f>
        <v>131.368865830802</v>
      </c>
      <c r="N73" s="151" t="n">
        <f aca="false">IF(AND(ISNUMBER('5.2.2.1'!N73),('5.2.2.1'!$D73)&gt;0),'5.2.2.1'!N73/'5.2.2.1'!$D73*100,0)</f>
        <v>124.336804514721</v>
      </c>
      <c r="O73" s="151" t="n">
        <f aca="false">IF(AND(ISNUMBER('5.2.2.1'!O73),('5.2.2.1'!$D73)&gt;0),'5.2.2.1'!O73/'5.2.2.1'!$D73*100,0)</f>
        <v>129.590950053312</v>
      </c>
      <c r="P73" s="152" t="n">
        <v>69</v>
      </c>
    </row>
    <row r="74" s="114" customFormat="true" ht="9" hidden="false" customHeight="true" outlineLevel="0" collapsed="false">
      <c r="A74" s="101"/>
      <c r="B74" s="200"/>
      <c r="C74" s="20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2"/>
    </row>
    <row r="75" s="114" customFormat="true" ht="15" hidden="false" customHeight="true" outlineLevel="0" collapsed="false">
      <c r="A75" s="101" t="n">
        <v>70</v>
      </c>
      <c r="B75" s="148"/>
      <c r="C75" s="175" t="s">
        <v>410</v>
      </c>
      <c r="D75" s="213" t="n">
        <f aca="false">IF(AND(ISNUMBER('5.2.2.1'!D75),('5.2.2.1'!$D75)&gt;0),'5.2.2.1'!D75/'5.2.2.1'!$D75*100,0)</f>
        <v>100</v>
      </c>
      <c r="E75" s="213" t="n">
        <f aca="false">IF(AND(ISNUMBER('5.2.2.1'!E75),('5.2.2.1'!$D75)&gt;0),'5.2.2.1'!E75/'5.2.2.1'!$D75*100,0)</f>
        <v>101.346486403546</v>
      </c>
      <c r="F75" s="213" t="n">
        <f aca="false">IF(AND(ISNUMBER('5.2.2.1'!F75),('5.2.2.1'!$D75)&gt;0),'5.2.2.1'!F75/'5.2.2.1'!$D75*100,0)</f>
        <v>99.396346570753</v>
      </c>
      <c r="G75" s="213" t="n">
        <f aca="false">IF(AND(ISNUMBER('5.2.2.1'!G75),('5.2.2.1'!$D75)&gt;0),'5.2.2.1'!G75/'5.2.2.1'!$D75*100,0)</f>
        <v>100.532985869493</v>
      </c>
      <c r="H75" s="213" t="n">
        <f aca="false">IF(AND(ISNUMBER('5.2.2.1'!H75),('5.2.2.1'!$D75)&gt;0),'5.2.2.1'!H75/'5.2.2.1'!$D75*100,0)</f>
        <v>99.2270505222694</v>
      </c>
      <c r="I75" s="213" t="n">
        <f aca="false">IF(AND(ISNUMBER('5.2.2.1'!I75),('5.2.2.1'!$D75)&gt;0),'5.2.2.1'!I75/'5.2.2.1'!$D75*100,0)</f>
        <v>101.07822785487</v>
      </c>
      <c r="J75" s="213" t="n">
        <f aca="false">IF(AND(ISNUMBER('5.2.2.1'!J75),('5.2.2.1'!$D75)&gt;0),'5.2.2.1'!J75/'5.2.2.1'!$D75*100,0)</f>
        <v>100.29016176544</v>
      </c>
      <c r="K75" s="213" t="n">
        <f aca="false">IF(AND(ISNUMBER('5.2.2.1'!K75),('5.2.2.1'!$D75)&gt;0),'5.2.2.1'!K75/'5.2.2.1'!$D75*100,0)</f>
        <v>99.6584539378903</v>
      </c>
      <c r="L75" s="213" t="n">
        <f aca="false">IF(AND(ISNUMBER('5.2.2.1'!L75),('5.2.2.1'!$D75)&gt;0),'5.2.2.1'!L75/'5.2.2.1'!$D75*100,0)</f>
        <v>101.530883187779</v>
      </c>
      <c r="M75" s="213" t="n">
        <f aca="false">IF(AND(ISNUMBER('5.2.2.1'!M75),('5.2.2.1'!$D75)&gt;0),'5.2.2.1'!M75/'5.2.2.1'!$D75*100,0)</f>
        <v>104.156063229868</v>
      </c>
      <c r="N75" s="213" t="n">
        <f aca="false">IF(AND(ISNUMBER('5.2.2.1'!N75),('5.2.2.1'!$D75)&gt;0),'5.2.2.1'!N75/'5.2.2.1'!$D75*100,0)</f>
        <v>105.191664904664</v>
      </c>
      <c r="O75" s="213" t="n">
        <f aca="false">IF(AND(ISNUMBER('5.2.2.1'!O75),('5.2.2.1'!$D75)&gt;0),'5.2.2.1'!O75/'5.2.2.1'!$D75*100,0)</f>
        <v>106.087328079929</v>
      </c>
      <c r="P75" s="152" t="n">
        <v>70</v>
      </c>
    </row>
    <row r="76" s="114" customFormat="true" ht="15" hidden="false" customHeight="true" outlineLevel="0" collapsed="false">
      <c r="A76" s="101" t="n">
        <v>71</v>
      </c>
      <c r="B76" s="148"/>
      <c r="C76" s="203" t="s">
        <v>411</v>
      </c>
      <c r="D76" s="151" t="n">
        <f aca="false">IF(AND(ISNUMBER('5.2.2.1'!D76),('5.2.2.1'!$D76)&gt;0),'5.2.2.1'!D76/'5.2.2.1'!$D76*100,0)</f>
        <v>100</v>
      </c>
      <c r="E76" s="151" t="n">
        <f aca="false">IF(AND(ISNUMBER('5.2.2.1'!E76),('5.2.2.1'!$D76)&gt;0),'5.2.2.1'!E76/'5.2.2.1'!$D76*100,0)</f>
        <v>106.543331979783</v>
      </c>
      <c r="F76" s="151" t="n">
        <f aca="false">IF(AND(ISNUMBER('5.2.2.1'!F76),('5.2.2.1'!$D76)&gt;0),'5.2.2.1'!F76/'5.2.2.1'!$D76*100,0)</f>
        <v>105.87629009338</v>
      </c>
      <c r="G76" s="151" t="n">
        <f aca="false">IF(AND(ISNUMBER('5.2.2.1'!G76),('5.2.2.1'!$D76)&gt;0),'5.2.2.1'!G76/'5.2.2.1'!$D76*100,0)</f>
        <v>103.847328767601</v>
      </c>
      <c r="H76" s="151" t="n">
        <f aca="false">IF(AND(ISNUMBER('5.2.2.1'!H76),('5.2.2.1'!$D76)&gt;0),'5.2.2.1'!H76/'5.2.2.1'!$D76*100,0)</f>
        <v>99.913879144803</v>
      </c>
      <c r="I76" s="151" t="n">
        <f aca="false">IF(AND(ISNUMBER('5.2.2.1'!I76),('5.2.2.1'!$D76)&gt;0),'5.2.2.1'!I76/'5.2.2.1'!$D76*100,0)</f>
        <v>98.3078105808554</v>
      </c>
      <c r="J76" s="151" t="n">
        <f aca="false">IF(AND(ISNUMBER('5.2.2.1'!J76),('5.2.2.1'!$D76)&gt;0),'5.2.2.1'!J76/'5.2.2.1'!$D76*100,0)</f>
        <v>105.855365972989</v>
      </c>
      <c r="K76" s="151" t="n">
        <f aca="false">IF(AND(ISNUMBER('5.2.2.1'!K76),('5.2.2.1'!$D76)&gt;0),'5.2.2.1'!K76/'5.2.2.1'!$D76*100,0)</f>
        <v>101.961380418768</v>
      </c>
      <c r="L76" s="151" t="n">
        <f aca="false">IF(AND(ISNUMBER('5.2.2.1'!L76),('5.2.2.1'!$D76)&gt;0),'5.2.2.1'!L76/'5.2.2.1'!$D76*100,0)</f>
        <v>102.136774017447</v>
      </c>
      <c r="M76" s="151" t="n">
        <f aca="false">IF(AND(ISNUMBER('5.2.2.1'!M76),('5.2.2.1'!$D76)&gt;0),'5.2.2.1'!M76/'5.2.2.1'!$D76*100,0)</f>
        <v>100.914774800186</v>
      </c>
      <c r="N76" s="151" t="n">
        <f aca="false">IF(AND(ISNUMBER('5.2.2.1'!N76),('5.2.2.1'!$D76)&gt;0),'5.2.2.1'!N76/'5.2.2.1'!$D76*100,0)</f>
        <v>98.5397647081577</v>
      </c>
      <c r="O76" s="151" t="n">
        <f aca="false">IF(AND(ISNUMBER('5.2.2.1'!O76),('5.2.2.1'!$D76)&gt;0),'5.2.2.1'!O76/'5.2.2.1'!$D76*100,0)</f>
        <v>99.2982077682495</v>
      </c>
      <c r="P76" s="152" t="n">
        <v>71</v>
      </c>
    </row>
    <row r="77" s="114" customFormat="true" ht="15" hidden="false" customHeight="true" outlineLevel="0" collapsed="false">
      <c r="A77" s="101" t="n">
        <v>72</v>
      </c>
      <c r="B77" s="148"/>
      <c r="C77" s="204" t="s">
        <v>424</v>
      </c>
      <c r="D77" s="213" t="n">
        <f aca="false">IF(AND(ISNUMBER('5.2.2.1'!D77),('5.2.2.1'!$D77)&gt;0),'5.2.2.1'!D77/'5.2.2.1'!$D77*100,0)</f>
        <v>100</v>
      </c>
      <c r="E77" s="213" t="n">
        <f aca="false">IF(AND(ISNUMBER('5.2.2.1'!E77),('5.2.2.1'!$D77)&gt;0),'5.2.2.1'!E77/'5.2.2.1'!$D77*100,0)</f>
        <v>102.248855480894</v>
      </c>
      <c r="F77" s="213" t="n">
        <f aca="false">IF(AND(ISNUMBER('5.2.2.1'!F77),('5.2.2.1'!$D77)&gt;0),'5.2.2.1'!F77/'5.2.2.1'!$D77*100,0)</f>
        <v>100.521510013076</v>
      </c>
      <c r="G77" s="213" t="n">
        <f aca="false">IF(AND(ISNUMBER('5.2.2.1'!G77),('5.2.2.1'!$D77)&gt;0),'5.2.2.1'!G77/'5.2.2.1'!$D77*100,0)</f>
        <v>101.108481234731</v>
      </c>
      <c r="H77" s="213" t="n">
        <f aca="false">IF(AND(ISNUMBER('5.2.2.1'!H77),('5.2.2.1'!$D77)&gt;0),'5.2.2.1'!H77/'5.2.2.1'!$D77*100,0)</f>
        <v>99.3463099655836</v>
      </c>
      <c r="I77" s="213" t="n">
        <f aca="false">IF(AND(ISNUMBER('5.2.2.1'!I77),('5.2.2.1'!$D77)&gt;0),'5.2.2.1'!I77/'5.2.2.1'!$D77*100,0)</f>
        <v>100.597178563959</v>
      </c>
      <c r="J77" s="213" t="n">
        <f aca="false">IF(AND(ISNUMBER('5.2.2.1'!J77),('5.2.2.1'!$D77)&gt;0),'5.2.2.1'!J77/'5.2.2.1'!$D77*100,0)</f>
        <v>101.256491842474</v>
      </c>
      <c r="K77" s="213" t="n">
        <f aca="false">IF(AND(ISNUMBER('5.2.2.1'!K77),('5.2.2.1'!$D77)&gt;0),'5.2.2.1'!K77/'5.2.2.1'!$D77*100,0)</f>
        <v>100.058329133962</v>
      </c>
      <c r="L77" s="213" t="n">
        <f aca="false">IF(AND(ISNUMBER('5.2.2.1'!L77),('5.2.2.1'!$D77)&gt;0),'5.2.2.1'!L77/'5.2.2.1'!$D77*100,0)</f>
        <v>101.636088766994</v>
      </c>
      <c r="M77" s="213" t="n">
        <f aca="false">IF(AND(ISNUMBER('5.2.2.1'!M77),('5.2.2.1'!$D77)&gt;0),'5.2.2.1'!M77/'5.2.2.1'!$D77*100,0)</f>
        <v>103.593252885246</v>
      </c>
      <c r="N77" s="213" t="n">
        <f aca="false">IF(AND(ISNUMBER('5.2.2.1'!N77),('5.2.2.1'!$D77)&gt;0),'5.2.2.1'!N77/'5.2.2.1'!$D77*100,0)</f>
        <v>104.036643275701</v>
      </c>
      <c r="O77" s="213" t="n">
        <f aca="false">IF(AND(ISNUMBER('5.2.2.1'!O77),('5.2.2.1'!$D77)&gt;0),'5.2.2.1'!O77/'5.2.2.1'!$D77*100,0)</f>
        <v>104.908479845594</v>
      </c>
      <c r="P77" s="152" t="n">
        <v>72</v>
      </c>
    </row>
    <row r="78" s="114" customFormat="true" ht="9" hidden="false" customHeight="true" outlineLevel="0" collapsed="false">
      <c r="A78" s="88"/>
      <c r="B78" s="179" t="s">
        <v>288</v>
      </c>
      <c r="C78" s="214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88"/>
    </row>
    <row r="79" customFormat="false" ht="12" hidden="false" customHeight="true" outlineLevel="0" collapsed="false">
      <c r="B79" s="123" t="s">
        <v>289</v>
      </c>
      <c r="C79" s="216"/>
    </row>
    <row r="80" customFormat="false" ht="12" hidden="false" customHeight="true" outlineLevel="0" collapsed="false">
      <c r="B80" s="123" t="s">
        <v>420</v>
      </c>
    </row>
    <row r="81" customFormat="false" ht="12" hidden="false" customHeight="true" outlineLevel="0" collapsed="false">
      <c r="B81" s="170"/>
      <c r="C81" s="209"/>
    </row>
    <row r="82" customFormat="false" ht="12" hidden="false" customHeight="true" outlineLevel="0" collapsed="false">
      <c r="B82" s="170"/>
      <c r="C82" s="209"/>
    </row>
    <row r="83" customFormat="false" ht="12" hidden="false" customHeight="true" outlineLevel="0" collapsed="false">
      <c r="B83" s="170"/>
      <c r="C83" s="209"/>
    </row>
    <row r="84" customFormat="false" ht="15" hidden="false" customHeight="true" outlineLevel="0" collapsed="false">
      <c r="B84" s="170"/>
      <c r="C84" s="209"/>
    </row>
    <row r="85" customFormat="false" ht="15" hidden="false" customHeight="true" outlineLevel="0" collapsed="false">
      <c r="B85" s="170"/>
      <c r="C85" s="209"/>
    </row>
    <row r="86" customFormat="false" ht="15" hidden="false" customHeight="true" outlineLevel="0" collapsed="false">
      <c r="B86" s="170"/>
      <c r="C86" s="209"/>
    </row>
    <row r="87" customFormat="false" ht="15" hidden="false" customHeight="true" outlineLevel="0" collapsed="false">
      <c r="B87" s="170"/>
      <c r="C87" s="209"/>
    </row>
    <row r="88" customFormat="false" ht="15" hidden="false" customHeight="true" outlineLevel="0" collapsed="false">
      <c r="B88" s="170"/>
      <c r="C88" s="209"/>
    </row>
    <row r="89" customFormat="false" ht="15" hidden="false" customHeight="true" outlineLevel="0" collapsed="false">
      <c r="B89" s="170"/>
      <c r="C89" s="209"/>
    </row>
    <row r="90" customFormat="false" ht="15" hidden="false" customHeight="true" outlineLevel="0" collapsed="false">
      <c r="B90" s="170"/>
      <c r="C90" s="209"/>
    </row>
    <row r="91" customFormat="false" ht="15" hidden="false" customHeight="true" outlineLevel="0" collapsed="false">
      <c r="B91" s="170"/>
      <c r="C91" s="209"/>
    </row>
    <row r="92" customFormat="false" ht="15" hidden="false" customHeight="true" outlineLevel="0" collapsed="false">
      <c r="B92" s="170"/>
      <c r="C92" s="209"/>
    </row>
    <row r="93" customFormat="false" ht="15" hidden="false" customHeight="true" outlineLevel="0" collapsed="false">
      <c r="B93" s="170"/>
      <c r="C93" s="209"/>
    </row>
    <row r="94" customFormat="false" ht="15" hidden="false" customHeight="true" outlineLevel="0" collapsed="false">
      <c r="B94" s="170"/>
      <c r="C94" s="209"/>
    </row>
    <row r="95" customFormat="false" ht="15" hidden="false" customHeight="true" outlineLevel="0" collapsed="false">
      <c r="B95" s="170"/>
      <c r="C95" s="209"/>
    </row>
    <row r="96" customFormat="false" ht="15" hidden="false" customHeight="true" outlineLevel="0" collapsed="false">
      <c r="B96" s="170"/>
      <c r="C96" s="209"/>
    </row>
    <row r="97" customFormat="false" ht="15" hidden="false" customHeight="true" outlineLevel="0" collapsed="false">
      <c r="B97" s="170"/>
      <c r="C97" s="209"/>
    </row>
    <row r="98" customFormat="false" ht="15" hidden="false" customHeight="true" outlineLevel="0" collapsed="false">
      <c r="B98" s="170"/>
      <c r="C98" s="209"/>
    </row>
    <row r="99" customFormat="false" ht="15" hidden="false" customHeight="true" outlineLevel="0" collapsed="false">
      <c r="B99" s="170"/>
      <c r="C99" s="209"/>
    </row>
    <row r="100" customFormat="false" ht="15" hidden="false" customHeight="true" outlineLevel="0" collapsed="false">
      <c r="B100" s="170"/>
      <c r="C100" s="209"/>
    </row>
    <row r="101" customFormat="false" ht="15" hidden="false" customHeight="true" outlineLevel="0" collapsed="false">
      <c r="B101" s="170"/>
      <c r="C101" s="209"/>
    </row>
    <row r="102" customFormat="false" ht="15" hidden="false" customHeight="true" outlineLevel="0" collapsed="false">
      <c r="B102" s="170"/>
      <c r="C102" s="209"/>
    </row>
    <row r="103" customFormat="false" ht="15" hidden="false" customHeight="true" outlineLevel="0" collapsed="false">
      <c r="B103" s="170"/>
      <c r="C103" s="209"/>
    </row>
    <row r="104" customFormat="false" ht="15" hidden="false" customHeight="true" outlineLevel="0" collapsed="false">
      <c r="B104" s="170"/>
      <c r="C104" s="209"/>
    </row>
    <row r="105" customFormat="false" ht="15" hidden="false" customHeight="true" outlineLevel="0" collapsed="false">
      <c r="B105" s="170"/>
      <c r="C105" s="209"/>
    </row>
    <row r="106" customFormat="false" ht="15" hidden="false" customHeight="true" outlineLevel="0" collapsed="false">
      <c r="B106" s="170"/>
      <c r="C106" s="209"/>
    </row>
    <row r="107" customFormat="false" ht="15" hidden="false" customHeight="true" outlineLevel="0" collapsed="false">
      <c r="B107" s="170"/>
      <c r="C107" s="209"/>
    </row>
    <row r="108" customFormat="false" ht="15" hidden="false" customHeight="true" outlineLevel="0" collapsed="false">
      <c r="B108" s="170"/>
      <c r="C108" s="209"/>
    </row>
    <row r="109" customFormat="false" ht="15" hidden="false" customHeight="true" outlineLevel="0" collapsed="false">
      <c r="B109" s="170"/>
      <c r="C109" s="209"/>
    </row>
    <row r="110" customFormat="false" ht="15" hidden="false" customHeight="true" outlineLevel="0" collapsed="false">
      <c r="B110" s="170"/>
      <c r="C110" s="209"/>
    </row>
    <row r="111" customFormat="false" ht="15" hidden="false" customHeight="true" outlineLevel="0" collapsed="false">
      <c r="B111" s="170"/>
      <c r="C111" s="209"/>
    </row>
    <row r="112" customFormat="false" ht="15" hidden="false" customHeight="true" outlineLevel="0" collapsed="false">
      <c r="B112" s="170"/>
      <c r="C112" s="209"/>
    </row>
    <row r="113" customFormat="false" ht="15" hidden="false" customHeight="true" outlineLevel="0" collapsed="false">
      <c r="B113" s="170"/>
      <c r="C113" s="209"/>
    </row>
    <row r="114" customFormat="false" ht="15" hidden="false" customHeight="true" outlineLevel="0" collapsed="false">
      <c r="B114" s="170"/>
      <c r="C114" s="209"/>
    </row>
    <row r="115" customFormat="false" ht="15" hidden="false" customHeight="true" outlineLevel="0" collapsed="false">
      <c r="B115" s="170"/>
      <c r="C115" s="209"/>
    </row>
    <row r="116" customFormat="false" ht="15" hidden="false" customHeight="true" outlineLevel="0" collapsed="false">
      <c r="B116" s="170"/>
      <c r="C116" s="209"/>
    </row>
    <row r="117" customFormat="false" ht="15" hidden="false" customHeight="true" outlineLevel="0" collapsed="false">
      <c r="B117" s="170"/>
      <c r="C117" s="209"/>
    </row>
    <row r="118" customFormat="false" ht="15" hidden="false" customHeight="true" outlineLevel="0" collapsed="false">
      <c r="B118" s="170"/>
      <c r="C118" s="209"/>
    </row>
    <row r="119" customFormat="false" ht="15" hidden="false" customHeight="true" outlineLevel="0" collapsed="false">
      <c r="B119" s="170"/>
      <c r="C119" s="209"/>
    </row>
    <row r="120" customFormat="false" ht="15" hidden="false" customHeight="true" outlineLevel="0" collapsed="false">
      <c r="B120" s="170"/>
      <c r="C120" s="209"/>
    </row>
    <row r="121" customFormat="false" ht="15" hidden="false" customHeight="true" outlineLevel="0" collapsed="false">
      <c r="B121" s="170"/>
      <c r="C121" s="209"/>
    </row>
    <row r="122" customFormat="false" ht="15" hidden="false" customHeight="true" outlineLevel="0" collapsed="false">
      <c r="B122" s="170"/>
      <c r="C122" s="209"/>
    </row>
    <row r="123" customFormat="false" ht="15" hidden="false" customHeight="true" outlineLevel="0" collapsed="false">
      <c r="B123" s="170"/>
      <c r="C123" s="209"/>
    </row>
    <row r="124" customFormat="false" ht="15" hidden="false" customHeight="true" outlineLevel="0" collapsed="false">
      <c r="B124" s="170"/>
      <c r="C124" s="209"/>
    </row>
    <row r="125" customFormat="false" ht="15" hidden="false" customHeight="true" outlineLevel="0" collapsed="false">
      <c r="B125" s="170"/>
      <c r="C125" s="209"/>
    </row>
    <row r="126" customFormat="false" ht="15" hidden="false" customHeight="true" outlineLevel="0" collapsed="false">
      <c r="B126" s="170"/>
      <c r="C126" s="209"/>
    </row>
    <row r="127" customFormat="false" ht="15" hidden="false" customHeight="true" outlineLevel="0" collapsed="false">
      <c r="B127" s="170"/>
      <c r="C127" s="209"/>
    </row>
    <row r="128" customFormat="false" ht="15" hidden="false" customHeight="true" outlineLevel="0" collapsed="false">
      <c r="B128" s="170"/>
      <c r="C128" s="209"/>
    </row>
    <row r="129" customFormat="false" ht="15" hidden="false" customHeight="true" outlineLevel="0" collapsed="false">
      <c r="B129" s="170"/>
      <c r="C129" s="209"/>
    </row>
    <row r="130" customFormat="false" ht="15" hidden="false" customHeight="true" outlineLevel="0" collapsed="false">
      <c r="B130" s="170"/>
      <c r="C130" s="209"/>
    </row>
    <row r="131" customFormat="false" ht="15" hidden="false" customHeight="true" outlineLevel="0" collapsed="false">
      <c r="B131" s="170"/>
      <c r="C131" s="209"/>
    </row>
    <row r="132" customFormat="false" ht="15" hidden="false" customHeight="true" outlineLevel="0" collapsed="false">
      <c r="B132" s="170"/>
      <c r="C132" s="209"/>
    </row>
    <row r="133" customFormat="false" ht="15" hidden="false" customHeight="true" outlineLevel="0" collapsed="false">
      <c r="B133" s="170"/>
      <c r="C133" s="209"/>
    </row>
    <row r="134" customFormat="false" ht="15" hidden="false" customHeight="true" outlineLevel="0" collapsed="false">
      <c r="B134" s="170"/>
      <c r="C134" s="209"/>
    </row>
    <row r="135" customFormat="false" ht="15" hidden="false" customHeight="true" outlineLevel="0" collapsed="false">
      <c r="B135" s="170"/>
      <c r="C135" s="209"/>
    </row>
    <row r="136" customFormat="false" ht="15" hidden="false" customHeight="true" outlineLevel="0" collapsed="false">
      <c r="B136" s="170"/>
      <c r="C136" s="209"/>
    </row>
    <row r="137" customFormat="false" ht="15" hidden="false" customHeight="true" outlineLevel="0" collapsed="false">
      <c r="B137" s="170"/>
      <c r="C137" s="209"/>
    </row>
    <row r="138" customFormat="false" ht="15" hidden="false" customHeight="true" outlineLevel="0" collapsed="false">
      <c r="B138" s="170"/>
      <c r="C138" s="209"/>
    </row>
    <row r="139" customFormat="false" ht="15" hidden="false" customHeight="true" outlineLevel="0" collapsed="false">
      <c r="B139" s="170"/>
      <c r="C139" s="209"/>
    </row>
    <row r="140" customFormat="false" ht="15" hidden="false" customHeight="true" outlineLevel="0" collapsed="false">
      <c r="B140" s="170"/>
      <c r="C140" s="209"/>
    </row>
    <row r="141" customFormat="false" ht="15" hidden="false" customHeight="true" outlineLevel="0" collapsed="false">
      <c r="B141" s="170"/>
      <c r="C141" s="209"/>
    </row>
    <row r="142" customFormat="false" ht="15" hidden="false" customHeight="true" outlineLevel="0" collapsed="false">
      <c r="B142" s="170"/>
      <c r="C142" s="209"/>
    </row>
    <row r="143" customFormat="false" ht="15" hidden="false" customHeight="true" outlineLevel="0" collapsed="false">
      <c r="B143" s="170"/>
      <c r="C143" s="209"/>
    </row>
    <row r="144" customFormat="false" ht="15" hidden="false" customHeight="true" outlineLevel="0" collapsed="false">
      <c r="B144" s="170"/>
      <c r="C144" s="209"/>
    </row>
    <row r="145" customFormat="false" ht="15" hidden="false" customHeight="true" outlineLevel="0" collapsed="false">
      <c r="B145" s="170"/>
      <c r="C145" s="209"/>
    </row>
    <row r="146" customFormat="false" ht="15" hidden="false" customHeight="true" outlineLevel="0" collapsed="false">
      <c r="B146" s="170"/>
      <c r="C146" s="209"/>
    </row>
    <row r="147" customFormat="false" ht="15" hidden="false" customHeight="true" outlineLevel="0" collapsed="false">
      <c r="B147" s="170"/>
      <c r="C147" s="209"/>
    </row>
    <row r="148" customFormat="false" ht="15" hidden="false" customHeight="true" outlineLevel="0" collapsed="false">
      <c r="B148" s="170"/>
      <c r="C148" s="209"/>
    </row>
    <row r="149" customFormat="false" ht="15" hidden="false" customHeight="true" outlineLevel="0" collapsed="false">
      <c r="B149" s="170"/>
      <c r="C149" s="209"/>
    </row>
    <row r="150" customFormat="false" ht="15" hidden="false" customHeight="true" outlineLevel="0" collapsed="false">
      <c r="B150" s="170"/>
      <c r="C150" s="209"/>
    </row>
    <row r="151" customFormat="false" ht="15" hidden="false" customHeight="true" outlineLevel="0" collapsed="false">
      <c r="B151" s="170"/>
      <c r="C151" s="209"/>
    </row>
    <row r="152" customFormat="false" ht="15" hidden="false" customHeight="true" outlineLevel="0" collapsed="false">
      <c r="B152" s="170"/>
      <c r="C152" s="209"/>
    </row>
    <row r="153" customFormat="false" ht="15" hidden="false" customHeight="true" outlineLevel="0" collapsed="false">
      <c r="B153" s="170"/>
      <c r="C153" s="209"/>
    </row>
    <row r="154" customFormat="false" ht="15" hidden="false" customHeight="true" outlineLevel="0" collapsed="false">
      <c r="B154" s="170"/>
      <c r="C154" s="209"/>
    </row>
    <row r="155" customFormat="false" ht="15" hidden="false" customHeight="true" outlineLevel="0" collapsed="false">
      <c r="B155" s="170"/>
      <c r="C155" s="209"/>
    </row>
    <row r="156" customFormat="false" ht="15" hidden="false" customHeight="true" outlineLevel="0" collapsed="false">
      <c r="B156" s="170"/>
      <c r="C156" s="209"/>
    </row>
    <row r="157" customFormat="false" ht="15" hidden="false" customHeight="true" outlineLevel="0" collapsed="false">
      <c r="B157" s="170"/>
      <c r="C157" s="209"/>
    </row>
    <row r="158" customFormat="false" ht="15" hidden="false" customHeight="true" outlineLevel="0" collapsed="false">
      <c r="B158" s="170"/>
      <c r="C158" s="209"/>
    </row>
    <row r="159" customFormat="false" ht="15" hidden="false" customHeight="true" outlineLevel="0" collapsed="false">
      <c r="B159" s="170"/>
      <c r="C159" s="209"/>
    </row>
    <row r="160" customFormat="false" ht="15" hidden="false" customHeight="true" outlineLevel="0" collapsed="false">
      <c r="B160" s="170"/>
      <c r="C160" s="209"/>
    </row>
    <row r="161" customFormat="false" ht="15" hidden="false" customHeight="true" outlineLevel="0" collapsed="false">
      <c r="B161" s="170"/>
      <c r="C161" s="209"/>
    </row>
    <row r="162" customFormat="false" ht="15" hidden="false" customHeight="true" outlineLevel="0" collapsed="false">
      <c r="B162" s="170"/>
      <c r="C162" s="209"/>
    </row>
    <row r="163" customFormat="false" ht="15" hidden="false" customHeight="true" outlineLevel="0" collapsed="false">
      <c r="B163" s="170"/>
      <c r="C163" s="209"/>
    </row>
    <row r="164" customFormat="false" ht="15" hidden="false" customHeight="true" outlineLevel="0" collapsed="false">
      <c r="B164" s="170"/>
      <c r="C164" s="209"/>
    </row>
    <row r="165" customFormat="false" ht="15" hidden="false" customHeight="true" outlineLevel="0" collapsed="false">
      <c r="B165" s="170"/>
      <c r="C165" s="209"/>
    </row>
    <row r="166" customFormat="false" ht="15" hidden="false" customHeight="true" outlineLevel="0" collapsed="false">
      <c r="B166" s="170"/>
      <c r="C166" s="209"/>
    </row>
    <row r="167" customFormat="false" ht="15" hidden="false" customHeight="true" outlineLevel="0" collapsed="false">
      <c r="B167" s="170"/>
      <c r="C167" s="209"/>
    </row>
    <row r="168" customFormat="false" ht="15" hidden="false" customHeight="true" outlineLevel="0" collapsed="false">
      <c r="B168" s="170"/>
      <c r="C168" s="209"/>
    </row>
    <row r="169" customFormat="false" ht="15" hidden="false" customHeight="true" outlineLevel="0" collapsed="false">
      <c r="B169" s="170"/>
      <c r="C169" s="209"/>
    </row>
    <row r="170" customFormat="false" ht="15" hidden="false" customHeight="true" outlineLevel="0" collapsed="false">
      <c r="B170" s="170"/>
      <c r="C170" s="209"/>
    </row>
    <row r="171" customFormat="false" ht="15" hidden="false" customHeight="true" outlineLevel="0" collapsed="false">
      <c r="B171" s="170"/>
      <c r="C171" s="209"/>
    </row>
    <row r="172" customFormat="false" ht="15" hidden="false" customHeight="true" outlineLevel="0" collapsed="false">
      <c r="B172" s="170"/>
      <c r="C172" s="209"/>
    </row>
    <row r="173" customFormat="false" ht="15" hidden="false" customHeight="true" outlineLevel="0" collapsed="false">
      <c r="B173" s="170"/>
      <c r="C173" s="209"/>
    </row>
    <row r="174" customFormat="false" ht="15" hidden="false" customHeight="true" outlineLevel="0" collapsed="false">
      <c r="B174" s="170"/>
      <c r="C174" s="209"/>
    </row>
    <row r="175" customFormat="false" ht="15" hidden="false" customHeight="true" outlineLevel="0" collapsed="false">
      <c r="B175" s="170"/>
      <c r="C175" s="209"/>
    </row>
    <row r="176" customFormat="false" ht="15" hidden="false" customHeight="true" outlineLevel="0" collapsed="false">
      <c r="B176" s="170"/>
      <c r="C176" s="209"/>
    </row>
    <row r="177" customFormat="false" ht="15" hidden="false" customHeight="true" outlineLevel="0" collapsed="false">
      <c r="B177" s="170"/>
      <c r="C177" s="209"/>
    </row>
    <row r="178" customFormat="false" ht="15" hidden="false" customHeight="true" outlineLevel="0" collapsed="false">
      <c r="B178" s="170"/>
      <c r="C178" s="209"/>
    </row>
    <row r="179" customFormat="false" ht="15" hidden="false" customHeight="true" outlineLevel="0" collapsed="false">
      <c r="B179" s="170"/>
      <c r="C179" s="209"/>
    </row>
    <row r="180" customFormat="false" ht="15" hidden="false" customHeight="true" outlineLevel="0" collapsed="false">
      <c r="B180" s="170"/>
      <c r="C180" s="209"/>
    </row>
    <row r="181" customFormat="false" ht="15" hidden="false" customHeight="true" outlineLevel="0" collapsed="false">
      <c r="B181" s="170"/>
      <c r="C181" s="209"/>
    </row>
    <row r="182" customFormat="false" ht="15" hidden="false" customHeight="true" outlineLevel="0" collapsed="false">
      <c r="B182" s="170"/>
      <c r="C182" s="209"/>
    </row>
    <row r="183" customFormat="false" ht="15" hidden="false" customHeight="true" outlineLevel="0" collapsed="false">
      <c r="B183" s="170"/>
      <c r="C183" s="209"/>
    </row>
    <row r="184" customFormat="false" ht="15" hidden="false" customHeight="true" outlineLevel="0" collapsed="false">
      <c r="C184" s="209"/>
    </row>
    <row r="185" customFormat="false" ht="15" hidden="false" customHeight="true" outlineLevel="0" collapsed="false">
      <c r="C185" s="209"/>
    </row>
    <row r="186" customFormat="false" ht="15" hidden="false" customHeight="true" outlineLevel="0" collapsed="false">
      <c r="C186" s="209"/>
    </row>
    <row r="187" customFormat="false" ht="15" hidden="false" customHeight="true" outlineLevel="0" collapsed="false">
      <c r="C187" s="209"/>
    </row>
    <row r="188" customFormat="false" ht="15" hidden="false" customHeight="true" outlineLevel="0" collapsed="false">
      <c r="C188" s="209"/>
    </row>
    <row r="189" customFormat="false" ht="15" hidden="false" customHeight="true" outlineLevel="0" collapsed="false">
      <c r="C189" s="209"/>
    </row>
    <row r="190" customFormat="false" ht="15" hidden="false" customHeight="true" outlineLevel="0" collapsed="false">
      <c r="C190" s="209"/>
    </row>
    <row r="191" customFormat="false" ht="15" hidden="false" customHeight="true" outlineLevel="0" collapsed="false">
      <c r="C191" s="209"/>
    </row>
    <row r="192" customFormat="false" ht="15" hidden="false" customHeight="true" outlineLevel="0" collapsed="false">
      <c r="C192" s="209"/>
    </row>
    <row r="193" customFormat="false" ht="15" hidden="false" customHeight="true" outlineLevel="0" collapsed="false">
      <c r="C193" s="209"/>
    </row>
    <row r="194" customFormat="false" ht="15" hidden="false" customHeight="true" outlineLevel="0" collapsed="false">
      <c r="C194" s="209"/>
    </row>
    <row r="195" customFormat="false" ht="15" hidden="false" customHeight="true" outlineLevel="0" collapsed="false">
      <c r="C195" s="209"/>
    </row>
    <row r="196" customFormat="false" ht="15" hidden="false" customHeight="true" outlineLevel="0" collapsed="false">
      <c r="C196" s="209"/>
    </row>
    <row r="197" customFormat="false" ht="15" hidden="false" customHeight="true" outlineLevel="0" collapsed="false">
      <c r="C197" s="209"/>
    </row>
    <row r="198" customFormat="false" ht="15" hidden="false" customHeight="true" outlineLevel="0" collapsed="false">
      <c r="C198" s="209"/>
    </row>
    <row r="199" customFormat="false" ht="15" hidden="false" customHeight="true" outlineLevel="0" collapsed="false">
      <c r="C199" s="209"/>
    </row>
    <row r="200" customFormat="false" ht="15" hidden="false" customHeight="true" outlineLevel="0" collapsed="false">
      <c r="C200" s="209"/>
    </row>
    <row r="201" customFormat="false" ht="15" hidden="false" customHeight="true" outlineLevel="0" collapsed="false">
      <c r="C201" s="209"/>
    </row>
    <row r="202" customFormat="false" ht="15" hidden="false" customHeight="true" outlineLevel="0" collapsed="false">
      <c r="C202" s="209"/>
    </row>
    <row r="203" customFormat="false" ht="15" hidden="false" customHeight="true" outlineLevel="0" collapsed="false">
      <c r="C203" s="209"/>
    </row>
    <row r="204" customFormat="false" ht="15" hidden="false" customHeight="true" outlineLevel="0" collapsed="false">
      <c r="C204" s="209"/>
    </row>
    <row r="205" customFormat="false" ht="15" hidden="false" customHeight="true" outlineLevel="0" collapsed="false">
      <c r="C205" s="209"/>
    </row>
    <row r="206" customFormat="false" ht="15" hidden="false" customHeight="true" outlineLevel="0" collapsed="false">
      <c r="C206" s="209"/>
    </row>
    <row r="207" customFormat="false" ht="15" hidden="false" customHeight="true" outlineLevel="0" collapsed="false">
      <c r="C207" s="209"/>
    </row>
    <row r="208" customFormat="false" ht="15" hidden="false" customHeight="true" outlineLevel="0" collapsed="false">
      <c r="C208" s="209"/>
    </row>
    <row r="209" customFormat="false" ht="15" hidden="false" customHeight="true" outlineLevel="0" collapsed="false">
      <c r="C209" s="209"/>
    </row>
    <row r="210" customFormat="false" ht="15" hidden="false" customHeight="true" outlineLevel="0" collapsed="false">
      <c r="C210" s="209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2">
    <mergeCell ref="A2:B2"/>
    <mergeCell ref="I2:J2"/>
  </mergeCells>
  <printOptions headings="false" gridLines="false" gridLinesSet="true" horizontalCentered="false" verticalCentered="false"/>
  <pageMargins left="0.590277777777778" right="0.590277777777778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Energie</oddHeader>
    <oddFooter>&amp;LUmwelt und Wirtschaft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5:57:59Z</dcterms:created>
  <dc:creator>busch-c</dc:creator>
  <dc:description/>
  <dc:language>en-US</dc:language>
  <cp:lastModifiedBy>Haas_Helfrich-D</cp:lastModifiedBy>
  <cp:lastPrinted>2008-11-05T07:12:22Z</cp:lastPrinted>
  <dcterms:modified xsi:type="dcterms:W3CDTF">2008-11-05T07:14:07Z</dcterms:modified>
  <cp:revision>0</cp:revision>
  <dc:subject/>
  <dc:title/>
</cp:coreProperties>
</file>