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inführung" sheetId="3" state="visible" r:id="rId4"/>
    <sheet name="7.1" sheetId="4" state="visible" r:id="rId5"/>
    <sheet name="7.2" sheetId="5" state="visible" r:id="rId6"/>
    <sheet name="7.3" sheetId="6" state="visible" r:id="rId7"/>
    <sheet name="7.4" sheetId="7" state="visible" r:id="rId8"/>
    <sheet name="7.5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8.1" sheetId="14" state="visible" r:id="rId15"/>
    <sheet name="8.2" sheetId="15" state="visible" r:id="rId16"/>
    <sheet name="8.3" sheetId="16" state="visible" r:id="rId17"/>
    <sheet name="8.4" sheetId="17" state="visible" r:id="rId18"/>
    <sheet name="8.5" sheetId="18" state="visible" r:id="rId19"/>
    <sheet name="8.6" sheetId="19" state="visible" r:id="rId20"/>
    <sheet name="8.7" sheetId="20" state="visible" r:id="rId21"/>
    <sheet name="8.8" sheetId="21" state="visible" r:id="rId22"/>
    <sheet name="8.9" sheetId="22" state="visible" r:id="rId23"/>
    <sheet name="8.10" sheetId="23" state="visible" r:id="rId24"/>
    <sheet name="8.11" sheetId="24" state="visible" r:id="rId25"/>
    <sheet name="8.12" sheetId="25" state="visible" r:id="rId26"/>
    <sheet name="8.13" sheetId="26" state="visible" r:id="rId27"/>
    <sheet name="8.14" sheetId="27" state="visible" r:id="rId28"/>
    <sheet name="9.1" sheetId="28" state="visible" r:id="rId29"/>
    <sheet name="10.1" sheetId="29" state="visible" r:id="rId30"/>
    <sheet name="10.2" sheetId="30" state="visible" r:id="rId31"/>
    <sheet name="10.3" sheetId="31" state="visible" r:id="rId32"/>
    <sheet name="10.4" sheetId="32" state="visible" r:id="rId33"/>
    <sheet name="10.5" sheetId="33" state="visible" r:id="rId34"/>
    <sheet name="11.1" sheetId="34" state="visible" r:id="rId35"/>
    <sheet name="11.2" sheetId="35" state="visible" r:id="rId36"/>
    <sheet name="11.3" sheetId="36" state="visible" r:id="rId37"/>
    <sheet name="11.4" sheetId="37" state="visible" r:id="rId38"/>
  </sheets>
  <definedNames>
    <definedName function="false" hidden="false" localSheetId="3" name="_xlnm.Print_Titles" vbProcedure="false">'7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1" uniqueCount="669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4: Wassereinsatz, Abwasser, Abfall, Flächennutzung,</t>
  </si>
  <si>
    <t xml:space="preserve">Umweltschutzmaßnahmen</t>
  </si>
  <si>
    <t xml:space="preserve">Unterschiedliche Berichtszeiträume</t>
  </si>
  <si>
    <t xml:space="preserve">Erscheinungsfolge: jährlich</t>
  </si>
  <si>
    <t xml:space="preserve">Erschienen am 09. November 2009</t>
  </si>
  <si>
    <t xml:space="preserve">Artikelnummer: 5850008097006</t>
  </si>
  <si>
    <t xml:space="preserve">Weitere Informationen zur Thematik dieser Publikation unter:</t>
  </si>
  <si>
    <t xml:space="preserve">Telefon: +49 (0)611 / 75-4585; Fax: +49 (0)611 / 75-3971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Einführung und Erläuterungen zu den Tabellen</t>
  </si>
  <si>
    <t xml:space="preserve">Kapitel 7</t>
  </si>
  <si>
    <t xml:space="preserve">Wassereinsatz (1995 - 2007)</t>
  </si>
  <si>
    <t xml:space="preserve">Gesamtwirtschaftlich</t>
  </si>
  <si>
    <t xml:space="preserve">7.1</t>
  </si>
  <si>
    <t xml:space="preserve">Wasserfluss zwischen der Natur und der Wirtschaft - Produktionsbereiche und private Haushalte</t>
  </si>
  <si>
    <t xml:space="preserve">Produktionsbereiche</t>
  </si>
  <si>
    <t xml:space="preserve">7.2</t>
  </si>
  <si>
    <t xml:space="preserve">Wassereinsatz im Inland (Mill. m3)</t>
  </si>
  <si>
    <t xml:space="preserve">7.3</t>
  </si>
  <si>
    <t xml:space="preserve">Wassereinsatz im Inland (1995 = 100)</t>
  </si>
  <si>
    <t xml:space="preserve">7.4</t>
  </si>
  <si>
    <t xml:space="preserve">Wassereinsatz im Inland (in Prozent)</t>
  </si>
  <si>
    <t xml:space="preserve">7.5</t>
  </si>
  <si>
    <t xml:space="preserve">Entnahme von Wasser aus der Natur (Mill. m3)</t>
  </si>
  <si>
    <t xml:space="preserve">7.6</t>
  </si>
  <si>
    <t xml:space="preserve">Fremdbezug von Wasser (Mill. m3)</t>
  </si>
  <si>
    <t xml:space="preserve">7.7</t>
  </si>
  <si>
    <t xml:space="preserve">Wasserintensität - Wassereinsatz je Bruttowertschöpfung, preisbereinigt (Kettenindex 1995 = 100)</t>
  </si>
  <si>
    <t xml:space="preserve">Wirtschaftsbereiche</t>
  </si>
  <si>
    <t xml:space="preserve">7.8</t>
  </si>
  <si>
    <t xml:space="preserve">7.9</t>
  </si>
  <si>
    <t xml:space="preserve">7.10</t>
  </si>
  <si>
    <t xml:space="preserve">Wassereinsatz (Mill. m3)</t>
  </si>
  <si>
    <t xml:space="preserve">Kapitel 8</t>
  </si>
  <si>
    <t xml:space="preserve">Abwasser (1995 - 2007)</t>
  </si>
  <si>
    <t xml:space="preserve">8.1</t>
  </si>
  <si>
    <t xml:space="preserve">Abwasser (Mill. m3)</t>
  </si>
  <si>
    <t xml:space="preserve">8.2</t>
  </si>
  <si>
    <t xml:space="preserve">Abwasser (1995 = 100)</t>
  </si>
  <si>
    <t xml:space="preserve">8.3</t>
  </si>
  <si>
    <t xml:space="preserve">Abwasser (in Prozent)</t>
  </si>
  <si>
    <t xml:space="preserve">8.4</t>
  </si>
  <si>
    <t xml:space="preserve">Abwasserintensität - Abwasser je Bruttowertschöpfung, preisbereinigt (Kettenindex 1995 = 100)</t>
  </si>
  <si>
    <t xml:space="preserve">8.5</t>
  </si>
  <si>
    <t xml:space="preserve">Abgabe von Wasser aus der Natur (Mill. m3)</t>
  </si>
  <si>
    <t xml:space="preserve">8.6</t>
  </si>
  <si>
    <t xml:space="preserve">Direkt eingeleitetes Abwasser (Mill. m3)</t>
  </si>
  <si>
    <t xml:space="preserve">8.7</t>
  </si>
  <si>
    <t xml:space="preserve">Indirekt eingeleitetes Abwasser (Mill. m3)</t>
  </si>
  <si>
    <t xml:space="preserve">8.8</t>
  </si>
  <si>
    <t xml:space="preserve">Direkt eingeleitetes Abwasser mit Behandlung (Mill. m3)</t>
  </si>
  <si>
    <t xml:space="preserve">8.9</t>
  </si>
  <si>
    <t xml:space="preserve">Direkt eingeleitetes Abwasser ohne Behandlung (Mill. m3)</t>
  </si>
  <si>
    <t xml:space="preserve">8.10</t>
  </si>
  <si>
    <t xml:space="preserve">Verdunstung und sonstige Verluste (Mill. m3)</t>
  </si>
  <si>
    <t xml:space="preserve">8.11</t>
  </si>
  <si>
    <t xml:space="preserve">Kühlabwasser (Mill. m3)</t>
  </si>
  <si>
    <t xml:space="preserve">8.12</t>
  </si>
  <si>
    <t xml:space="preserve">8.13</t>
  </si>
  <si>
    <t xml:space="preserve">8.14</t>
  </si>
  <si>
    <t xml:space="preserve">Kapitel 9</t>
  </si>
  <si>
    <t xml:space="preserve">Abfall (1996 - 2007)</t>
  </si>
  <si>
    <t xml:space="preserve">9.1</t>
  </si>
  <si>
    <t xml:space="preserve">Abfallaufkommen (1 000 Tonnen)</t>
  </si>
  <si>
    <t xml:space="preserve">Kapitel 10</t>
  </si>
  <si>
    <t xml:space="preserve">Flächennutzung (1996 - 2007)</t>
  </si>
  <si>
    <t xml:space="preserve">10.1</t>
  </si>
  <si>
    <t xml:space="preserve">Flächennutzung</t>
  </si>
  <si>
    <t xml:space="preserve">10.2</t>
  </si>
  <si>
    <t xml:space="preserve">Siedlungsfläche (km2)</t>
  </si>
  <si>
    <t xml:space="preserve">10.3</t>
  </si>
  <si>
    <t xml:space="preserve">Siedlungsfläche (1992 = 100)</t>
  </si>
  <si>
    <t xml:space="preserve">10.4</t>
  </si>
  <si>
    <t xml:space="preserve">Siedlungsflächenintensität - Siedlungsfläche je Bruttowertschöpfung, preisbereinigt (km2/Mrd. EUR)</t>
  </si>
  <si>
    <t xml:space="preserve">10.5</t>
  </si>
  <si>
    <t xml:space="preserve">Siedlungsflächenintensität - Siedlungsfläche je Bruttowertschöpfung, preisbereinigt (1996 = 100)</t>
  </si>
  <si>
    <t xml:space="preserve">Kapitel 11</t>
  </si>
  <si>
    <t xml:space="preserve">Umweltschutzmaßnahmen (1995 - 2006/2008)</t>
  </si>
  <si>
    <t xml:space="preserve">11.1</t>
  </si>
  <si>
    <t xml:space="preserve">Umweltschutzausgaben (in jeweiligen Preisen) (Mill. EUR)</t>
  </si>
  <si>
    <t xml:space="preserve">11.2</t>
  </si>
  <si>
    <t xml:space="preserve">Umweltschutzausgaben nach Umweltbereichen 2006 (in jeweiligen Preisen) (Mill. EUR)</t>
  </si>
  <si>
    <t xml:space="preserve">11.3</t>
  </si>
  <si>
    <t xml:space="preserve">Einnahmen umweltbezogener Steuern und Steuereinnahmen insgesamt (Mill. EUR)</t>
  </si>
  <si>
    <t xml:space="preserve">11.4</t>
  </si>
  <si>
    <t xml:space="preserve">Versteuertes Mineralöl nach ausgewählten Art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7    Wassereinsatz</t>
  </si>
  <si>
    <t xml:space="preserve">Für die Berechnung der Tabellen der Wasserentnahme aus der Natur werden unterschiedliche Datenquellen</t>
  </si>
  <si>
    <t xml:space="preserve">herangezogen. Die Ausgangsdaten für die Wasserentnahme werden überwiegend der amtlichen Umwelt-</t>
  </si>
  <si>
    <t xml:space="preserve">statistik entnommen (Erhebung der öffentlichen Wasserversorgung und öffentlichen Abwasserbeseitigung </t>
  </si>
  <si>
    <t xml:space="preserve">sowie Erhebung über die nichtöffentliche Wasserversorgung und nichtöffentliche Abwasserbeseitigung), </t>
  </si>
  <si>
    <t xml:space="preserve">deren letztes Berichtsjahr 2007 war. Um Datenlücken (z. B. bei Landwirtschaft und Dienstleistungen) zu </t>
  </si>
  <si>
    <t xml:space="preserve">schließen, werden weitere Daten aus der amtlichen Statistik sowie aus anderen Quellen, wie z. B. Publika-</t>
  </si>
  <si>
    <t xml:space="preserve">tionen von wissenschaftlichen Instituten, Verbänden und Organisationen genutzt.</t>
  </si>
  <si>
    <t xml:space="preserve">Kapitel 8    Abwasser</t>
  </si>
  <si>
    <t xml:space="preserve">In den Tabellen über Abwasser werden die Abwassermengen durch die Wasserentnahme aus der Natur</t>
  </si>
  <si>
    <t xml:space="preserve">bestimmt. Die beiden Größen unterscheiden sich im Wesentlichen durch die Positionen Fremd- und Regen-</t>
  </si>
  <si>
    <t xml:space="preserve">wasser, Verdunstung und sonstige Verluste.</t>
  </si>
  <si>
    <t xml:space="preserve">Für die Berechnung der Tabellen des Abwassers werden unterschiedliche Datenquellen herangezogen. Die</t>
  </si>
  <si>
    <t xml:space="preserve">Ausgangsdaten werden überwiegend der amtlichen Umweltstatistik entnommen (Erhebung der öffentlichen </t>
  </si>
  <si>
    <t xml:space="preserve">Wasserversorgung und öffentlichen Abwasserbeseitigung sowie Erhebung der nichtöffentlichen Wasser-</t>
  </si>
  <si>
    <t xml:space="preserve">versorgung und nichtöffentlichen Abwasserbeseitigung), deren letztes Berichtsjahr 2007 war.</t>
  </si>
  <si>
    <t xml:space="preserve">Um Datenlücken (z. B. bei Landwirtschaft und Dienstleistungen) zu schließen, werden zahlreiche weitere</t>
  </si>
  <si>
    <t xml:space="preserve">Daten aus der amtlichen Statistik sowie aus anderen Quellen, wie Publikationen z. B. von wissenschaftlichen</t>
  </si>
  <si>
    <t xml:space="preserve">Instituten, Verbänden und Organisationen, genutzt.</t>
  </si>
  <si>
    <t xml:space="preserve">Kapitel 9    Abfall</t>
  </si>
  <si>
    <t xml:space="preserve">Unter Abfällen sind alle angefallenen Rückstände oder sonstigen unerwünschten Stoffe zu verstehen. Es </t>
  </si>
  <si>
    <t xml:space="preserve">kann sich sowohl um feste als auch um flüssige (soweit sie nicht in Gewässer und Abwasseranlagen einge-</t>
  </si>
  <si>
    <t xml:space="preserve">leitet werden) und pastöse Stoffe (Schlämme aller Art) sowie gefasste Gase handeln. In die Erhebungen</t>
  </si>
  <si>
    <t xml:space="preserve">einbezogen sind neben den Abfällen zur Beseitigung auch die Abfälle zur Verwertung. Damit folgt der </t>
  </si>
  <si>
    <r>
      <rPr>
        <sz val="10"/>
        <rFont val="MetaNormalLF-Roman"/>
        <family val="2"/>
      </rPr>
      <t xml:space="preserve">Abfallbegriff der amtlichen Statistik der Definition des § 3 KrW-/AbfG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 Die Mengenangaben der Abfälle</t>
    </r>
  </si>
  <si>
    <t xml:space="preserve">werden grundsätzlich in Tonnen erfragt. Der Nachweis in den Ergebnistabellen geschieht in 1 000 Tonnen.</t>
  </si>
  <si>
    <t xml:space="preserve">Grundlage der erfassten Abfallarten ist ab Berichtsjahr 2002 das Europäische Abfallverzeichnis (EAV) gemäß</t>
  </si>
  <si>
    <t xml:space="preserve">der Abfallverzeichnisverordnung (AVV) (Verordnung zur Umsetzung des Europäischen Abfallverzeichnisses</t>
  </si>
  <si>
    <t xml:space="preserve">vom 10. Dezember 2001 - BGBl. I S. 3379). Für einen genaueren Nachweis, insbesondere bei den Output-</t>
  </si>
  <si>
    <t xml:space="preserve">fraktionen, erfolgt für die Abfallstatistik darüber hinaus eine weitere Untergliederung in 8-stellige Schlüssel-</t>
  </si>
  <si>
    <t xml:space="preserve">nummern. Das Europäische Abfallverzeichnis ist ein gemeinschaftlich harmonisiertes Abfallverzeichnis, das</t>
  </si>
  <si>
    <t xml:space="preserve">regelmäßig auf der Grundlage neuer Erkenntnisse geprüft und erforderlichenfalls geändert wird. Es gliedert</t>
  </si>
  <si>
    <t xml:space="preserve">sich in Abfallkapitel, Abfallgruppen und Abfallarten.</t>
  </si>
  <si>
    <t xml:space="preserve">__________</t>
  </si>
  <si>
    <t xml:space="preserve">1   Gesetz zur Förderung der Kreislaufwirtschaft und Sicherung der umweltverträglichen Beseitigung von Abfällen (KrW-/AbfG) vom</t>
  </si>
  <si>
    <t xml:space="preserve">27. September 1994 (BGBl. I S. 2705), zuletzt geändert durch Artikel 2 des Gesetzes vom 19. Juli 2007 (BGBl. I S. 1462).</t>
  </si>
  <si>
    <t xml:space="preserve">Abfallbilanz</t>
  </si>
  <si>
    <r>
      <rPr>
        <sz val="10"/>
        <rFont val="MetaNormalLF-Roman"/>
        <family val="2"/>
      </rPr>
      <t xml:space="preserve">Die Angaben aus den abfallstatistischen Erhebungen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erden mit Hilfe eines Rechenmodells zur Abfallbilanz</t>
    </r>
  </si>
  <si>
    <t xml:space="preserve">zusammengeführt. Hierin werden das Aufkommen, die Verwertung und die Beseitigung der Hauptabfallströme</t>
  </si>
  <si>
    <r>
      <rPr>
        <sz val="10"/>
        <rFont val="MetaNormalLF-Roman"/>
        <family val="2"/>
      </rPr>
      <t xml:space="preserve">dargestellt. Die Berechnung erfolgt ab dem Berichtsjahr 2006 nach dem Bruttomengenprinzip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. Ausgehend</t>
    </r>
  </si>
  <si>
    <t xml:space="preserve">vom Input aller registrierten Abfallentsorgungsanlagen werden je im Inland erzeugte Abfallart die behandelten</t>
  </si>
  <si>
    <t xml:space="preserve">und beseitigten Abfallmengen zusammengefasst. Errechnet wird dies über den Input der Anlagen abzüglich</t>
  </si>
  <si>
    <t xml:space="preserve">der Exporte. Mehrfach behandelte Abfallströme erhöhen dabei in gewissem Umfang das Abfallaufkommen.</t>
  </si>
  <si>
    <t xml:space="preserve">Deshalb werden die erneut behandelten Abfälle, die bereits aus der Behandlung entstanden sind, separat</t>
  </si>
  <si>
    <t xml:space="preserve">ausgewiesen. </t>
  </si>
  <si>
    <t xml:space="preserve">Weitere Informationen zur Abfallstatistik finden sich im Internet unter:</t>
  </si>
  <si>
    <t xml:space="preserve">www.destatis.de</t>
  </si>
  <si>
    <t xml:space="preserve">Navigationsweg: "Startseite &gt; Weitere Themen &gt; Umwelt &gt; Umweltstatistische Erhebungen &gt; Abfallwirtschaft"</t>
  </si>
  <si>
    <t xml:space="preserve">Kapitel 10    Flächennutzung</t>
  </si>
  <si>
    <t xml:space="preserve">Die gesamtwirtschaftlichen Angaben der UGR zur Flächennutzung werden unmittelbar aus der Flächen-</t>
  </si>
  <si>
    <r>
      <rPr>
        <sz val="10"/>
        <rFont val="MetaNormalLF-Roman"/>
        <family val="2"/>
      </rPr>
      <t xml:space="preserve">erhebung entnommen. Diese vierjährige Erhebung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Stichtag ist jeweils der 31.12.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wird seit 2001 durch</t>
    </r>
  </si>
  <si>
    <t xml:space="preserve">eine jährliche Erfassung ausschließlich der Siedlungs- und Verkehrsfläche ergänzt.</t>
  </si>
  <si>
    <t xml:space="preserve">Die Ergebnisse der Flächenerhebung nach über 30 Nutzungsarten bilden auch den Ausgangspunkt für die</t>
  </si>
  <si>
    <t xml:space="preserve">Zuordnung der Siedlungsfläche zu Nutzern (Produktionsbereiche und private Haushalte). Die Zuordnung</t>
  </si>
  <si>
    <t xml:space="preserve">erfolgt nach dem so genannten "Nutzerkonzept". Danach wird z. B. die für Wohnzwecke genutzte Fläche, </t>
  </si>
  <si>
    <t xml:space="preserve">die in den Volkswirtschaftlichen Gesamtrechnungen (VGR) zum Produktionsbereich Wohnungsvermietung </t>
  </si>
  <si>
    <t xml:space="preserve">zählt, den privaten Haushalten direkt zugeordnet.</t>
  </si>
  <si>
    <t xml:space="preserve">Für diese Zuordnung zu Nutzern werden eine Vielzahl unterschiedlicher Quellen ausgewertet und insgesamt</t>
  </si>
  <si>
    <t xml:space="preserve">rund 100 Verteilungsschlüssel abgeleitet. Aufgrund verfahrensbedingter Schätzunsicherheiten müssen die</t>
  </si>
  <si>
    <t xml:space="preserve">Ergebnisse, insbesondere in tiefer Untergliederung nach Produktionsbereichen, vorsichtig interpretiert</t>
  </si>
  <si>
    <t xml:space="preserve">werden.</t>
  </si>
  <si>
    <t xml:space="preserve">Zusätzlich zu den Flächen, die einzelnen Produktions- bzw. Konsumaktivitäten zugeordnet werden konnten,</t>
  </si>
  <si>
    <t xml:space="preserve">gibt es einen Teil der Siedlungsfläche, der zum jeweiligen betrachteten Zeitpunkt weder unmittelbar für</t>
  </si>
  <si>
    <t xml:space="preserve">Produktions- noch für Konsumzwecke genutzt wird (ungenutzte Siedlungsflächen). Darunter fallen z. B. Bau-</t>
  </si>
  <si>
    <t xml:space="preserve">plätze, Flächen mit ungenutzten Gebäuden, stillgelegte Betriebsflächen oder unbebaute Flächen, die zur</t>
  </si>
  <si>
    <t xml:space="preserve">Erweiterung oder für die Neuansiedlung von Betrieben bereitgehalten werden.</t>
  </si>
  <si>
    <t xml:space="preserve">Kapitel 11    Umweltschutzmaßnahmen</t>
  </si>
  <si>
    <t xml:space="preserve">Umweltschutzausgaben</t>
  </si>
  <si>
    <t xml:space="preserve">Die Berechnung der Umweltschutzausgaben beruht auf den Konzepten der VGR, so das die Definitionen und</t>
  </si>
  <si>
    <t xml:space="preserve">Abgrenzungen der dargestellten Tatbestände, die Bewertungsgrundsätze sowie die Darstellungseinheiten</t>
  </si>
  <si>
    <t xml:space="preserve">und ihre Zusammenfassung zu Wirtschaftsbereichen mit denen der VGR übereinstimmen.</t>
  </si>
  <si>
    <t xml:space="preserve">Die verwendeten Ausgangsdaten stammen aus der Finanzstatistik (Jahresrechnungsstatistik der öffentlichen</t>
  </si>
  <si>
    <t xml:space="preserve">Haushalte) und aus den Statistiken über Umweltschutzinvestitionen sowie laufende Ausgaben für Umwelt-</t>
  </si>
  <si>
    <t xml:space="preserve">schutz im Produzierenden Gewerbe. Weiterhin werden Daten aus der Statistik über die Jahresabschlüsse</t>
  </si>
  <si>
    <t xml:space="preserve">öffentlich bestimmter Fonds, Einrichtungen und Unternehmen verwendet. Die Umweltschutzausgaben </t>
  </si>
  <si>
    <t xml:space="preserve">bestimmter Teilbereiche sind aufgrund mangelnder Daten nicht in den Ergebnissen enthalten. Dies gilt z. B.</t>
  </si>
  <si>
    <t xml:space="preserve">für die Landwirtschaft, die Bauwirtschaft, Teile des Dienstleistungsbereichs, insbesondere die rein privaten</t>
  </si>
  <si>
    <t xml:space="preserve">Abfall- und Abwasserentsorgungsunternehmen, die privaten Haushalte sowie die Ausgaben für Naturschutz</t>
  </si>
  <si>
    <t xml:space="preserve">_________</t>
  </si>
  <si>
    <t xml:space="preserve">2 Jährlich veröffentlicht in der Fachserie 19 "Umwelt", Reihe 1 "Abfallentsorgung des Statistischen Bundesamtes.</t>
  </si>
  <si>
    <t xml:space="preserve">3 Der Berechnung des Abfallaufkommens bis einschließlich 2005 liegt das so genannte Nettoinputprinzip zugrunde, das heißt</t>
  </si>
  <si>
    <t xml:space="preserve">   vom gesamten Input an Abfallentsorgungsanlagen wird der Output zur Abfallverwertung und -beseitigung im Inland abgezogen.</t>
  </si>
  <si>
    <t xml:space="preserve">   Ziel war die Vermeidung von Doppelzählungen von Abfällen bei Mehrfachbehandlungen.</t>
  </si>
  <si>
    <t xml:space="preserve">und Bodensanierung. Mit dem Berichtsjahr 2003 wurden zusätzlich die sogenannten integrierten Umwelt- </t>
  </si>
  <si>
    <t xml:space="preserve">schutzmaßnahmen (im Unterschied zu den additiven oder "end-of-the-pipe" Maßnahmen) in die </t>
  </si>
  <si>
    <t xml:space="preserve">Berechnungen mit aufgenommen.</t>
  </si>
  <si>
    <t xml:space="preserve">Umweltbezogene Steuern</t>
  </si>
  <si>
    <t xml:space="preserve">Das Konzept einer Statistik über umweltbezogene Steuern wurde auf internationaler Ebene von der OECD</t>
  </si>
  <si>
    <t xml:space="preserve">und dem Statistischen Amt der Europäischen Gemeinschaften (Eurostat) erarbeitet. Dabei wurde ein prag-</t>
  </si>
  <si>
    <t xml:space="preserve">matischer Ansatz gewählt, der ausschließlich an der Besteuerungsgrundlage ansetzt. Maßgeblich ist, dass</t>
  </si>
  <si>
    <t xml:space="preserve">die Steuer sich auf eine physische Einheit (oder einen Ersatz dafür) bezieht, die nachweislich spezifische </t>
  </si>
  <si>
    <t xml:space="preserve">negative Auswirkungen auf die Umwelt hat. Konkret fallen darunter Emissionen im weitesten Sinne (Luft-</t>
  </si>
  <si>
    <t xml:space="preserve">emissionen, Abwasser, Abfall, Lärm), Energieerzeugnisse, Dünge- und Pflanzenschutzmittel sowie der</t>
  </si>
  <si>
    <t xml:space="preserve">Verkehr. Zugleich wurde festgelegt, dass die Mehrwertsteuer, die auf Energieerzeugnisse , Kraftfahrzeuge,</t>
  </si>
  <si>
    <t xml:space="preserve">Dünge- bzw. Pflanzenschutzmittel o. Ä. erhoben wird, nicht zu den umweltbezogenen Steuern zählt.</t>
  </si>
  <si>
    <t xml:space="preserve">Für die umweltbezogenen Steuereinnahmen werden die kassenmäßigen Einnahmen aus der Energiesteuer,</t>
  </si>
  <si>
    <t xml:space="preserve">der Stronmsteuer und der Kraftfahrzeugsteuer, die in den öffentlichen Haushalten verbucht werden, </t>
  </si>
  <si>
    <t xml:space="preserve">zusammengefasst.</t>
  </si>
  <si>
    <t xml:space="preserve">Für die Interpretation der Ergebnisse sind die Steuersätze, deren Entwicklung sowie ggf. Ermäßigungen und</t>
  </si>
  <si>
    <t xml:space="preserve">Steuerbefreiungen einzubeziehen. So wurden beispielsweise ermäßigte Stromsteuersätze für Landwirtschaft,</t>
  </si>
  <si>
    <t xml:space="preserve">Produzierendes Gewerbe sowie für Schienenverkehr und öffentlichen Personennahverkehr beschlossen. </t>
  </si>
  <si>
    <t xml:space="preserve">Die Kraft-Wärme-Kopplung sowie Strom aus erneuerbaren Energiequellen wurden von der Steuer befreit.</t>
  </si>
  <si>
    <t xml:space="preserve">Tabelle 7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Wassereinsatz = 100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Wassereinsatz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Abwasser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r>
      <rPr>
        <b val="true"/>
        <sz val="9"/>
        <rFont val="MetaNormalLF-Roman"/>
        <family val="2"/>
      </rPr>
      <t xml:space="preserve">2007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2007 gegenüber 1995 in Prozent</t>
  </si>
  <si>
    <t xml:space="preserve">2007 gegenüber 1995 absolut</t>
  </si>
  <si>
    <t xml:space="preserve">1) Vorläufiges Ergebnis.</t>
  </si>
  <si>
    <t xml:space="preserve">Tabelle 7.2: Wassereinsatz im Inland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</t>
  </si>
  <si>
    <t xml:space="preserve">Alle Produktionsbereiche und private Haushalte</t>
  </si>
  <si>
    <t xml:space="preserve">1) Bereichsabgrenzung vergleichbar mit der Statistischen Güterklassifikation in Verbindung mit den Wirtschaftszweigen in der Europäischen Gemeinschaft (Ausgabe 1993).</t>
  </si>
  <si>
    <t xml:space="preserve">Tabelle 7.3: Wassereinsatz im Inland</t>
  </si>
  <si>
    <t xml:space="preserve">1995 = 100 </t>
  </si>
  <si>
    <t xml:space="preserve">-</t>
  </si>
  <si>
    <t xml:space="preserve">Tabelle 7.4: Wassereinsatz im Inland</t>
  </si>
  <si>
    <t xml:space="preserve">in Prozent</t>
  </si>
  <si>
    <t xml:space="preserve">Tabelle 7.5: Entnahme von Wasser aus der Natur</t>
  </si>
  <si>
    <t xml:space="preserve">Tabelle 7.6: Fremdbezug von Wasser</t>
  </si>
  <si>
    <t xml:space="preserve">Tabelle 7.7: Wasserintensität - Wassereinsatz je Bruttowertschöpfung, preisbereinigt  </t>
  </si>
  <si>
    <t xml:space="preserve">Kettenindex 1995=100</t>
  </si>
  <si>
    <t xml:space="preserve">Tabelle 7.8: Entnahme von Wasser aus der Natur</t>
  </si>
  <si>
    <r>
      <rPr>
        <sz val="12"/>
        <rFont val="MetaNormalLF-Roman"/>
        <family val="2"/>
      </rPr>
      <t xml:space="preserve">Mill. m</t>
    </r>
    <r>
      <rPr>
        <b val="true"/>
        <vertAlign val="superscript"/>
        <sz val="12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11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16</t>
  </si>
  <si>
    <t xml:space="preserve">Tabakverarbeitung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23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28</t>
  </si>
  <si>
    <t xml:space="preserve">29</t>
  </si>
  <si>
    <t xml:space="preserve">Machinenbau</t>
  </si>
  <si>
    <t xml:space="preserve">30</t>
  </si>
  <si>
    <t xml:space="preserve">31</t>
  </si>
  <si>
    <t xml:space="preserve">H.v. Geräten der Elektrizitätserzeugung,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35</t>
  </si>
  <si>
    <t xml:space="preserve">Sonstiger Fahrzeugbau (Wasser-, Schienen-, Luftfahrzeuge u.a.)</t>
  </si>
  <si>
    <t xml:space="preserve">36</t>
  </si>
  <si>
    <t xml:space="preserve">H.v. Möbeln, Schmuck, Musikinstrumenten, Sportgeräten, Spielwaren u. sonst. Erzeugnissen</t>
  </si>
  <si>
    <t xml:space="preserve">37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41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50</t>
  </si>
  <si>
    <t xml:space="preserve">Kraftfahrzeughandel; Instanhaltung und Reparatur von Kraftfahrzeugen; Tankstellen</t>
  </si>
  <si>
    <t xml:space="preserve">51</t>
  </si>
  <si>
    <t xml:space="preserve">Handelsvermittlung und Großhandel (ohne Kfz)</t>
  </si>
  <si>
    <t xml:space="preserve">52</t>
  </si>
  <si>
    <t xml:space="preserve">Einzelhandel (ohne Kfz); Reparatur von Gebrauchsgütern</t>
  </si>
  <si>
    <t xml:space="preserve">55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Kredit- und Versicherungsgewerbe</t>
  </si>
  <si>
    <t xml:space="preserve">Grundstücks- und Wohnungswesen, Vermietung beweglicher Sachen usw.</t>
  </si>
  <si>
    <t xml:space="preserve">Öffentliche Verwaltung, Verteidigung, Sozialversicherung</t>
  </si>
  <si>
    <t xml:space="preserve">Erziehung und Unterricht</t>
  </si>
  <si>
    <t xml:space="preserve">N</t>
  </si>
  <si>
    <t xml:space="preserve">Gesundheits-, Veterinär- und Sozialwesen</t>
  </si>
  <si>
    <t xml:space="preserve">Erbringung von sonstigen öffentlichen und persönlichen Dienstleistungen</t>
  </si>
  <si>
    <t xml:space="preserve">90</t>
  </si>
  <si>
    <t xml:space="preserve">Abwasser- und Abfallbeseitigung und sonstige Entsorgung</t>
  </si>
  <si>
    <t xml:space="preserve">92</t>
  </si>
  <si>
    <t xml:space="preserve">Kultur, Sport und Unterhaltung</t>
  </si>
  <si>
    <t xml:space="preserve">Alle Wirtschaftsbereiche</t>
  </si>
  <si>
    <t xml:space="preserve">Private Haushalte (Inlandsverbrauch)</t>
  </si>
  <si>
    <t xml:space="preserve">Alle Wirtschaftsbereiche und private Haushalte (VGR-Konzept)</t>
  </si>
  <si>
    <t xml:space="preserve">1) Klassifikation der Wirtschaftszweige, Ausgabe 1993 (WZ93).</t>
  </si>
  <si>
    <t xml:space="preserve">Tabelle 7.9: Fremdbezug von Wasser</t>
  </si>
  <si>
    <t xml:space="preserve">Tabelle 7.10: Wassereinsatz</t>
  </si>
  <si>
    <t xml:space="preserve">Tabelle 8.1: Abwasser </t>
  </si>
  <si>
    <t xml:space="preserve">Produktionsbereiche und Private Haushalte</t>
  </si>
  <si>
    <t xml:space="preserve">Alle Produktionsbereiche und Private Haushalte</t>
  </si>
  <si>
    <t xml:space="preserve">Tabelle 8.2: Abwasser</t>
  </si>
  <si>
    <t xml:space="preserve">Tabelle 8.3: Abwasser</t>
  </si>
  <si>
    <t xml:space="preserve">Tabelle 8.4: Abwasserintensität - Abwasser je Bruttowertschöpfung, preisbereinigt </t>
  </si>
  <si>
    <t xml:space="preserve"> Kettenindex 1995=100</t>
  </si>
  <si>
    <t xml:space="preserve">X</t>
  </si>
  <si>
    <t xml:space="preserve">Tabelle 8.5: Abgabe von Wasser an die Natur</t>
  </si>
  <si>
    <t xml:space="preserve">Tabelle 8.6: Direkt eingeleitetes Abwasser</t>
  </si>
  <si>
    <t xml:space="preserve">Tabelle 8.7: Indirekt eingeleitetes Abwasser</t>
  </si>
  <si>
    <t xml:space="preserve">Tabelle 8.8: Direkt eingeleitetes Abwasser mit Behandlung</t>
  </si>
  <si>
    <t xml:space="preserve">Tabelle 8.9: Direkt eingeleitetes Abwasser ohne Behandlung</t>
  </si>
  <si>
    <t xml:space="preserve">Tabelle 8.10: Verdunstung und sonstige Verluste</t>
  </si>
  <si>
    <t xml:space="preserve">Tabelle 8.11: Kühlabwasser</t>
  </si>
  <si>
    <t xml:space="preserve">Tabelle 8.12: Abgabe von Abwasser an die Natur</t>
  </si>
  <si>
    <t xml:space="preserve">Wirtschaftsbereiche und Private Haushalte</t>
  </si>
  <si>
    <t xml:space="preserve">Privaten Haushalte (Inlandsverbrauch)</t>
  </si>
  <si>
    <t xml:space="preserve">Alle Wirtschaftsbereiche und Private Haushalte (VGR-Konzept)</t>
  </si>
  <si>
    <t xml:space="preserve">Tabelle 8.13: Abwasser</t>
  </si>
  <si>
    <t xml:space="preserve">1) Klassifikation der Wirtschaftszweige, Ausgabe 1993 (WZ93). </t>
  </si>
  <si>
    <t xml:space="preserve">Tabelle 8.14: Kühlabwasser</t>
  </si>
  <si>
    <t xml:space="preserve">Tabelle 9.1: Abfallaufkommen*)</t>
  </si>
  <si>
    <t xml:space="preserve">1 000 Tonnen</t>
  </si>
  <si>
    <r>
      <rPr>
        <sz val="10"/>
        <rFont val="MetaNormalLF-Roman"/>
        <family val="0"/>
      </rPr>
      <t xml:space="preserve">1999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0"/>
      </rPr>
      <t xml:space="preserve">2002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0"/>
      </rPr>
      <t xml:space="preserve">2004 </t>
    </r>
    <r>
      <rPr>
        <vertAlign val="superscript"/>
        <sz val="10"/>
        <rFont val="MetaNormalLF-Roman"/>
        <family val="2"/>
      </rPr>
      <t xml:space="preserve">8)</t>
    </r>
  </si>
  <si>
    <t xml:space="preserve">Siedlungsabfälle insgesamt</t>
  </si>
  <si>
    <t xml:space="preserve">.</t>
  </si>
  <si>
    <t xml:space="preserve">gefährliche Abfälle </t>
  </si>
  <si>
    <t xml:space="preserve">nicht gefährliche Abfälle</t>
  </si>
  <si>
    <t xml:space="preserve">Haushaltsabfälle 2)</t>
  </si>
  <si>
    <t xml:space="preserve">davon</t>
  </si>
  <si>
    <t xml:space="preserve">Hausmüll, hausmüllähnliche Gewerbeabfälle gemeinsam über die öffentliche Müllabfuhr</t>
  </si>
  <si>
    <t xml:space="preserve">eingesammelt </t>
  </si>
  <si>
    <t xml:space="preserve">Sperrmüll </t>
  </si>
  <si>
    <t xml:space="preserve">Abfälle aus der Biotonne </t>
  </si>
  <si>
    <t xml:space="preserve">Garten- und Parkabfälle biologisch abbaubar  </t>
  </si>
  <si>
    <t xml:space="preserve">Andere getrennt gesammelte Fraktionen </t>
  </si>
  <si>
    <t xml:space="preserve">Glas </t>
  </si>
  <si>
    <t xml:space="preserve">Papier, Pappe, Kartonagen </t>
  </si>
  <si>
    <t xml:space="preserve">Leichtverpackungen / Kunststoffe </t>
  </si>
  <si>
    <t xml:space="preserve">Elektroaltgeräte</t>
  </si>
  <si>
    <t xml:space="preserve">Sonstiges (Verbunde, Metalle, Textilien usw.) </t>
  </si>
  <si>
    <t xml:space="preserve">Sonstige Siedlungsabfälle 2)</t>
  </si>
  <si>
    <t xml:space="preserve">nicht gefährliche Abfälle </t>
  </si>
  <si>
    <t xml:space="preserve">Hausmüllähnliche Gewerbeabfälle getrennt vom Hausmüll angeliefert oder eingesammelt </t>
  </si>
  <si>
    <t xml:space="preserve">Straßenkehricht / Garten- und Parkabfälle (Boden und Steine) 3) </t>
  </si>
  <si>
    <t xml:space="preserve">Biologisch abbaubare Küchen- und Kantinenabfälle</t>
  </si>
  <si>
    <t xml:space="preserve">Marktabfälle </t>
  </si>
  <si>
    <t xml:space="preserve">Leuchtstoffröhren und andere quecksilberhaltige Abfälle</t>
  </si>
  <si>
    <t xml:space="preserve">Bergematerial aus dem Bergbau </t>
  </si>
  <si>
    <t xml:space="preserve">Abfälle aus Produktion und Gewerbe</t>
  </si>
  <si>
    <t xml:space="preserve">Bau- und Abbruchabfälle </t>
  </si>
  <si>
    <t xml:space="preserve">darunter: Boden, Steine und Baggergut</t>
  </si>
  <si>
    <t xml:space="preserve">Nettoaufkommen</t>
  </si>
  <si>
    <t xml:space="preserve">Abfälle aus Behandlungsanlagen 4)</t>
  </si>
  <si>
    <t xml:space="preserve">Abfallaufkommen insgesamt</t>
  </si>
  <si>
    <t xml:space="preserve">*) Bis 2005 Berechnungen nach dem Nettoprinzip. Ab 2006 Berechnungen nach dem Bruttoprinzip; vgl. dazu Erläuterungen zur Abfallbilanz.</t>
  </si>
  <si>
    <t xml:space="preserve">1) Umstieg auf einen neuen Abfallartenkatalog (LAGA bis 1998, EAK ab 1999, EAV ab 2002).</t>
  </si>
  <si>
    <t xml:space="preserve">2) Bis 2003 nachfolgende Aufteilung nach Fraktionen nur für nicht gefährliche Abfälle.</t>
  </si>
  <si>
    <t xml:space="preserve">3) Bis 2001 einschl. biologisch abbaubarer Garten- und Parkabfälle. Ab 2002 werden die nicht biologisch abbaubaren Garten- und Parkabfälle den sonstigen</t>
  </si>
  <si>
    <t xml:space="preserve"> Siedlungsabfällen und die biologisch abbaubaren Garten- und Parkabfälle den Haushaltsabfällen zugeordnet.</t>
  </si>
  <si>
    <t xml:space="preserve">4) Ohne Abfälle aus Abwasserbehandlungsanlagen (EAV 1908) und Sekundärabfälle, die als Rohstoffe / Produkte aus dem Entsorgungsprozess herausgehen.</t>
  </si>
  <si>
    <t xml:space="preserve">Tabelle 10.1: Flächennutzung *)</t>
  </si>
  <si>
    <t xml:space="preserve">Nutzungsart</t>
  </si>
  <si>
    <t xml:space="preserve">Fläche in km²</t>
  </si>
  <si>
    <t xml:space="preserve">Gebäude- und Freifläche</t>
  </si>
  <si>
    <t xml:space="preserve">Betriebsfläche ohne Abbauland</t>
  </si>
  <si>
    <t xml:space="preserve">Erholungsfläche</t>
  </si>
  <si>
    <t xml:space="preserve">Verkehrsfläche</t>
  </si>
  <si>
    <t xml:space="preserve">darunter</t>
  </si>
  <si>
    <t xml:space="preserve">Straße, Weg, Platz</t>
  </si>
  <si>
    <t xml:space="preserve">Landwirtschaftsfläche</t>
  </si>
  <si>
    <t xml:space="preserve">Waldfläche</t>
  </si>
  <si>
    <t xml:space="preserve">Wasserfläche</t>
  </si>
  <si>
    <t xml:space="preserve">Flächen anderer Nutzung</t>
  </si>
  <si>
    <t xml:space="preserve">Friedhof</t>
  </si>
  <si>
    <t xml:space="preserve">Unland</t>
  </si>
  <si>
    <t xml:space="preserve">Bodenfläche insgesamt</t>
  </si>
  <si>
    <t xml:space="preserve">Nachrichtlich:</t>
  </si>
  <si>
    <r>
      <rPr>
        <sz val="9"/>
        <rFont val="MetaNormalLF-Roman"/>
        <family val="2"/>
      </rPr>
      <t xml:space="preserve">Siedlungs- und Verkehrsfläche 1</t>
    </r>
    <r>
      <rPr>
        <vertAlign val="superscript"/>
        <sz val="9"/>
        <rFont val="MetaNormalLF-Roman"/>
        <family val="2"/>
      </rPr>
      <t xml:space="preserve">) </t>
    </r>
    <r>
      <rPr>
        <sz val="9"/>
        <rFont val="MetaNormalLF-Roman"/>
        <family val="2"/>
      </rPr>
      <t xml:space="preserve">...........................................................</t>
    </r>
  </si>
  <si>
    <t xml:space="preserve">1992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______</t>
  </si>
  <si>
    <r>
      <rPr>
        <sz val="8"/>
        <rFont val="MetaNormalLF-Roman"/>
        <family val="2"/>
      </rPr>
      <t xml:space="preserve">*)</t>
    </r>
    <r>
      <rPr>
        <sz val="7"/>
        <rFont val="MetaNormalLF-Roman"/>
        <family val="2"/>
      </rPr>
      <t xml:space="preserve"> Ergebnisse der Flächenerhebung nach Art der tatsächlichen Nutzung (Stichtag 31.12.).</t>
    </r>
  </si>
  <si>
    <r>
      <rPr>
        <sz val="8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"Siedlungs- und Verkehrsfläche" und "versiegelte Fläche" können nicht gleichgesetzt werden, da in die Siedlungs- und Verkehrsfläche auch unbebaute und nicht versiegelte Flächen eingehen.</t>
    </r>
  </si>
  <si>
    <t xml:space="preserve">Tabelle 10.2: Siedlungsfläche </t>
  </si>
  <si>
    <r>
      <rPr>
        <sz val="12"/>
        <rFont val="MetaNormalLF-Roman"/>
        <family val="2"/>
      </rPr>
      <t xml:space="preserve">in km</t>
    </r>
    <r>
      <rPr>
        <vertAlign val="superscript"/>
        <sz val="12"/>
        <rFont val="MetaNormalLF-Roman"/>
        <family val="2"/>
      </rPr>
      <t xml:space="preserve">2</t>
    </r>
  </si>
  <si>
    <t xml:space="preserve">Siedlungsfläche</t>
  </si>
  <si>
    <r>
      <rPr>
        <sz val="10"/>
        <rFont val="MetaNormalLF-Roman"/>
        <family val="2"/>
      </rPr>
      <t xml:space="preserve">Betriebs-fläche </t>
    </r>
    <r>
      <rPr>
        <vertAlign val="superscript"/>
        <sz val="10"/>
        <rFont val="MetaNormalLF-Roman"/>
        <family val="2"/>
      </rPr>
      <t xml:space="preserve">2)</t>
    </r>
  </si>
  <si>
    <t xml:space="preserve">Erholungs-fläche</t>
  </si>
  <si>
    <t xml:space="preserve">Zusammen</t>
  </si>
  <si>
    <t xml:space="preserve">A- B</t>
  </si>
  <si>
    <r>
      <rPr>
        <sz val="9"/>
        <rFont val="MetaNormalLF-Roman"/>
        <family val="2"/>
      </rPr>
      <t xml:space="preserve">Landwirtschaftliche Erzeugnisse </t>
    </r>
    <r>
      <rPr>
        <vertAlign val="superscript"/>
        <sz val="9"/>
        <rFont val="MetaNormalLF-Roman"/>
        <family val="2"/>
      </rPr>
      <t xml:space="preserve">3)</t>
    </r>
  </si>
  <si>
    <t xml:space="preserve">C - F</t>
  </si>
  <si>
    <t xml:space="preserve">Produzierendes Gewerbe</t>
  </si>
  <si>
    <t xml:space="preserve">45.1 - 45.2</t>
  </si>
  <si>
    <t xml:space="preserve">Hoch- und Tiefbau</t>
  </si>
  <si>
    <t xml:space="preserve">Sonstige Bauarbeiten</t>
  </si>
  <si>
    <t xml:space="preserve">10 - 41</t>
  </si>
  <si>
    <t xml:space="preserve">Übriges Produzierendes Gewerbe</t>
  </si>
  <si>
    <t xml:space="preserve">G - Q</t>
  </si>
  <si>
    <t xml:space="preserve">Dienstleistungen</t>
  </si>
  <si>
    <t xml:space="preserve">Großhandelsdienstleistungen</t>
  </si>
  <si>
    <t xml:space="preserve">Einzelhandelsdienstleistungen</t>
  </si>
  <si>
    <t xml:space="preserve">Kultur- und Sportdienstleistungen</t>
  </si>
  <si>
    <t xml:space="preserve">Übrige Dienstleistungen</t>
  </si>
  <si>
    <t xml:space="preserve">darunter: Wohnen</t>
  </si>
  <si>
    <t xml:space="preserve">Alle Produktionsbereiche und Konsum der privaten Haushalte im Inland</t>
  </si>
  <si>
    <t xml:space="preserve">Ungenutzte Siedlungsfläche</t>
  </si>
  <si>
    <t xml:space="preserve">2) Ohne Abbauland. </t>
  </si>
  <si>
    <t xml:space="preserve">3) Die Flächen der Nutzgärten sind dem Konsum der privaten Haushalten zugeordnet.</t>
  </si>
  <si>
    <t xml:space="preserve">Tabelle 10.3: Siedlungsfläche </t>
  </si>
  <si>
    <t xml:space="preserve">Tabelle 10.4: Siedlungsflächenintensität - Siedlungsfläche*) je Bruttowertschöpfung, preisbereinigt</t>
  </si>
  <si>
    <t xml:space="preserve">km²/Mrd. EUR</t>
  </si>
  <si>
    <t xml:space="preserve">Lfd. Nr.</t>
  </si>
  <si>
    <r>
      <rPr>
        <sz val="9"/>
        <rFont val="MetaNormalLF-Roman"/>
        <family val="2"/>
      </rPr>
      <t xml:space="preserve">Landwirtschaftliche Erzeugnisse </t>
    </r>
    <r>
      <rPr>
        <vertAlign val="superscript"/>
        <sz val="9"/>
        <rFont val="MetaNormalLF-Roman"/>
        <family val="2"/>
      </rPr>
      <t xml:space="preserve">2)</t>
    </r>
  </si>
  <si>
    <t xml:space="preserve">G-Q</t>
  </si>
  <si>
    <t xml:space="preserve">_____</t>
  </si>
  <si>
    <t xml:space="preserve">*) Siedlungsfläche (ohne ungenutzte Flächen)</t>
  </si>
  <si>
    <t xml:space="preserve">2) Die Flächen der Nutzgärten sind dem Konsum der privaten Haushalten zugeordnet.</t>
  </si>
  <si>
    <t xml:space="preserve">Tabelle 10.5: Siedlungsflächenintensität - Siedlungsfläche*) je Bruttowertschöpfung, preisbereinigt</t>
  </si>
  <si>
    <t xml:space="preserve">1996 = 100</t>
  </si>
  <si>
    <t xml:space="preserve">Tabelle 11.1: Umweltschutzausgaben (in jeweiligen Preisen) *)</t>
  </si>
  <si>
    <t xml:space="preserve">Maßeinheit</t>
  </si>
  <si>
    <r>
      <rPr>
        <b val="true"/>
        <sz val="9"/>
        <rFont val="MetaNormalLF-Roman"/>
        <family val="2"/>
      </rPr>
      <t xml:space="preserve">Ausgaben für Umweltschutz insgesamt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ill. EUR</t>
  </si>
  <si>
    <t xml:space="preserve">Anteil am Bruttoinlandsprodukt</t>
  </si>
  <si>
    <t xml:space="preserve">%</t>
  </si>
  <si>
    <t xml:space="preserve">davon: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 </t>
    </r>
  </si>
  <si>
    <t xml:space="preserve">Staat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</t>
    </r>
  </si>
  <si>
    <t xml:space="preserve">Investitionen für Umweltschutz</t>
  </si>
  <si>
    <t xml:space="preserve">Anteil an den Gesamtinvestitionen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</t>
    </r>
  </si>
  <si>
    <t xml:space="preserve">darunter: integrierte Investitionen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5)</t>
    </r>
  </si>
  <si>
    <t xml:space="preserve">Laufende Ausgaben für Umweltschutz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4) </t>
    </r>
  </si>
  <si>
    <r>
      <rPr>
        <sz val="9"/>
        <rFont val="MetaNormalLF-Roman"/>
        <family val="2"/>
      </rPr>
      <t xml:space="preserve">Staat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5) </t>
    </r>
  </si>
  <si>
    <t xml:space="preserve">*) 2006 vorläufiges Ergebnis. Ab 2003 umfassen die Investitionen sowohl additive als auch integrierte Investitionen.</t>
  </si>
  <si>
    <t xml:space="preserve">1) Ausgaben für Umweltschutz = Summe aus Investitionen sowie laufenden Ausgaben für Umweltschutzzwecke.</t>
  </si>
  <si>
    <t xml:space="preserve">2) Ohne Baugewerbe.</t>
  </si>
  <si>
    <t xml:space="preserve">3) Hierunter sind die Ausgaben der außerhalb der öffentlichen Haushalte geführten Unternehmen, insbesondere Eigenbetriebe der Abfall-</t>
  </si>
  <si>
    <t xml:space="preserve">beseitigung und des Gewässerschutzes, erfasst. Sie wurden in den UGR wie in den Volkswirtschaftlichen Gesamtrechnung als Teil der </t>
  </si>
  <si>
    <t xml:space="preserve">Unternehmen und nicht des Staatssektors betrachtet.</t>
  </si>
  <si>
    <t xml:space="preserve">4) Ohne Gebühren und Entgelte für Entsorgungsleistungen durch Dritte. - Ergebnisse für 2005 geschätzt.</t>
  </si>
  <si>
    <t xml:space="preserve">5) Teilweise revidiert.</t>
  </si>
  <si>
    <t xml:space="preserve">Tabelle 11.2: Umweltschutzausgaben nach Umweltbereichen 2006 (in jeweiligen Preisen) *)</t>
  </si>
  <si>
    <t xml:space="preserve">Abfall-entsorgung</t>
  </si>
  <si>
    <t xml:space="preserve">Gewässer-schutz</t>
  </si>
  <si>
    <t xml:space="preserve">Lärm-bekämpfung</t>
  </si>
  <si>
    <t xml:space="preserve">Luft-reinhaltung</t>
  </si>
  <si>
    <r>
      <rPr>
        <b val="true"/>
        <sz val="9"/>
        <rFont val="MetaNormalLF-Roman"/>
        <family val="2"/>
      </rPr>
      <t xml:space="preserve">Ausgaben für Umweltschutz insgesamt </t>
    </r>
    <r>
      <rPr>
        <b val="true"/>
        <vertAlign val="superscript"/>
        <sz val="9"/>
        <rFont val="MetaNormalLF-Roman"/>
        <family val="2"/>
      </rPr>
      <t xml:space="preserve">1) </t>
    </r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4)</t>
    </r>
  </si>
  <si>
    <t xml:space="preserve">*) Vorläufiges Ergebnis.</t>
  </si>
  <si>
    <t xml:space="preserve">1) Ausgaben für Umweltschutz = Summe aus Investitionen (additive und integrierte) sowie laufenden Ausgaben für Umweltschutzzwecke.</t>
  </si>
  <si>
    <t xml:space="preserve">3) Hierunter sind die Ausgaben der außerhalb der öffentlichen Haushalte geführten Unternehmen, insbesondere Eigenbetriebe der Abfallbeseitigung und</t>
  </si>
  <si>
    <t xml:space="preserve">des Gewässerschutzes, erfasst. Sie wurden in den UGR wie in den Volkswirtschaftlichen Gesamtrechnung als Teil der Unternehmen und nicht des </t>
  </si>
  <si>
    <t xml:space="preserve">Staatssektors betrachtet.</t>
  </si>
  <si>
    <t xml:space="preserve">4) Ohne Gebühren und Entgelte für Entsorgungsleistungen durch Dritte.</t>
  </si>
  <si>
    <t xml:space="preserve">Tabelle 11.3: Einnahmen umweltbezogener Steuern und Steuereinnahmen insgesamt</t>
  </si>
  <si>
    <t xml:space="preserve">Jahr</t>
  </si>
  <si>
    <t xml:space="preserve">Kassenmäßige Steuereinnahmen öffentlicher Haushalte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: umweltbezogene Steuern</t>
  </si>
  <si>
    <t xml:space="preserve">zusammen</t>
  </si>
  <si>
    <t xml:space="preserve">Mineralöl/Energiesteuer</t>
  </si>
  <si>
    <t xml:space="preserve">Kraftfahrzeugsteuer</t>
  </si>
  <si>
    <t xml:space="preserve">Stromsteuer</t>
  </si>
  <si>
    <t xml:space="preserve">Anteil</t>
  </si>
  <si>
    <t xml:space="preserve">1) Ab 1997 ohne steuerähnliche Einnahmen und nach Abzug verteilungsrelevanter Positionen (Kindergeld, Erstattungen, Altersvorsorge).</t>
  </si>
  <si>
    <t xml:space="preserve">Tabelle 11.4: Versteuertes Mineralöl nach ausgewählten Arten</t>
  </si>
  <si>
    <t xml:space="preserve">Benzin, verbleit und unverbleit</t>
  </si>
  <si>
    <t xml:space="preserve">Dieselkraftstoffe</t>
  </si>
  <si>
    <t xml:space="preserve">Leichtes Heizöl</t>
  </si>
  <si>
    <t xml:space="preserve">Erdgas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</t>
    </r>
  </si>
  <si>
    <t xml:space="preserve">Mill. MWh</t>
  </si>
  <si>
    <r>
      <rPr>
        <sz val="9"/>
        <rFont val="MetaNormalLF-Roman"/>
        <family val="2"/>
      </rPr>
      <t xml:space="preserve">2008 </t>
    </r>
    <r>
      <rPr>
        <vertAlign val="superscript"/>
        <sz val="9"/>
        <rFont val="MetaNormalLF-Roman"/>
        <family val="2"/>
      </rPr>
      <t xml:space="preserve">1)</t>
    </r>
  </si>
  <si>
    <t xml:space="preserve">…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General_)"/>
    <numFmt numFmtId="190" formatCode="@*."/>
    <numFmt numFmtId="191" formatCode="###\ ##0.0&quot;   &quot;;[RED]\-###\ ##0.0&quot;   &quot;;\-"/>
    <numFmt numFmtId="192" formatCode="###\ ###\ ##0&quot;   &quot;;[RED]\-###\ ###\ ##0&quot;   &quot;;&quot;-   &quot;"/>
    <numFmt numFmtId="193" formatCode="[=0]\-_W;[&gt;0]#\ ###_W;_I#\ ##0_W"/>
    <numFmt numFmtId="194" formatCode="0"/>
    <numFmt numFmtId="195" formatCode="@*.\."/>
    <numFmt numFmtId="196" formatCode="###\ ###\ ##0;[RED]\-###\ ###\ ##0;\."/>
    <numFmt numFmtId="197" formatCode="General"/>
    <numFmt numFmtId="198" formatCode="#\ ###\ ##0_W"/>
    <numFmt numFmtId="199" formatCode="###\ ##0.00;[RED]\-###\ ##0.00;\-"/>
    <numFmt numFmtId="200" formatCode="#,##0.00"/>
    <numFmt numFmtId="201" formatCode="@*.\ "/>
    <numFmt numFmtId="202" formatCode="0.00"/>
    <numFmt numFmtId="203" formatCode="[=0]\-_W;[&gt;0]#\ ###\ ##0__;_I#\ ###\ ##0__"/>
    <numFmt numFmtId="204" formatCode="[$-409]d\-mmm"/>
    <numFmt numFmtId="205" formatCode="0.0"/>
    <numFmt numFmtId="206" formatCode="###\ ##0.0&quot;   &quot;;[RED]\-###\ ##0.0&quot;   &quot;;&quot;-   &quot;"/>
    <numFmt numFmtId="207" formatCode="0.0_W_W;@_W_W"/>
    <numFmt numFmtId="208" formatCode="###\ ###\ ##0.0;[RED]\-###\ ###\ ##0.0;\-"/>
    <numFmt numFmtId="209" formatCode="#\ ###\ ##0.0_W"/>
    <numFmt numFmtId="210" formatCode="#,##0"/>
    <numFmt numFmtId="211" formatCode="[$-409]mmm\-yy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0"/>
      <name val="MetaNormalLF-Roman"/>
      <family val="0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10"/>
      <name val="Symbol"/>
      <family val="1"/>
      <charset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sz val="14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Arial"/>
      <family val="0"/>
    </font>
    <font>
      <sz val="12"/>
      <name val="MetaNormalLF-Roman"/>
      <family val="0"/>
    </font>
    <font>
      <sz val="9"/>
      <name val="MetaNormalLF-Roman"/>
      <family val="0"/>
    </font>
    <font>
      <i val="true"/>
      <sz val="9"/>
      <name val="MetaNormalLF-Roman"/>
      <family val="2"/>
    </font>
    <font>
      <sz val="8"/>
      <name val="MetaNormalLF-Roman"/>
      <family val="0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11"/>
      <color rgb="FFFFFFFF"/>
      <name val="MetaNormalLF-Roman"/>
      <family val="2"/>
    </font>
    <font>
      <sz val="8"/>
      <name val="Arial"/>
      <family val="0"/>
    </font>
    <font>
      <sz val="10"/>
      <color rgb="FFFF0000"/>
      <name val="MetaNormalLF-Roman"/>
      <family val="2"/>
    </font>
    <font>
      <sz val="9"/>
      <color rgb="FFFF0000"/>
      <name val="MetaNormalLF-Roman"/>
      <family val="2"/>
    </font>
    <font>
      <sz val="8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9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9" fontId="7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8" fillId="0" borderId="9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38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7" fontId="7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8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0" fontId="45" fillId="0" borderId="9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7" fontId="45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5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9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7" fontId="46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5" fillId="0" borderId="9" xfId="4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0" fontId="45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9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38" fillId="0" borderId="9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2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7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7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8" fillId="0" borderId="7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9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5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9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9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38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207" fontId="7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0" xfId="4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20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" fillId="0" borderId="0" xfId="4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38" fillId="0" borderId="0" xfId="4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" fillId="0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Abfall_2009" xfId="47"/>
    <cellStyle name="Standard_Dg-IIIE2-text_Tabellen_Schaub" xfId="48"/>
    <cellStyle name="Standard_pres98t1" xfId="49"/>
    <cellStyle name="Standard_rohtab4" xfId="50"/>
    <cellStyle name="Standard_Tab 7a" xfId="51"/>
    <cellStyle name="Standard_tabellen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9540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9 Umwelt"/>
        <xdr:cNvPicPr/>
      </xdr:nvPicPr>
      <xdr:blipFill>
        <a:blip r:embed="rId1"/>
        <a:stretch/>
      </xdr:blipFill>
      <xdr:spPr>
        <a:xfrm>
          <a:off x="511200" y="4410360"/>
          <a:ext cx="29714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8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9" name="Line 1"/>
        <xdr:cNvSpPr/>
      </xdr:nvSpPr>
      <xdr:spPr>
        <a:xfrm>
          <a:off x="300960" y="12997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0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21" name="Line 1"/>
        <xdr:cNvSpPr/>
      </xdr:nvSpPr>
      <xdr:spPr>
        <a:xfrm>
          <a:off x="301320" y="13141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22" name="Line 2"/>
        <xdr:cNvSpPr/>
      </xdr:nvSpPr>
      <xdr:spPr>
        <a:xfrm>
          <a:off x="301320" y="13141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23" name="Line 1"/>
        <xdr:cNvSpPr/>
      </xdr:nvSpPr>
      <xdr:spPr>
        <a:xfrm>
          <a:off x="300960" y="130914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24" name="Line 2"/>
        <xdr:cNvSpPr/>
      </xdr:nvSpPr>
      <xdr:spPr>
        <a:xfrm>
          <a:off x="300960" y="130914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5" name="Line 1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6" name="Line 2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27" name="Line 1"/>
        <xdr:cNvSpPr/>
      </xdr:nvSpPr>
      <xdr:spPr>
        <a:xfrm>
          <a:off x="392040" y="12761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28" name="Line 2"/>
        <xdr:cNvSpPr/>
      </xdr:nvSpPr>
      <xdr:spPr>
        <a:xfrm>
          <a:off x="392040" y="12761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9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0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1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2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3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4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5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6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7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8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9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0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1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2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3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4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5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6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47" name="Line 1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48" name="Line 2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27</xdr:row>
      <xdr:rowOff>142920</xdr:rowOff>
    </xdr:from>
    <xdr:to>
      <xdr:col>1</xdr:col>
      <xdr:colOff>467640</xdr:colOff>
      <xdr:row>27</xdr:row>
      <xdr:rowOff>142920</xdr:rowOff>
    </xdr:to>
    <xdr:sp>
      <xdr:nvSpPr>
        <xdr:cNvPr id="49" name="Line 1"/>
        <xdr:cNvSpPr/>
      </xdr:nvSpPr>
      <xdr:spPr>
        <a:xfrm>
          <a:off x="291960" y="528444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24</xdr:row>
      <xdr:rowOff>123840</xdr:rowOff>
    </xdr:from>
    <xdr:to>
      <xdr:col>1</xdr:col>
      <xdr:colOff>478080</xdr:colOff>
      <xdr:row>24</xdr:row>
      <xdr:rowOff>123840</xdr:rowOff>
    </xdr:to>
    <xdr:sp>
      <xdr:nvSpPr>
        <xdr:cNvPr id="50" name="Line 1"/>
        <xdr:cNvSpPr/>
      </xdr:nvSpPr>
      <xdr:spPr>
        <a:xfrm>
          <a:off x="302760" y="4503600"/>
          <a:ext cx="44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4</xdr:row>
      <xdr:rowOff>162000</xdr:rowOff>
    </xdr:from>
    <xdr:to>
      <xdr:col>1</xdr:col>
      <xdr:colOff>453960</xdr:colOff>
      <xdr:row>24</xdr:row>
      <xdr:rowOff>162000</xdr:rowOff>
    </xdr:to>
    <xdr:sp>
      <xdr:nvSpPr>
        <xdr:cNvPr id="51" name="Line 1"/>
        <xdr:cNvSpPr/>
      </xdr:nvSpPr>
      <xdr:spPr>
        <a:xfrm>
          <a:off x="280800" y="406548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3</xdr:row>
      <xdr:rowOff>19440</xdr:rowOff>
    </xdr:from>
    <xdr:to>
      <xdr:col>10</xdr:col>
      <xdr:colOff>0</xdr:colOff>
      <xdr:row>130</xdr:row>
      <xdr:rowOff>9360</xdr:rowOff>
    </xdr:to>
    <xdr:sp>
      <xdr:nvSpPr>
        <xdr:cNvPr id="2" name="Line 1"/>
        <xdr:cNvSpPr/>
      </xdr:nvSpPr>
      <xdr:spPr>
        <a:xfrm>
          <a:off x="8472240" y="19566720"/>
          <a:ext cx="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3</xdr:row>
      <xdr:rowOff>19440</xdr:rowOff>
    </xdr:from>
    <xdr:to>
      <xdr:col>10</xdr:col>
      <xdr:colOff>0</xdr:colOff>
      <xdr:row>130</xdr:row>
      <xdr:rowOff>9360</xdr:rowOff>
    </xdr:to>
    <xdr:sp>
      <xdr:nvSpPr>
        <xdr:cNvPr id="3" name="Line 2"/>
        <xdr:cNvSpPr/>
      </xdr:nvSpPr>
      <xdr:spPr>
        <a:xfrm>
          <a:off x="8472240" y="19566720"/>
          <a:ext cx="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5</xdr:row>
      <xdr:rowOff>19440</xdr:rowOff>
    </xdr:from>
    <xdr:to>
      <xdr:col>10</xdr:col>
      <xdr:colOff>0</xdr:colOff>
      <xdr:row>100</xdr:row>
      <xdr:rowOff>162000</xdr:rowOff>
    </xdr:to>
    <xdr:sp>
      <xdr:nvSpPr>
        <xdr:cNvPr id="4" name="Line 3"/>
        <xdr:cNvSpPr/>
      </xdr:nvSpPr>
      <xdr:spPr>
        <a:xfrm>
          <a:off x="8472240" y="16530120"/>
          <a:ext cx="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5</xdr:row>
      <xdr:rowOff>19440</xdr:rowOff>
    </xdr:from>
    <xdr:to>
      <xdr:col>10</xdr:col>
      <xdr:colOff>0</xdr:colOff>
      <xdr:row>100</xdr:row>
      <xdr:rowOff>162000</xdr:rowOff>
    </xdr:to>
    <xdr:sp>
      <xdr:nvSpPr>
        <xdr:cNvPr id="5" name="Line 4"/>
        <xdr:cNvSpPr/>
      </xdr:nvSpPr>
      <xdr:spPr>
        <a:xfrm>
          <a:off x="8472240" y="16530120"/>
          <a:ext cx="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30</xdr:row>
      <xdr:rowOff>152280</xdr:rowOff>
    </xdr:from>
    <xdr:to>
      <xdr:col>1</xdr:col>
      <xdr:colOff>432720</xdr:colOff>
      <xdr:row>130</xdr:row>
      <xdr:rowOff>152280</xdr:rowOff>
    </xdr:to>
    <xdr:sp>
      <xdr:nvSpPr>
        <xdr:cNvPr id="6" name="Line 5"/>
        <xdr:cNvSpPr/>
      </xdr:nvSpPr>
      <xdr:spPr>
        <a:xfrm>
          <a:off x="301320" y="2248092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7" name="Line 1"/>
        <xdr:cNvSpPr/>
      </xdr:nvSpPr>
      <xdr:spPr>
        <a:xfrm>
          <a:off x="300960" y="12998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8" name="Line 1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9" name="Line 2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0" name="Line 1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1" name="Line 2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2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3" name="Line 2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4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5" name="Line 2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6" name="Line 1"/>
        <xdr:cNvSpPr/>
      </xdr:nvSpPr>
      <xdr:spPr>
        <a:xfrm>
          <a:off x="392040" y="12761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7" name="Line 2"/>
        <xdr:cNvSpPr/>
      </xdr:nvSpPr>
      <xdr:spPr>
        <a:xfrm>
          <a:off x="392040" y="12761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15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7.42"/>
    <col collapsed="false" customWidth="true" hidden="false" outlineLevel="0" max="3" min="3" style="3" width="73.28"/>
    <col collapsed="false" customWidth="true" hidden="false" outlineLevel="0" max="8" min="4" style="3" width="9.7"/>
    <col collapsed="false" customWidth="false" hidden="false" outlineLevel="0" max="257" min="9" style="3" width="11.42"/>
  </cols>
  <sheetData>
    <row r="1" customFormat="false" ht="20.1" hidden="false" customHeight="true" outlineLevel="0" collapsed="false">
      <c r="A1" s="87" t="s">
        <v>378</v>
      </c>
    </row>
    <row r="2" customFormat="false" ht="15.75" hidden="false" customHeight="false" outlineLevel="0" collapsed="false">
      <c r="A2" s="88" t="s">
        <v>379</v>
      </c>
    </row>
    <row r="4" customFormat="false" ht="26.25" hidden="false" customHeight="true" outlineLevel="0" collapsed="false">
      <c r="A4" s="133" t="s">
        <v>225</v>
      </c>
      <c r="B4" s="53" t="s">
        <v>258</v>
      </c>
      <c r="C4" s="134" t="s">
        <v>38</v>
      </c>
      <c r="D4" s="53" t="n">
        <v>1995</v>
      </c>
      <c r="E4" s="53" t="n">
        <v>1998</v>
      </c>
      <c r="F4" s="53" t="n">
        <v>2001</v>
      </c>
      <c r="G4" s="57" t="n">
        <v>2004</v>
      </c>
      <c r="H4" s="57" t="n">
        <v>2007</v>
      </c>
    </row>
    <row r="5" customFormat="false" ht="12.75" hidden="false" customHeight="false" outlineLevel="0" collapsed="false">
      <c r="A5" s="63" t="n">
        <v>1</v>
      </c>
      <c r="B5" s="95" t="s">
        <v>260</v>
      </c>
      <c r="C5" s="96" t="s">
        <v>261</v>
      </c>
      <c r="D5" s="135" t="n">
        <v>100</v>
      </c>
      <c r="E5" s="135" t="n">
        <v>53.6744849667658</v>
      </c>
      <c r="F5" s="135" t="n">
        <v>44.9189658731487</v>
      </c>
      <c r="G5" s="135" t="n">
        <v>51.3312339159718</v>
      </c>
      <c r="H5" s="135" t="n">
        <v>54.9519781808954</v>
      </c>
    </row>
    <row r="6" customFormat="false" ht="12.75" hidden="false" customHeight="fals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.029</v>
      </c>
    </row>
    <row r="7" customFormat="false" ht="12.75" hidden="false" customHeight="fals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.029</v>
      </c>
    </row>
    <row r="8" customFormat="false" ht="12.75" hidden="false" customHeight="false" outlineLevel="0" collapsed="false">
      <c r="A8" s="63" t="n">
        <v>4</v>
      </c>
      <c r="B8" s="95" t="n">
        <v>10</v>
      </c>
      <c r="C8" s="98" t="s">
        <v>266</v>
      </c>
      <c r="D8" s="135" t="n">
        <v>100</v>
      </c>
      <c r="E8" s="135" t="n">
        <v>923.964176959444</v>
      </c>
      <c r="F8" s="135" t="n">
        <v>638.586964677638</v>
      </c>
      <c r="G8" s="135" t="n">
        <v>2323.4891095856</v>
      </c>
      <c r="H8" s="135" t="n">
        <v>630.172965014664</v>
      </c>
    </row>
    <row r="9" customFormat="false" ht="12.75" hidden="false" customHeight="fals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</row>
    <row r="10" customFormat="false" ht="12.75" hidden="false" customHeight="fals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</row>
    <row r="11" customFormat="false" ht="12.75" hidden="false" customHeight="false" outlineLevel="0" collapsed="false">
      <c r="A11" s="63" t="n">
        <v>7</v>
      </c>
      <c r="B11" s="95" t="n">
        <v>11</v>
      </c>
      <c r="C11" s="98" t="s">
        <v>270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</row>
    <row r="12" customFormat="false" ht="12.75" hidden="false" customHeight="false" outlineLevel="0" collapsed="false">
      <c r="A12" s="63" t="n">
        <v>8</v>
      </c>
      <c r="B12" s="95" t="s">
        <v>271</v>
      </c>
      <c r="C12" s="98" t="s">
        <v>272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</row>
    <row r="13" customFormat="false" ht="12.75" hidden="false" customHeight="false" outlineLevel="0" collapsed="false">
      <c r="A13" s="63" t="n">
        <v>9</v>
      </c>
      <c r="B13" s="95" t="n">
        <v>14</v>
      </c>
      <c r="C13" s="98" t="s">
        <v>273</v>
      </c>
      <c r="D13" s="135" t="n">
        <v>100</v>
      </c>
      <c r="E13" s="135" t="n">
        <v>89.9092184840718</v>
      </c>
      <c r="F13" s="135" t="n">
        <v>92.944916660733</v>
      </c>
      <c r="G13" s="135" t="n">
        <v>88.6874554482526</v>
      </c>
      <c r="H13" s="135" t="n">
        <v>94.600297944946</v>
      </c>
    </row>
    <row r="14" customFormat="false" ht="12.75" hidden="false" customHeight="false" outlineLevel="0" collapsed="false">
      <c r="A14" s="63" t="n">
        <v>10</v>
      </c>
      <c r="B14" s="95" t="s">
        <v>274</v>
      </c>
      <c r="C14" s="98" t="s">
        <v>275</v>
      </c>
      <c r="D14" s="135" t="n">
        <v>100</v>
      </c>
      <c r="E14" s="135" t="n">
        <v>88.0836669250226</v>
      </c>
      <c r="F14" s="135" t="n">
        <v>83.6099103966912</v>
      </c>
      <c r="G14" s="135" t="n">
        <v>74.0609655989526</v>
      </c>
      <c r="H14" s="135" t="n">
        <v>80.9502903417233</v>
      </c>
    </row>
    <row r="15" customFormat="false" ht="12.75" hidden="false" customHeight="false" outlineLevel="0" collapsed="false">
      <c r="A15" s="63" t="n">
        <v>11</v>
      </c>
      <c r="B15" s="95" t="n">
        <v>16</v>
      </c>
      <c r="C15" s="98" t="s">
        <v>276</v>
      </c>
      <c r="D15" s="135" t="n">
        <v>100</v>
      </c>
      <c r="E15" s="135" t="n">
        <v>53.7243137658648</v>
      </c>
      <c r="F15" s="135" t="n">
        <v>96.2639722090485</v>
      </c>
      <c r="G15" s="135" t="n">
        <v>75.6113925268251</v>
      </c>
      <c r="H15" s="135" t="n">
        <v>64.549459787841</v>
      </c>
    </row>
    <row r="16" customFormat="false" ht="12.75" hidden="false" customHeight="false" outlineLevel="0" collapsed="false">
      <c r="A16" s="63" t="n">
        <v>12</v>
      </c>
      <c r="B16" s="95" t="n">
        <v>17</v>
      </c>
      <c r="C16" s="98" t="s">
        <v>277</v>
      </c>
      <c r="D16" s="135" t="n">
        <v>100</v>
      </c>
      <c r="E16" s="135" t="n">
        <v>74.0087329366421</v>
      </c>
      <c r="F16" s="135" t="n">
        <v>72.5152372474297</v>
      </c>
      <c r="G16" s="135" t="n">
        <v>60.6802168992848</v>
      </c>
      <c r="H16" s="135" t="n">
        <v>51.8616987657443</v>
      </c>
    </row>
    <row r="17" customFormat="false" ht="12.75" hidden="false" customHeight="false" outlineLevel="0" collapsed="false">
      <c r="A17" s="63" t="n">
        <v>13</v>
      </c>
      <c r="B17" s="95" t="n">
        <v>18</v>
      </c>
      <c r="C17" s="98" t="s">
        <v>278</v>
      </c>
      <c r="D17" s="135" t="n">
        <v>100</v>
      </c>
      <c r="E17" s="135" t="n">
        <v>72.9829699945789</v>
      </c>
      <c r="F17" s="135" t="n">
        <v>63.0394509373272</v>
      </c>
      <c r="G17" s="135" t="n">
        <v>45.2315460137583</v>
      </c>
      <c r="H17" s="135" t="n">
        <v>38.940109572228</v>
      </c>
    </row>
    <row r="18" customFormat="false" ht="12.75" hidden="false" customHeight="false" outlineLevel="0" collapsed="false">
      <c r="A18" s="63" t="n">
        <v>14</v>
      </c>
      <c r="B18" s="95" t="n">
        <v>19</v>
      </c>
      <c r="C18" s="98" t="s">
        <v>279</v>
      </c>
      <c r="D18" s="135" t="n">
        <v>100</v>
      </c>
      <c r="E18" s="135" t="n">
        <v>67.2761672324036</v>
      </c>
      <c r="F18" s="135" t="n">
        <v>80.1108646055042</v>
      </c>
      <c r="G18" s="135" t="n">
        <v>76.0920132969881</v>
      </c>
      <c r="H18" s="135" t="n">
        <v>94.1178210015384</v>
      </c>
    </row>
    <row r="19" customFormat="false" ht="12.75" hidden="false" customHeight="false" outlineLevel="0" collapsed="false">
      <c r="A19" s="63" t="n">
        <v>15</v>
      </c>
      <c r="B19" s="95" t="n">
        <v>20</v>
      </c>
      <c r="C19" s="98" t="s">
        <v>280</v>
      </c>
      <c r="D19" s="135" t="n">
        <v>100</v>
      </c>
      <c r="E19" s="135" t="n">
        <v>151.057725998843</v>
      </c>
      <c r="F19" s="135" t="n">
        <v>125.794624423455</v>
      </c>
      <c r="G19" s="135" t="n">
        <v>108.704359453209</v>
      </c>
      <c r="H19" s="135" t="n">
        <v>96.2003063041545</v>
      </c>
    </row>
    <row r="20" customFormat="false" ht="12.75" hidden="false" customHeight="false" outlineLevel="0" collapsed="false">
      <c r="A20" s="63" t="n">
        <v>16</v>
      </c>
      <c r="B20" s="95" t="s">
        <v>281</v>
      </c>
      <c r="C20" s="102" t="s">
        <v>282</v>
      </c>
      <c r="D20" s="135" t="n">
        <v>100</v>
      </c>
      <c r="E20" s="135" t="n">
        <v>57.9398317641982</v>
      </c>
      <c r="F20" s="135" t="n">
        <v>56.0464622626706</v>
      </c>
      <c r="G20" s="135" t="n">
        <v>61.0959402464319</v>
      </c>
      <c r="H20" s="135" t="n">
        <v>63.1691155564452</v>
      </c>
    </row>
    <row r="21" customFormat="false" ht="12.75" hidden="false" customHeight="fals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</row>
    <row r="22" customFormat="false" ht="12.75" hidden="false" customHeight="false" outlineLevel="0" collapsed="false">
      <c r="A22" s="63" t="n">
        <v>18</v>
      </c>
      <c r="B22" s="95" t="s">
        <v>285</v>
      </c>
      <c r="C22" s="98" t="s">
        <v>286</v>
      </c>
      <c r="D22" s="135" t="n">
        <v>100</v>
      </c>
      <c r="E22" s="135" t="n">
        <v>76.4958756373589</v>
      </c>
      <c r="F22" s="135" t="n">
        <v>80.4844050749838</v>
      </c>
      <c r="G22" s="135" t="n">
        <v>94.9409163707745</v>
      </c>
      <c r="H22" s="135" t="n">
        <v>97.0469886473221</v>
      </c>
    </row>
    <row r="23" s="60" customFormat="true" ht="12.75" hidden="false" customHeight="false" outlineLevel="0" collapsed="false">
      <c r="A23" s="101" t="n">
        <v>19</v>
      </c>
      <c r="B23" s="95" t="n">
        <v>23</v>
      </c>
      <c r="C23" s="102" t="s">
        <v>287</v>
      </c>
      <c r="D23" s="135" t="n">
        <v>100</v>
      </c>
      <c r="E23" s="135" t="n">
        <v>-27.0395149080068</v>
      </c>
      <c r="F23" s="135" t="n">
        <v>-26.6535030697162</v>
      </c>
      <c r="G23" s="135" t="n">
        <v>-24.1274357338395</v>
      </c>
      <c r="H23" s="135" t="n">
        <v>-21.071826618778</v>
      </c>
    </row>
    <row r="24" customFormat="false" ht="12.75" hidden="false" customHeight="fals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</row>
    <row r="25" customFormat="false" ht="12.75" hidden="false" customHeight="fals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</row>
    <row r="26" customFormat="false" ht="12.75" hidden="false" customHeight="false" outlineLevel="0" collapsed="false">
      <c r="A26" s="63" t="n">
        <v>22</v>
      </c>
      <c r="B26" s="95" t="s">
        <v>292</v>
      </c>
      <c r="C26" s="98" t="s">
        <v>293</v>
      </c>
      <c r="D26" s="135" t="n">
        <v>100</v>
      </c>
      <c r="E26" s="135" t="n">
        <v>102.400242660404</v>
      </c>
      <c r="F26" s="135" t="n">
        <v>95.4818086472875</v>
      </c>
      <c r="G26" s="135" t="n">
        <v>97.8647636135155</v>
      </c>
      <c r="H26" s="135" t="n">
        <v>77.036233390943</v>
      </c>
    </row>
    <row r="27" customFormat="false" ht="12.75" hidden="false" customHeight="false" outlineLevel="0" collapsed="false">
      <c r="A27" s="63" t="n">
        <v>23</v>
      </c>
      <c r="B27" s="95" t="s">
        <v>294</v>
      </c>
      <c r="C27" s="98" t="s">
        <v>295</v>
      </c>
      <c r="D27" s="135" t="n">
        <v>100</v>
      </c>
      <c r="E27" s="135" t="n">
        <v>104.109616499506</v>
      </c>
      <c r="F27" s="135" t="n">
        <v>105.121566662583</v>
      </c>
      <c r="G27" s="135" t="n">
        <v>89.2571148617796</v>
      </c>
      <c r="H27" s="135" t="n">
        <v>65.8250263543251</v>
      </c>
    </row>
    <row r="28" customFormat="false" ht="12.75" hidden="false" customHeight="fals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</row>
    <row r="29" customFormat="false" ht="12.75" hidden="false" customHeight="false" outlineLevel="0" collapsed="false">
      <c r="A29" s="63" t="n">
        <v>25</v>
      </c>
      <c r="B29" s="95" t="s">
        <v>298</v>
      </c>
      <c r="C29" s="98" t="s">
        <v>299</v>
      </c>
      <c r="D29" s="135" t="n">
        <v>100</v>
      </c>
      <c r="E29" s="135" t="n">
        <v>97.1219200003804</v>
      </c>
      <c r="F29" s="135" t="n">
        <v>93.6291962750969</v>
      </c>
      <c r="G29" s="135" t="n">
        <v>110.106639028921</v>
      </c>
      <c r="H29" s="135" t="n">
        <v>95.2410019482661</v>
      </c>
    </row>
    <row r="30" customFormat="false" ht="12.75" hidden="false" customHeight="fals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</row>
    <row r="31" customFormat="false" ht="12.75" hidden="false" customHeight="fals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</row>
    <row r="32" customFormat="false" ht="12.75" hidden="false" customHeight="false" outlineLevel="0" collapsed="false">
      <c r="A32" s="63" t="n">
        <v>28</v>
      </c>
      <c r="B32" s="95" t="s">
        <v>304</v>
      </c>
      <c r="C32" s="98" t="s">
        <v>305</v>
      </c>
      <c r="D32" s="135" t="n">
        <v>100</v>
      </c>
      <c r="E32" s="135" t="n">
        <v>109.82497336695</v>
      </c>
      <c r="F32" s="135" t="n">
        <v>70.9124071676611</v>
      </c>
      <c r="G32" s="135" t="n">
        <v>66.7273328541978</v>
      </c>
      <c r="H32" s="135" t="n">
        <v>58.7417451789498</v>
      </c>
    </row>
    <row r="33" customFormat="false" ht="12.75" hidden="false" customHeight="fals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</row>
    <row r="34" customFormat="false" ht="12.75" hidden="false" customHeight="fals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</row>
    <row r="35" customFormat="false" ht="12.75" hidden="false" customHeight="fals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</row>
    <row r="36" customFormat="false" ht="12.75" hidden="false" customHeight="false" outlineLevel="0" collapsed="false">
      <c r="A36" s="63" t="n">
        <v>33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</row>
    <row r="37" customFormat="false" ht="12.75" hidden="false" customHeight="false" outlineLevel="0" collapsed="false">
      <c r="A37" s="63" t="n">
        <v>34</v>
      </c>
      <c r="B37" s="95" t="n">
        <v>28</v>
      </c>
      <c r="C37" s="98" t="s">
        <v>314</v>
      </c>
      <c r="D37" s="135" t="n">
        <v>100</v>
      </c>
      <c r="E37" s="135" t="n">
        <v>99.2678709942</v>
      </c>
      <c r="F37" s="135" t="n">
        <v>85.917824580861</v>
      </c>
      <c r="G37" s="135" t="n">
        <v>95.625822621761</v>
      </c>
      <c r="H37" s="135" t="n">
        <v>68.043399163081</v>
      </c>
    </row>
    <row r="38" customFormat="false" ht="12.75" hidden="false" customHeight="false" outlineLevel="0" collapsed="false">
      <c r="A38" s="63" t="n">
        <v>35</v>
      </c>
      <c r="B38" s="95" t="n">
        <v>29</v>
      </c>
      <c r="C38" s="98" t="s">
        <v>315</v>
      </c>
      <c r="D38" s="135" t="n">
        <v>100</v>
      </c>
      <c r="E38" s="135" t="n">
        <v>81.3440182884556</v>
      </c>
      <c r="F38" s="135" t="n">
        <v>75.7580757671646</v>
      </c>
      <c r="G38" s="135" t="n">
        <v>143.384293787124</v>
      </c>
      <c r="H38" s="135" t="n">
        <v>72.2982982500696</v>
      </c>
    </row>
    <row r="39" customFormat="false" ht="12.75" hidden="false" customHeight="false" outlineLevel="0" collapsed="false">
      <c r="A39" s="63" t="n">
        <v>36</v>
      </c>
      <c r="B39" s="95" t="n">
        <v>30</v>
      </c>
      <c r="C39" s="98" t="s">
        <v>316</v>
      </c>
      <c r="D39" s="135" t="n">
        <v>100</v>
      </c>
      <c r="E39" s="135" t="n">
        <v>118.014196688833</v>
      </c>
      <c r="F39" s="135" t="n">
        <v>81.5333613931951</v>
      </c>
      <c r="G39" s="135" t="n">
        <v>53.2533002051032</v>
      </c>
      <c r="H39" s="135" t="n">
        <v>115.601059544618</v>
      </c>
    </row>
    <row r="40" customFormat="false" ht="12.75" hidden="false" customHeight="false" outlineLevel="0" collapsed="false">
      <c r="A40" s="63" t="n">
        <v>37</v>
      </c>
      <c r="B40" s="95" t="n">
        <v>31</v>
      </c>
      <c r="C40" s="98" t="s">
        <v>317</v>
      </c>
      <c r="D40" s="135" t="n">
        <v>100</v>
      </c>
      <c r="E40" s="135" t="n">
        <v>103.867861795321</v>
      </c>
      <c r="F40" s="135" t="n">
        <v>62.5857017949429</v>
      </c>
      <c r="G40" s="135" t="n">
        <v>46.2843281096058</v>
      </c>
      <c r="H40" s="135" t="n">
        <v>59.6233371405846</v>
      </c>
    </row>
    <row r="41" customFormat="false" ht="12.75" hidden="false" customHeight="false" outlineLevel="0" collapsed="false">
      <c r="A41" s="63" t="n">
        <v>38</v>
      </c>
      <c r="B41" s="95" t="n">
        <v>32</v>
      </c>
      <c r="C41" s="98" t="s">
        <v>318</v>
      </c>
      <c r="D41" s="135" t="n">
        <v>100</v>
      </c>
      <c r="E41" s="135" t="n">
        <v>81.4610201507012</v>
      </c>
      <c r="F41" s="135" t="n">
        <v>70.2731862250506</v>
      </c>
      <c r="G41" s="135" t="n">
        <v>35.7467012758388</v>
      </c>
      <c r="H41" s="135" t="n">
        <v>62.1831465752318</v>
      </c>
    </row>
    <row r="42" customFormat="false" ht="12.75" hidden="false" customHeight="false" outlineLevel="0" collapsed="false">
      <c r="A42" s="63" t="n">
        <v>39</v>
      </c>
      <c r="B42" s="95" t="n">
        <v>33</v>
      </c>
      <c r="C42" s="98" t="s">
        <v>319</v>
      </c>
      <c r="D42" s="135" t="n">
        <v>100</v>
      </c>
      <c r="E42" s="135" t="n">
        <v>82.4539965820151</v>
      </c>
      <c r="F42" s="135" t="n">
        <v>76.4604118754138</v>
      </c>
      <c r="G42" s="135" t="n">
        <v>78.8365997128583</v>
      </c>
      <c r="H42" s="135" t="n">
        <v>70.8183615550898</v>
      </c>
    </row>
    <row r="43" customFormat="false" ht="12.75" hidden="false" customHeight="false" outlineLevel="0" collapsed="false">
      <c r="A43" s="63" t="n">
        <v>40</v>
      </c>
      <c r="B43" s="95" t="n">
        <v>34</v>
      </c>
      <c r="C43" s="98" t="s">
        <v>320</v>
      </c>
      <c r="D43" s="135" t="n">
        <v>100</v>
      </c>
      <c r="E43" s="135" t="n">
        <v>105.391818868375</v>
      </c>
      <c r="F43" s="135" t="n">
        <v>83.7532396310431</v>
      </c>
      <c r="G43" s="135" t="n">
        <v>71.1653673123782</v>
      </c>
      <c r="H43" s="135" t="n">
        <v>60.2726297829627</v>
      </c>
    </row>
    <row r="44" customFormat="false" ht="12.75" hidden="false" customHeight="false" outlineLevel="0" collapsed="false">
      <c r="A44" s="63" t="n">
        <v>41</v>
      </c>
      <c r="B44" s="95" t="n">
        <v>35</v>
      </c>
      <c r="C44" s="98" t="s">
        <v>321</v>
      </c>
      <c r="D44" s="135" t="n">
        <v>100</v>
      </c>
      <c r="E44" s="135" t="n">
        <v>55.4959725682305</v>
      </c>
      <c r="F44" s="135" t="n">
        <v>55.9246411622346</v>
      </c>
      <c r="G44" s="135" t="n">
        <v>60.3357160801554</v>
      </c>
      <c r="H44" s="135" t="n">
        <v>74.5662316806434</v>
      </c>
    </row>
    <row r="45" customFormat="false" ht="12.75" hidden="false" customHeight="false" outlineLevel="0" collapsed="false">
      <c r="A45" s="63" t="n">
        <v>42</v>
      </c>
      <c r="B45" s="95" t="n">
        <v>36</v>
      </c>
      <c r="C45" s="98" t="s">
        <v>322</v>
      </c>
      <c r="D45" s="135" t="n">
        <v>100</v>
      </c>
      <c r="E45" s="135" t="n">
        <v>96.8214705558654</v>
      </c>
      <c r="F45" s="135" t="n">
        <v>55.2298209041506</v>
      </c>
      <c r="G45" s="135" t="n">
        <v>77.6195510035002</v>
      </c>
      <c r="H45" s="135" t="n">
        <v>51.5458477627386</v>
      </c>
    </row>
    <row r="46" customFormat="false" ht="12.75" hidden="false" customHeight="false" outlineLevel="0" collapsed="false">
      <c r="A46" s="63" t="n">
        <v>43</v>
      </c>
      <c r="B46" s="95" t="n">
        <v>37</v>
      </c>
      <c r="C46" s="98" t="s">
        <v>323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</row>
    <row r="47" customFormat="false" ht="12.75" hidden="false" customHeight="false" outlineLevel="0" collapsed="false">
      <c r="A47" s="63" t="n">
        <v>44</v>
      </c>
      <c r="B47" s="95" t="s">
        <v>324</v>
      </c>
      <c r="C47" s="98" t="s">
        <v>325</v>
      </c>
      <c r="D47" s="135" t="n">
        <v>100</v>
      </c>
      <c r="E47" s="135" t="n">
        <v>95.5051817692354</v>
      </c>
      <c r="F47" s="135" t="n">
        <v>121.514473635883</v>
      </c>
      <c r="G47" s="135" t="n">
        <v>80.3309185226684</v>
      </c>
      <c r="H47" s="135" t="n">
        <v>73.1854140341999</v>
      </c>
    </row>
    <row r="48" customFormat="false" ht="12.75" hidden="false" customHeight="false" outlineLevel="0" collapsed="false">
      <c r="A48" s="63" t="n">
        <v>45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</row>
    <row r="49" customFormat="false" ht="12.75" hidden="false" customHeight="false" outlineLevel="0" collapsed="false">
      <c r="A49" s="63" t="n">
        <v>46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</row>
    <row r="50" customFormat="false" ht="12.75" hidden="false" customHeight="false" outlineLevel="0" collapsed="false">
      <c r="A50" s="63" t="n">
        <v>47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</row>
    <row r="51" customFormat="false" ht="12.75" hidden="false" customHeight="false" outlineLevel="0" collapsed="false">
      <c r="A51" s="63" t="n">
        <v>48</v>
      </c>
      <c r="B51" s="95" t="n">
        <v>41</v>
      </c>
      <c r="C51" s="98" t="s">
        <v>332</v>
      </c>
      <c r="D51" s="135" t="n">
        <v>100</v>
      </c>
      <c r="E51" s="135" t="n">
        <v>66.9241452484637</v>
      </c>
      <c r="F51" s="135" t="n">
        <v>57.4988425161125</v>
      </c>
      <c r="G51" s="135" t="n">
        <v>51.3138941986641</v>
      </c>
      <c r="H51" s="135" t="n">
        <v>46.9644863948764</v>
      </c>
    </row>
    <row r="52" customFormat="false" ht="12.75" hidden="false" customHeight="false" outlineLevel="0" collapsed="false">
      <c r="A52" s="63" t="n">
        <v>49</v>
      </c>
      <c r="B52" s="95" t="s">
        <v>333</v>
      </c>
      <c r="C52" s="98" t="s">
        <v>334</v>
      </c>
      <c r="D52" s="135" t="n">
        <v>100</v>
      </c>
      <c r="E52" s="135" t="n">
        <v>98.4918518458391</v>
      </c>
      <c r="F52" s="135" t="n">
        <v>99.9379732224677</v>
      </c>
      <c r="G52" s="135" t="n">
        <v>89.5186290577623</v>
      </c>
      <c r="H52" s="135" t="n">
        <v>82.6886840126457</v>
      </c>
    </row>
    <row r="53" customFormat="false" ht="12.75" hidden="false" customHeight="false" outlineLevel="0" collapsed="false">
      <c r="A53" s="63" t="n">
        <v>50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</row>
    <row r="54" customFormat="false" ht="12.75" hidden="false" customHeight="false" outlineLevel="0" collapsed="false">
      <c r="A54" s="63" t="n">
        <v>51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</row>
    <row r="55" customFormat="false" ht="12.75" hidden="false" customHeight="false" outlineLevel="0" collapsed="false">
      <c r="A55" s="63" t="n">
        <v>52</v>
      </c>
      <c r="B55" s="95" t="n">
        <v>50</v>
      </c>
      <c r="C55" s="98" t="s">
        <v>339</v>
      </c>
      <c r="D55" s="135" t="n">
        <v>100</v>
      </c>
      <c r="E55" s="135" t="n">
        <v>62.9287476083057</v>
      </c>
      <c r="F55" s="135" t="n">
        <v>56.1139313750641</v>
      </c>
      <c r="G55" s="135" t="n">
        <v>53.9871527494307</v>
      </c>
      <c r="H55" s="135" t="n">
        <v>52.7648523666107</v>
      </c>
    </row>
    <row r="56" customFormat="false" ht="12.75" hidden="false" customHeight="false" outlineLevel="0" collapsed="false">
      <c r="A56" s="63" t="n">
        <v>53</v>
      </c>
      <c r="B56" s="95" t="n">
        <v>51</v>
      </c>
      <c r="C56" s="98" t="s">
        <v>340</v>
      </c>
      <c r="D56" s="135" t="n">
        <v>100</v>
      </c>
      <c r="E56" s="135" t="n">
        <v>97.6405198785576</v>
      </c>
      <c r="F56" s="135" t="n">
        <v>97.9846731692981</v>
      </c>
      <c r="G56" s="135" t="n">
        <v>107.375633367854</v>
      </c>
      <c r="H56" s="135" t="n">
        <v>86.6306204709391</v>
      </c>
    </row>
    <row r="57" customFormat="false" ht="12.75" hidden="false" customHeight="false" outlineLevel="0" collapsed="false">
      <c r="A57" s="63" t="n">
        <v>54</v>
      </c>
      <c r="B57" s="95" t="n">
        <v>52</v>
      </c>
      <c r="C57" s="98" t="s">
        <v>341</v>
      </c>
      <c r="D57" s="135" t="n">
        <v>100</v>
      </c>
      <c r="E57" s="135" t="n">
        <v>93.9562471015159</v>
      </c>
      <c r="F57" s="135" t="n">
        <v>81.8096762639889</v>
      </c>
      <c r="G57" s="135" t="n">
        <v>86.4551792419816</v>
      </c>
      <c r="H57" s="135" t="n">
        <v>83.2551180701659</v>
      </c>
    </row>
    <row r="58" customFormat="false" ht="12.75" hidden="false" customHeight="false" outlineLevel="0" collapsed="false">
      <c r="A58" s="63" t="n">
        <v>55</v>
      </c>
      <c r="B58" s="95" t="n">
        <v>55</v>
      </c>
      <c r="C58" s="98" t="s">
        <v>342</v>
      </c>
      <c r="D58" s="135" t="n">
        <v>100</v>
      </c>
      <c r="E58" s="135" t="n">
        <v>85.3485009346249</v>
      </c>
      <c r="F58" s="135" t="n">
        <v>79.5828018694447</v>
      </c>
      <c r="G58" s="135" t="n">
        <v>77.6892801750941</v>
      </c>
      <c r="H58" s="135" t="n">
        <v>93.2686864574806</v>
      </c>
    </row>
    <row r="59" customFormat="false" ht="12.75" hidden="false" customHeight="false" outlineLevel="0" collapsed="false">
      <c r="A59" s="63" t="n">
        <v>56</v>
      </c>
      <c r="B59" s="95" t="s">
        <v>343</v>
      </c>
      <c r="C59" s="98" t="s">
        <v>344</v>
      </c>
      <c r="D59" s="135" t="n">
        <v>100</v>
      </c>
      <c r="E59" s="135" t="n">
        <v>87.3549524629783</v>
      </c>
      <c r="F59" s="135" t="n">
        <v>62.3916122288509</v>
      </c>
      <c r="G59" s="135" t="n">
        <v>68.6534836575209</v>
      </c>
      <c r="H59" s="135" t="n">
        <v>62.4636517536032</v>
      </c>
    </row>
    <row r="60" customFormat="false" ht="12.75" hidden="false" customHeight="false" outlineLevel="0" collapsed="false">
      <c r="A60" s="63" t="n">
        <v>57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</row>
    <row r="61" customFormat="false" ht="12.75" hidden="false" customHeight="false" outlineLevel="0" collapsed="false">
      <c r="A61" s="63" t="n">
        <v>58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customFormat="false" ht="12.75" hidden="false" customHeight="false" outlineLevel="0" collapsed="false">
      <c r="A62" s="63" t="n">
        <v>59</v>
      </c>
      <c r="B62" s="95" t="n">
        <v>61</v>
      </c>
      <c r="C62" s="98" t="s">
        <v>349</v>
      </c>
      <c r="D62" s="135" t="n">
        <v>100</v>
      </c>
      <c r="E62" s="135" t="n">
        <v>64.6856233612775</v>
      </c>
      <c r="F62" s="135" t="n">
        <v>34.2682545946361</v>
      </c>
      <c r="G62" s="135" t="n">
        <v>33.2893669073344</v>
      </c>
      <c r="H62" s="135" t="n">
        <v>34.3221165480382</v>
      </c>
    </row>
    <row r="63" customFormat="false" ht="12.75" hidden="false" customHeight="false" outlineLevel="0" collapsed="false">
      <c r="A63" s="63" t="n">
        <v>60</v>
      </c>
      <c r="B63" s="95" t="n">
        <v>62</v>
      </c>
      <c r="C63" s="98" t="s">
        <v>350</v>
      </c>
      <c r="D63" s="135" t="n">
        <v>100</v>
      </c>
      <c r="E63" s="135" t="n">
        <v>73.5107867468046</v>
      </c>
      <c r="F63" s="135" t="n">
        <v>71.9303544178994</v>
      </c>
      <c r="G63" s="135" t="n">
        <v>82.9369120405016</v>
      </c>
      <c r="H63" s="135" t="n">
        <v>83.4918318188717</v>
      </c>
    </row>
    <row r="64" customFormat="false" ht="12.75" hidden="false" customHeight="false" outlineLevel="0" collapsed="false">
      <c r="A64" s="63" t="n">
        <v>61</v>
      </c>
      <c r="B64" s="95" t="n">
        <v>63</v>
      </c>
      <c r="C64" s="98" t="s">
        <v>351</v>
      </c>
      <c r="D64" s="135" t="n">
        <v>100</v>
      </c>
      <c r="E64" s="135" t="n">
        <v>82.7671852405609</v>
      </c>
      <c r="F64" s="135" t="n">
        <v>62.4383880950561</v>
      </c>
      <c r="G64" s="135" t="n">
        <v>57.8685038455774</v>
      </c>
      <c r="H64" s="135" t="n">
        <v>49.4488165732171</v>
      </c>
    </row>
    <row r="65" customFormat="false" ht="12.75" hidden="false" customHeight="false" outlineLevel="0" collapsed="false">
      <c r="A65" s="63" t="n">
        <v>62</v>
      </c>
      <c r="B65" s="95" t="n">
        <v>64</v>
      </c>
      <c r="C65" s="98" t="s">
        <v>352</v>
      </c>
      <c r="D65" s="135" t="n">
        <v>100</v>
      </c>
      <c r="E65" s="135" t="n">
        <v>80.688269426505</v>
      </c>
      <c r="F65" s="135" t="n">
        <v>79.0618497621063</v>
      </c>
      <c r="G65" s="135" t="n">
        <v>66.7133730772917</v>
      </c>
      <c r="H65" s="135" t="n">
        <v>66.3227779476266</v>
      </c>
    </row>
    <row r="66" customFormat="false" ht="12.75" hidden="false" customHeight="false" outlineLevel="0" collapsed="false">
      <c r="A66" s="63" t="n">
        <v>63</v>
      </c>
      <c r="B66" s="106" t="s">
        <v>353</v>
      </c>
      <c r="C66" s="98" t="s">
        <v>354</v>
      </c>
      <c r="D66" s="135" t="n">
        <v>100</v>
      </c>
      <c r="E66" s="135" t="n">
        <v>91.9637783009958</v>
      </c>
      <c r="F66" s="135" t="n">
        <v>88.3578364931263</v>
      </c>
      <c r="G66" s="135" t="n">
        <v>67.9427897233218</v>
      </c>
      <c r="H66" s="135" t="n">
        <v>96.3926267240052</v>
      </c>
    </row>
    <row r="67" customFormat="false" ht="12.75" hidden="false" customHeight="false" outlineLevel="0" collapsed="false">
      <c r="A67" s="63" t="n">
        <v>64</v>
      </c>
      <c r="B67" s="106" t="s">
        <v>355</v>
      </c>
      <c r="C67" s="98" t="s">
        <v>356</v>
      </c>
      <c r="D67" s="135" t="n">
        <v>100</v>
      </c>
      <c r="E67" s="135" t="n">
        <v>99.7017510466394</v>
      </c>
      <c r="F67" s="135" t="n">
        <v>96.5358775124473</v>
      </c>
      <c r="G67" s="135" t="n">
        <v>84.1598889766228</v>
      </c>
      <c r="H67" s="135" t="n">
        <v>72.6922087215303</v>
      </c>
    </row>
    <row r="68" customFormat="false" ht="12.75" hidden="false" customHeight="false" outlineLevel="0" collapsed="false">
      <c r="A68" s="63" t="n">
        <v>65</v>
      </c>
      <c r="B68" s="106" t="s">
        <v>357</v>
      </c>
      <c r="C68" s="98" t="s">
        <v>358</v>
      </c>
      <c r="D68" s="135" t="n">
        <v>100</v>
      </c>
      <c r="E68" s="135" t="n">
        <v>96.4038987163209</v>
      </c>
      <c r="F68" s="135" t="n">
        <v>66.9644211660559</v>
      </c>
      <c r="G68" s="135" t="n">
        <v>66.5536400964206</v>
      </c>
      <c r="H68" s="135" t="n">
        <v>52.6675159153572</v>
      </c>
    </row>
    <row r="69" customFormat="false" ht="12.75" hidden="false" customHeight="false" outlineLevel="0" collapsed="false">
      <c r="A69" s="63" t="n">
        <v>66</v>
      </c>
      <c r="B69" s="95" t="s">
        <v>359</v>
      </c>
      <c r="C69" s="98" t="s">
        <v>360</v>
      </c>
      <c r="D69" s="135" t="n">
        <v>100</v>
      </c>
      <c r="E69" s="135" t="n">
        <v>92.4572172425379</v>
      </c>
      <c r="F69" s="135" t="n">
        <v>82.5525262218256</v>
      </c>
      <c r="G69" s="135" t="n">
        <v>80.6073925212852</v>
      </c>
      <c r="H69" s="135" t="n">
        <v>79.6438318332677</v>
      </c>
    </row>
    <row r="70" customFormat="false" ht="12.75" hidden="false" customHeight="false" outlineLevel="0" collapsed="false">
      <c r="A70" s="63" t="n">
        <v>67</v>
      </c>
      <c r="B70" s="95" t="s">
        <v>361</v>
      </c>
      <c r="C70" s="98" t="s">
        <v>362</v>
      </c>
      <c r="D70" s="135" t="n">
        <v>100</v>
      </c>
      <c r="E70" s="135" t="n">
        <v>87.8354501540013</v>
      </c>
      <c r="F70" s="135" t="n">
        <v>77.5522558356758</v>
      </c>
      <c r="G70" s="135" t="n">
        <v>71.91011859429</v>
      </c>
      <c r="H70" s="135" t="n">
        <v>44.3127174720629</v>
      </c>
    </row>
    <row r="71" customFormat="false" ht="12.75" hidden="false" customHeight="false" outlineLevel="0" collapsed="false">
      <c r="A71" s="63" t="n">
        <v>68</v>
      </c>
      <c r="B71" s="106" t="s">
        <v>363</v>
      </c>
      <c r="C71" s="102" t="s">
        <v>364</v>
      </c>
      <c r="D71" s="135" t="n">
        <v>100</v>
      </c>
      <c r="E71" s="135" t="n">
        <v>86.3646371479148</v>
      </c>
      <c r="F71" s="135" t="n">
        <v>87.3174647529362</v>
      </c>
      <c r="G71" s="135" t="n">
        <v>71.9763573304698</v>
      </c>
      <c r="H71" s="135" t="n">
        <v>78.8509584740808</v>
      </c>
    </row>
    <row r="72" customFormat="false" ht="12.75" hidden="false" customHeight="false" outlineLevel="0" collapsed="false">
      <c r="A72" s="63" t="n">
        <v>69</v>
      </c>
      <c r="B72" s="108" t="n">
        <v>90</v>
      </c>
      <c r="C72" s="104" t="s">
        <v>365</v>
      </c>
      <c r="D72" s="135" t="n">
        <v>100</v>
      </c>
      <c r="E72" s="135" t="n">
        <v>91.5248289653235</v>
      </c>
      <c r="F72" s="135" t="n">
        <v>119.749200999806</v>
      </c>
      <c r="G72" s="135" t="n">
        <v>90.3305232776556</v>
      </c>
      <c r="H72" s="135" t="n">
        <v>96.1122494023113</v>
      </c>
    </row>
    <row r="73" customFormat="false" ht="12.75" hidden="false" customHeight="false" outlineLevel="0" collapsed="false">
      <c r="A73" s="63" t="n">
        <v>70</v>
      </c>
      <c r="B73" s="108" t="n">
        <v>92</v>
      </c>
      <c r="C73" s="104" t="s">
        <v>366</v>
      </c>
      <c r="D73" s="135" t="n">
        <v>100</v>
      </c>
      <c r="E73" s="135" t="n">
        <v>84.8479469142584</v>
      </c>
      <c r="F73" s="135" t="n">
        <v>70.8171880418202</v>
      </c>
      <c r="G73" s="135" t="n">
        <v>80.8368039244854</v>
      </c>
      <c r="H73" s="135" t="n">
        <v>72.9399706615483</v>
      </c>
    </row>
    <row r="74" customFormat="false" ht="12.75" hidden="false" customHeight="false" outlineLevel="0" collapsed="false">
      <c r="A74" s="63"/>
      <c r="B74" s="108"/>
      <c r="C74" s="104"/>
      <c r="D74" s="136"/>
      <c r="E74" s="136"/>
      <c r="F74" s="136"/>
      <c r="G74" s="136"/>
      <c r="H74" s="136"/>
    </row>
    <row r="75" customFormat="false" ht="12.75" hidden="false" customHeight="false" outlineLevel="0" collapsed="false">
      <c r="A75" s="63"/>
      <c r="B75" s="108"/>
      <c r="C75" s="104"/>
      <c r="D75" s="136"/>
      <c r="E75" s="136"/>
      <c r="F75" s="136"/>
      <c r="G75" s="136"/>
      <c r="H75" s="136"/>
    </row>
    <row r="76" customFormat="false" ht="12.75" hidden="false" customHeight="false" outlineLevel="0" collapsed="false">
      <c r="A76" s="63" t="n">
        <v>71</v>
      </c>
      <c r="B76" s="108"/>
      <c r="C76" s="137" t="s">
        <v>367</v>
      </c>
      <c r="D76" s="135" t="n">
        <v>100</v>
      </c>
      <c r="E76" s="135" t="n">
        <v>88.7148346023406</v>
      </c>
      <c r="F76" s="135" t="n">
        <v>79.0837076007932</v>
      </c>
      <c r="G76" s="135" t="n">
        <v>71.3473467592552</v>
      </c>
      <c r="H76" s="135" t="n">
        <v>61.4830559520479</v>
      </c>
    </row>
    <row r="77" customFormat="false" ht="12.75" hidden="false" customHeight="false" outlineLevel="0" collapsed="false">
      <c r="A77" s="69"/>
      <c r="C77" s="138"/>
      <c r="D77" s="136"/>
      <c r="E77" s="136"/>
      <c r="F77" s="136"/>
      <c r="G77" s="136"/>
      <c r="H77" s="136"/>
    </row>
    <row r="78" customFormat="false" ht="12.75" hidden="false" customHeight="false" outlineLevel="0" collapsed="false">
      <c r="A78" s="69"/>
      <c r="B78" s="115" t="s">
        <v>370</v>
      </c>
      <c r="C78" s="116"/>
      <c r="D78" s="83"/>
      <c r="E78" s="83"/>
    </row>
    <row r="79" customFormat="false" ht="12.75" hidden="false" customHeight="false" outlineLevel="0" collapsed="false">
      <c r="A79" s="69"/>
      <c r="B79" s="81"/>
      <c r="C79" s="139"/>
      <c r="D79" s="136"/>
      <c r="E79" s="136"/>
      <c r="F79" s="136"/>
      <c r="G79" s="136"/>
    </row>
    <row r="80" customFormat="false" ht="12.75" hidden="false" customHeight="false" outlineLevel="0" collapsed="false">
      <c r="A80" s="77"/>
      <c r="B80" s="60"/>
      <c r="C80" s="139"/>
      <c r="D80" s="136"/>
      <c r="E80" s="136"/>
      <c r="F80" s="136"/>
      <c r="G80" s="136"/>
    </row>
    <row r="81" s="60" customFormat="true" ht="12.75" hidden="false" customHeight="false" outlineLevel="0" collapsed="false">
      <c r="A81" s="140"/>
      <c r="C81" s="141"/>
      <c r="D81" s="136"/>
      <c r="E81" s="136"/>
      <c r="F81" s="136"/>
      <c r="G81" s="136"/>
    </row>
    <row r="82" customFormat="false" ht="12.75" hidden="false" customHeight="false" outlineLevel="0" collapsed="false">
      <c r="C82" s="139"/>
      <c r="D82" s="136"/>
      <c r="E82" s="136"/>
      <c r="F82" s="136"/>
      <c r="G82" s="136"/>
    </row>
    <row r="83" customFormat="false" ht="12.75" hidden="false" customHeight="false" outlineLevel="0" collapsed="false">
      <c r="C83" s="139"/>
      <c r="D83" s="136"/>
      <c r="E83" s="136"/>
      <c r="F83" s="136"/>
      <c r="G83" s="136"/>
    </row>
    <row r="84" customFormat="false" ht="12.75" hidden="false" customHeight="false" outlineLevel="0" collapsed="false">
      <c r="C84" s="139"/>
      <c r="D84" s="136"/>
      <c r="E84" s="136"/>
      <c r="F84" s="136"/>
      <c r="G84" s="136"/>
    </row>
    <row r="85" customFormat="false" ht="12.75" hidden="false" customHeight="false" outlineLevel="0" collapsed="false">
      <c r="C85" s="139"/>
      <c r="D85" s="136"/>
      <c r="E85" s="136"/>
      <c r="F85" s="136"/>
      <c r="G85" s="136"/>
    </row>
    <row r="86" customFormat="false" ht="12.75" hidden="false" customHeight="false" outlineLevel="0" collapsed="false">
      <c r="C86" s="139"/>
      <c r="D86" s="136"/>
      <c r="E86" s="136"/>
      <c r="F86" s="136"/>
      <c r="G86" s="136"/>
    </row>
    <row r="87" customFormat="false" ht="12.75" hidden="false" customHeight="false" outlineLevel="0" collapsed="false">
      <c r="C87" s="139"/>
      <c r="D87" s="136"/>
      <c r="E87" s="136"/>
      <c r="F87" s="136"/>
      <c r="G87" s="136"/>
    </row>
    <row r="88" customFormat="false" ht="12.75" hidden="false" customHeight="false" outlineLevel="0" collapsed="false">
      <c r="C88" s="139"/>
      <c r="D88" s="136"/>
      <c r="E88" s="136"/>
      <c r="F88" s="136"/>
      <c r="G88" s="136"/>
    </row>
    <row r="89" customFormat="false" ht="12.75" hidden="false" customHeight="false" outlineLevel="0" collapsed="false">
      <c r="C89" s="139"/>
      <c r="D89" s="136"/>
      <c r="E89" s="136"/>
      <c r="F89" s="136"/>
      <c r="G89" s="136"/>
    </row>
    <row r="90" customFormat="false" ht="12.75" hidden="false" customHeight="false" outlineLevel="0" collapsed="false">
      <c r="D90" s="136"/>
      <c r="E90" s="136"/>
      <c r="F90" s="136"/>
      <c r="G90" s="136"/>
    </row>
    <row r="92" customFormat="false" ht="12.75" hidden="false" customHeight="false" outlineLevel="0" collapsed="false">
      <c r="D92" s="131"/>
    </row>
    <row r="100" customFormat="false" ht="12.75" hidden="false" customHeight="false" outlineLevel="0" collapsed="false">
      <c r="C100" s="142"/>
      <c r="E100" s="143"/>
      <c r="F100" s="143"/>
      <c r="G100" s="143"/>
    </row>
    <row r="101" customFormat="false" ht="12.75" hidden="false" customHeight="false" outlineLevel="0" collapsed="false">
      <c r="C101" s="142"/>
      <c r="E101" s="143"/>
      <c r="F101" s="143"/>
      <c r="G101" s="143"/>
    </row>
    <row r="102" customFormat="false" ht="12.75" hidden="false" customHeight="false" outlineLevel="0" collapsed="false">
      <c r="C102" s="142"/>
      <c r="E102" s="143"/>
      <c r="F102" s="143"/>
      <c r="G102" s="14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9" customFormat="true" ht="20.1" hidden="false" customHeight="true" outlineLevel="0" collapsed="false">
      <c r="A1" s="121" t="s">
        <v>380</v>
      </c>
      <c r="B1" s="121"/>
      <c r="C1" s="121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s="48" customFormat="true" ht="15" hidden="false" customHeight="true" outlineLevel="0" collapsed="false">
      <c r="A2" s="48" t="s">
        <v>381</v>
      </c>
      <c r="B2" s="49"/>
      <c r="C2" s="123"/>
      <c r="D2" s="123"/>
      <c r="E2" s="123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26" customFormat="true" ht="12.6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382</v>
      </c>
      <c r="C4" s="94" t="s">
        <v>383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105" customFormat="true" ht="15" hidden="false" customHeight="true" outlineLevel="0" collapsed="false">
      <c r="A5" s="63" t="n">
        <v>1</v>
      </c>
      <c r="B5" s="144" t="s">
        <v>260</v>
      </c>
      <c r="C5" s="98" t="s">
        <v>384</v>
      </c>
      <c r="D5" s="66" t="n">
        <v>1273</v>
      </c>
      <c r="E5" s="66" t="n">
        <v>1145.75</v>
      </c>
      <c r="F5" s="66" t="n">
        <v>1018.5</v>
      </c>
      <c r="G5" s="66" t="n">
        <v>891.25</v>
      </c>
      <c r="H5" s="66" t="n">
        <v>764</v>
      </c>
      <c r="I5" s="66" t="n">
        <v>612.333333333333</v>
      </c>
      <c r="J5" s="66" t="n">
        <v>460.666666666667</v>
      </c>
      <c r="K5" s="66" t="n">
        <v>309</v>
      </c>
      <c r="L5" s="66" t="n">
        <v>309</v>
      </c>
      <c r="M5" s="66" t="n">
        <v>309</v>
      </c>
      <c r="N5" s="66" t="n">
        <v>309</v>
      </c>
      <c r="O5" s="66" t="n">
        <v>273.1266438075</v>
      </c>
      <c r="P5" s="66" t="n">
        <v>260.9270100525</v>
      </c>
    </row>
    <row r="6" s="97" customFormat="true" ht="12.75" hidden="false" customHeight="true" outlineLevel="0" collapsed="false">
      <c r="A6" s="63" t="n">
        <v>2</v>
      </c>
      <c r="B6" s="144" t="s">
        <v>262</v>
      </c>
      <c r="C6" s="98" t="s">
        <v>385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1.233</v>
      </c>
    </row>
    <row r="7" s="97" customFormat="true" ht="12.75" hidden="false" customHeight="true" outlineLevel="0" collapsed="false">
      <c r="A7" s="63" t="n">
        <v>3</v>
      </c>
      <c r="B7" s="144" t="s">
        <v>264</v>
      </c>
      <c r="C7" s="98" t="s">
        <v>38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6</v>
      </c>
    </row>
    <row r="8" s="97" customFormat="true" ht="12.75" hidden="false" customHeight="true" outlineLevel="0" collapsed="false">
      <c r="A8" s="63" t="n">
        <v>4</v>
      </c>
      <c r="B8" s="145" t="n">
        <v>10</v>
      </c>
      <c r="C8" s="98" t="s">
        <v>387</v>
      </c>
      <c r="D8" s="66" t="n">
        <v>2865.49322352138</v>
      </c>
      <c r="E8" s="66" t="n">
        <v>2940.89269441568</v>
      </c>
      <c r="F8" s="66" t="n">
        <v>2760.14961100589</v>
      </c>
      <c r="G8" s="66" t="n">
        <v>2616.31222694329</v>
      </c>
      <c r="H8" s="66" t="n">
        <v>2526.65237651881</v>
      </c>
      <c r="I8" s="66" t="n">
        <v>2455.80672348589</v>
      </c>
      <c r="J8" s="66" t="n">
        <v>2404.52732130355</v>
      </c>
      <c r="K8" s="66" t="n">
        <v>2296.43452427057</v>
      </c>
      <c r="L8" s="66" t="n">
        <v>2166.92988222103</v>
      </c>
      <c r="M8" s="66" t="n">
        <v>2096.94353467357</v>
      </c>
      <c r="N8" s="66" t="n">
        <v>2035.16612613933</v>
      </c>
      <c r="O8" s="66" t="n">
        <v>2024.88100482094</v>
      </c>
      <c r="P8" s="66" t="n">
        <v>2015.29312036406</v>
      </c>
    </row>
    <row r="9" s="97" customFormat="true" ht="12.75" hidden="false" customHeight="true" outlineLevel="0" collapsed="false">
      <c r="A9" s="63" t="n">
        <v>5</v>
      </c>
      <c r="B9" s="144" t="s">
        <v>89</v>
      </c>
      <c r="C9" s="104" t="s">
        <v>388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</row>
    <row r="10" s="97" customFormat="true" ht="12.75" hidden="false" customHeight="true" outlineLevel="0" collapsed="false">
      <c r="A10" s="63" t="n">
        <v>6</v>
      </c>
      <c r="B10" s="144" t="s">
        <v>268</v>
      </c>
      <c r="C10" s="104" t="s">
        <v>38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97" customFormat="true" ht="12.75" hidden="false" customHeight="true" outlineLevel="0" collapsed="false">
      <c r="A11" s="63" t="n">
        <v>7</v>
      </c>
      <c r="B11" s="144" t="s">
        <v>390</v>
      </c>
      <c r="C11" s="98" t="s">
        <v>391</v>
      </c>
      <c r="D11" s="66" t="n">
        <v>22.8411368710846</v>
      </c>
      <c r="E11" s="66" t="n">
        <v>33.5505476791824</v>
      </c>
      <c r="F11" s="66" t="n">
        <v>36.1000202316862</v>
      </c>
      <c r="G11" s="66" t="n">
        <v>35.5621023639326</v>
      </c>
      <c r="H11" s="66" t="n">
        <v>33.0619621248418</v>
      </c>
      <c r="I11" s="66" t="n">
        <v>26.5376601332594</v>
      </c>
      <c r="J11" s="66" t="n">
        <v>16.5615486568095</v>
      </c>
      <c r="K11" s="66" t="n">
        <v>3.22500377956448</v>
      </c>
      <c r="L11" s="66" t="n">
        <v>2.79330307091744</v>
      </c>
      <c r="M11" s="66" t="n">
        <v>2.47728307797552</v>
      </c>
      <c r="N11" s="66" t="n">
        <v>2.20328481359848</v>
      </c>
      <c r="O11" s="66" t="n">
        <v>3.22094001409193</v>
      </c>
      <c r="P11" s="66" t="n">
        <v>2.80515418961603</v>
      </c>
    </row>
    <row r="12" s="97" customFormat="true" ht="12.75" hidden="false" customHeight="true" outlineLevel="0" collapsed="false">
      <c r="A12" s="63" t="n">
        <v>8</v>
      </c>
      <c r="B12" s="144" t="s">
        <v>271</v>
      </c>
      <c r="C12" s="98" t="s">
        <v>392</v>
      </c>
      <c r="D12" s="66" t="n">
        <v>7.403</v>
      </c>
      <c r="E12" s="66" t="n">
        <v>6</v>
      </c>
      <c r="F12" s="66" t="n">
        <v>6</v>
      </c>
      <c r="G12" s="66" t="n">
        <v>6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.334</v>
      </c>
    </row>
    <row r="13" s="97" customFormat="true" ht="12.75" hidden="false" customHeight="true" outlineLevel="0" collapsed="false">
      <c r="A13" s="63" t="n">
        <v>9</v>
      </c>
      <c r="B13" s="144" t="s">
        <v>393</v>
      </c>
      <c r="C13" s="98" t="s">
        <v>394</v>
      </c>
      <c r="D13" s="66" t="n">
        <v>601.101466936268</v>
      </c>
      <c r="E13" s="66" t="n">
        <v>616.592088914299</v>
      </c>
      <c r="F13" s="66" t="n">
        <v>642.911619924486</v>
      </c>
      <c r="G13" s="66" t="n">
        <v>685.936246507864</v>
      </c>
      <c r="H13" s="66" t="n">
        <v>648.43959809877</v>
      </c>
      <c r="I13" s="66" t="n">
        <v>583.320508007062</v>
      </c>
      <c r="J13" s="66" t="n">
        <v>588.878444013608</v>
      </c>
      <c r="K13" s="66" t="n">
        <v>569.066256079706</v>
      </c>
      <c r="L13" s="66" t="n">
        <v>408.821644153937</v>
      </c>
      <c r="M13" s="66" t="n">
        <v>396.638793833057</v>
      </c>
      <c r="N13" s="66" t="n">
        <v>483.126229530235</v>
      </c>
      <c r="O13" s="66" t="n">
        <v>397.896184809392</v>
      </c>
      <c r="P13" s="66" t="n">
        <v>416.25957108103</v>
      </c>
    </row>
    <row r="14" s="97" customFormat="true" ht="12.75" hidden="false" customHeight="true" outlineLevel="0" collapsed="false">
      <c r="A14" s="63" t="n">
        <v>10</v>
      </c>
      <c r="B14" s="144" t="s">
        <v>274</v>
      </c>
      <c r="C14" s="98" t="s">
        <v>395</v>
      </c>
      <c r="D14" s="66" t="n">
        <v>374.329907735431</v>
      </c>
      <c r="E14" s="66" t="n">
        <v>338.61442337965</v>
      </c>
      <c r="F14" s="66" t="n">
        <v>348.71662832857</v>
      </c>
      <c r="G14" s="66" t="n">
        <v>321.12365533162</v>
      </c>
      <c r="H14" s="66" t="n">
        <v>322.341</v>
      </c>
      <c r="I14" s="66" t="n">
        <v>314.218337904086</v>
      </c>
      <c r="J14" s="66" t="n">
        <v>317.462221604896</v>
      </c>
      <c r="K14" s="66" t="n">
        <v>303.4218</v>
      </c>
      <c r="L14" s="66" t="n">
        <v>328.227662701679</v>
      </c>
      <c r="M14" s="66" t="n">
        <v>328.853799953887</v>
      </c>
      <c r="N14" s="66" t="n">
        <v>308.456</v>
      </c>
      <c r="O14" s="66" t="n">
        <v>298.546</v>
      </c>
      <c r="P14" s="66" t="n">
        <v>297.301</v>
      </c>
    </row>
    <row r="15" s="97" customFormat="true" ht="12.75" hidden="false" customHeight="true" outlineLevel="0" collapsed="false">
      <c r="A15" s="63" t="n">
        <v>11</v>
      </c>
      <c r="B15" s="144" t="s">
        <v>396</v>
      </c>
      <c r="C15" s="98" t="s">
        <v>397</v>
      </c>
      <c r="D15" s="66" t="n">
        <v>1.509</v>
      </c>
      <c r="E15" s="66" t="n">
        <v>1.4896</v>
      </c>
      <c r="F15" s="66" t="n">
        <v>1.447</v>
      </c>
      <c r="G15" s="66" t="n">
        <v>1.382</v>
      </c>
      <c r="H15" s="66" t="n">
        <v>1.294</v>
      </c>
      <c r="I15" s="66" t="n">
        <v>1.182</v>
      </c>
      <c r="J15" s="66" t="n">
        <v>1.048</v>
      </c>
      <c r="K15" s="66" t="n">
        <v>0.8921</v>
      </c>
      <c r="L15" s="66" t="n">
        <v>0.973986863623889</v>
      </c>
      <c r="M15" s="66" t="n">
        <v>1.06339021467537</v>
      </c>
      <c r="N15" s="66" t="n">
        <v>1.161</v>
      </c>
      <c r="O15" s="66" t="n">
        <v>0.751</v>
      </c>
      <c r="P15" s="66" t="n">
        <v>0.334</v>
      </c>
    </row>
    <row r="16" s="97" customFormat="true" ht="12.75" hidden="false" customHeight="true" outlineLevel="0" collapsed="false">
      <c r="A16" s="63" t="n">
        <v>12</v>
      </c>
      <c r="B16" s="144" t="s">
        <v>398</v>
      </c>
      <c r="C16" s="98" t="s">
        <v>399</v>
      </c>
      <c r="D16" s="66" t="n">
        <v>219.553</v>
      </c>
      <c r="E16" s="66" t="n">
        <v>256.5519781436</v>
      </c>
      <c r="F16" s="66" t="n">
        <v>266.34147873244</v>
      </c>
      <c r="G16" s="66" t="n">
        <v>253.5328769046</v>
      </c>
      <c r="H16" s="66" t="n">
        <v>191.235</v>
      </c>
      <c r="I16" s="66" t="n">
        <v>192.217358807375</v>
      </c>
      <c r="J16" s="66" t="n">
        <v>188.52209706289</v>
      </c>
      <c r="K16" s="66" t="n">
        <v>173.6545</v>
      </c>
      <c r="L16" s="66" t="n">
        <v>102.403572281477</v>
      </c>
      <c r="M16" s="66" t="n">
        <v>56.7131009647399</v>
      </c>
      <c r="N16" s="66" t="n">
        <v>39.734</v>
      </c>
      <c r="O16" s="66" t="n">
        <v>27.908</v>
      </c>
      <c r="P16" s="66" t="n">
        <v>23.12</v>
      </c>
    </row>
    <row r="17" s="97" customFormat="true" ht="12.75" hidden="false" customHeight="true" outlineLevel="0" collapsed="false">
      <c r="A17" s="63" t="n">
        <v>13</v>
      </c>
      <c r="B17" s="144" t="s">
        <v>400</v>
      </c>
      <c r="C17" s="98" t="s">
        <v>401</v>
      </c>
      <c r="D17" s="66" t="n">
        <v>1.254</v>
      </c>
      <c r="E17" s="66" t="n">
        <v>1.072822592499</v>
      </c>
      <c r="F17" s="66" t="n">
        <v>1.01143504600133</v>
      </c>
      <c r="G17" s="66" t="n">
        <v>0.894898984773333</v>
      </c>
      <c r="H17" s="66" t="n">
        <v>1.004</v>
      </c>
      <c r="I17" s="66" t="n">
        <v>0.948121852898</v>
      </c>
      <c r="J17" s="66" t="n">
        <v>0.9142917203</v>
      </c>
      <c r="K17" s="66" t="n">
        <v>0.7714</v>
      </c>
      <c r="L17" s="66" t="n">
        <v>0.649862328486025</v>
      </c>
      <c r="M17" s="66" t="n">
        <v>0.637560311075354</v>
      </c>
      <c r="N17" s="66" t="n">
        <v>0.578</v>
      </c>
      <c r="O17" s="66" t="n">
        <v>0.502</v>
      </c>
      <c r="P17" s="66" t="n">
        <v>0.481</v>
      </c>
    </row>
    <row r="18" s="97" customFormat="true" ht="12.75" hidden="false" customHeight="true" outlineLevel="0" collapsed="false">
      <c r="A18" s="63" t="n">
        <v>14</v>
      </c>
      <c r="B18" s="144" t="s">
        <v>402</v>
      </c>
      <c r="C18" s="98" t="s">
        <v>403</v>
      </c>
      <c r="D18" s="66" t="n">
        <v>7.126</v>
      </c>
      <c r="E18" s="66" t="n">
        <v>4.00520263325</v>
      </c>
      <c r="F18" s="66" t="n">
        <v>5.258665983255</v>
      </c>
      <c r="G18" s="66" t="n">
        <v>3.908230299775</v>
      </c>
      <c r="H18" s="66" t="n">
        <v>3.637</v>
      </c>
      <c r="I18" s="66" t="n">
        <v>3.31503772691</v>
      </c>
      <c r="J18" s="66" t="n">
        <v>3.25359161676</v>
      </c>
      <c r="K18" s="66" t="n">
        <v>2.5611</v>
      </c>
      <c r="L18" s="66" t="n">
        <v>2.55909684499826</v>
      </c>
      <c r="M18" s="66" t="n">
        <v>2.55703949842365</v>
      </c>
      <c r="N18" s="66" t="n">
        <v>2.567</v>
      </c>
      <c r="O18" s="66" t="n">
        <v>2.137</v>
      </c>
      <c r="P18" s="66" t="n">
        <v>2.71</v>
      </c>
    </row>
    <row r="19" s="97" customFormat="true" ht="12.75" hidden="false" customHeight="true" outlineLevel="0" collapsed="false">
      <c r="A19" s="63" t="n">
        <v>15</v>
      </c>
      <c r="B19" s="144" t="s">
        <v>404</v>
      </c>
      <c r="C19" s="98" t="s">
        <v>405</v>
      </c>
      <c r="D19" s="66" t="n">
        <v>19.261</v>
      </c>
      <c r="E19" s="66" t="n">
        <v>22.4152866054</v>
      </c>
      <c r="F19" s="66" t="n">
        <v>21.952083881433</v>
      </c>
      <c r="G19" s="66" t="n">
        <v>21.00425040912</v>
      </c>
      <c r="H19" s="66" t="n">
        <v>17.031</v>
      </c>
      <c r="I19" s="66" t="n">
        <v>14.1268945167</v>
      </c>
      <c r="J19" s="66" t="n">
        <v>12.455405974825</v>
      </c>
      <c r="K19" s="66" t="n">
        <v>12.5611</v>
      </c>
      <c r="L19" s="66" t="n">
        <v>16.4234642424513</v>
      </c>
      <c r="M19" s="66" t="n">
        <v>14.0076540152265</v>
      </c>
      <c r="N19" s="66" t="n">
        <v>11.679</v>
      </c>
      <c r="O19" s="66" t="n">
        <v>7.745</v>
      </c>
      <c r="P19" s="66" t="n">
        <v>7.865</v>
      </c>
    </row>
    <row r="20" s="97" customFormat="true" ht="12.75" hidden="false" customHeight="true" outlineLevel="0" collapsed="false">
      <c r="A20" s="63" t="n">
        <v>16</v>
      </c>
      <c r="B20" s="144" t="s">
        <v>281</v>
      </c>
      <c r="C20" s="98" t="s">
        <v>406</v>
      </c>
      <c r="D20" s="66" t="n">
        <v>747.959059351911</v>
      </c>
      <c r="E20" s="66" t="n">
        <v>645.542796304967</v>
      </c>
      <c r="F20" s="66" t="n">
        <v>708.5478396763</v>
      </c>
      <c r="G20" s="66" t="n">
        <v>722.473106312533</v>
      </c>
      <c r="H20" s="66" t="n">
        <v>691.157</v>
      </c>
      <c r="I20" s="66" t="n">
        <v>656.963820058</v>
      </c>
      <c r="J20" s="66" t="n">
        <v>662.758129695</v>
      </c>
      <c r="K20" s="66" t="n">
        <v>583.275</v>
      </c>
      <c r="L20" s="66" t="n">
        <v>533.041981644819</v>
      </c>
      <c r="M20" s="66" t="n">
        <v>571.185657135073</v>
      </c>
      <c r="N20" s="66" t="n">
        <v>521.572</v>
      </c>
      <c r="O20" s="66" t="n">
        <v>522.48</v>
      </c>
      <c r="P20" s="66" t="n">
        <v>503.931</v>
      </c>
    </row>
    <row r="21" s="97" customFormat="true" ht="12.75" hidden="false" customHeight="true" outlineLevel="0" collapsed="false">
      <c r="A21" s="63" t="n">
        <v>17</v>
      </c>
      <c r="B21" s="144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97" customFormat="true" ht="12.75" hidden="false" customHeight="true" outlineLevel="0" collapsed="false">
      <c r="A22" s="63" t="n">
        <v>18</v>
      </c>
      <c r="B22" s="144" t="s">
        <v>285</v>
      </c>
      <c r="C22" s="98" t="s">
        <v>407</v>
      </c>
      <c r="D22" s="66" t="n">
        <v>7.368</v>
      </c>
      <c r="E22" s="66" t="n">
        <v>6.968430990118</v>
      </c>
      <c r="F22" s="66" t="n">
        <v>6.324823672563</v>
      </c>
      <c r="G22" s="66" t="n">
        <v>5.834846033556</v>
      </c>
      <c r="H22" s="66" t="n">
        <v>5.569</v>
      </c>
      <c r="I22" s="66" t="n">
        <v>5.05403034228</v>
      </c>
      <c r="J22" s="66" t="n">
        <v>4.990568898928</v>
      </c>
      <c r="K22" s="66" t="n">
        <v>6.1342</v>
      </c>
      <c r="L22" s="66" t="n">
        <v>5.05526314961721</v>
      </c>
      <c r="M22" s="66" t="n">
        <v>6.35181736150277</v>
      </c>
      <c r="N22" s="66" t="n">
        <v>7.268</v>
      </c>
      <c r="O22" s="66" t="n">
        <v>7.598</v>
      </c>
      <c r="P22" s="66" t="n">
        <v>7.812</v>
      </c>
    </row>
    <row r="23" s="97" customFormat="true" ht="12.75" hidden="false" customHeight="true" outlineLevel="0" collapsed="false">
      <c r="A23" s="63" t="n">
        <v>19</v>
      </c>
      <c r="B23" s="144" t="s">
        <v>408</v>
      </c>
      <c r="C23" s="98" t="s">
        <v>409</v>
      </c>
      <c r="D23" s="66" t="n">
        <v>356.322471479816</v>
      </c>
      <c r="E23" s="66" t="n">
        <v>369.43373485952</v>
      </c>
      <c r="F23" s="66" t="n">
        <v>329.18631451613</v>
      </c>
      <c r="G23" s="66" t="n">
        <v>285.35416243704</v>
      </c>
      <c r="H23" s="66" t="n">
        <v>264.033</v>
      </c>
      <c r="I23" s="66" t="n">
        <v>238.16354678424</v>
      </c>
      <c r="J23" s="66" t="n">
        <v>213.07103726876</v>
      </c>
      <c r="K23" s="66" t="n">
        <v>213.5973</v>
      </c>
      <c r="L23" s="66" t="n">
        <v>202.081926015732</v>
      </c>
      <c r="M23" s="66" t="n">
        <v>196.272804193447</v>
      </c>
      <c r="N23" s="66" t="n">
        <v>179.875</v>
      </c>
      <c r="O23" s="66" t="n">
        <v>167.661</v>
      </c>
      <c r="P23" s="66" t="n">
        <v>155.246</v>
      </c>
    </row>
    <row r="24" s="97" customFormat="true" ht="12.75" hidden="false" customHeight="true" outlineLevel="0" collapsed="false">
      <c r="A24" s="63" t="n">
        <v>20</v>
      </c>
      <c r="B24" s="144" t="s">
        <v>288</v>
      </c>
      <c r="C24" s="104" t="s">
        <v>41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97" customFormat="true" ht="12.75" hidden="false" customHeight="true" outlineLevel="0" collapsed="false">
      <c r="A25" s="63" t="n">
        <v>21</v>
      </c>
      <c r="B25" s="144" t="s">
        <v>290</v>
      </c>
      <c r="C25" s="104" t="s">
        <v>41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97" customFormat="true" ht="12.75" hidden="false" customHeight="true" outlineLevel="0" collapsed="false">
      <c r="A26" s="63" t="n">
        <v>22</v>
      </c>
      <c r="B26" s="144" t="s">
        <v>292</v>
      </c>
      <c r="C26" s="98" t="s">
        <v>412</v>
      </c>
      <c r="D26" s="66" t="n">
        <v>4058.7457015944</v>
      </c>
      <c r="E26" s="66" t="n">
        <v>3213.466424812</v>
      </c>
      <c r="F26" s="66" t="n">
        <v>3232.149825462</v>
      </c>
      <c r="G26" s="66" t="n">
        <v>3216.1677422725</v>
      </c>
      <c r="H26" s="66" t="n">
        <v>3107.521</v>
      </c>
      <c r="I26" s="66" t="n">
        <v>3253.4010172454</v>
      </c>
      <c r="J26" s="66" t="n">
        <v>3629.1071748465</v>
      </c>
      <c r="K26" s="66" t="n">
        <v>3271.1301</v>
      </c>
      <c r="L26" s="66" t="n">
        <v>3567.68985303013</v>
      </c>
      <c r="M26" s="66" t="n">
        <v>3660.44828826509</v>
      </c>
      <c r="N26" s="66" t="n">
        <v>3200.322</v>
      </c>
      <c r="O26" s="66" t="n">
        <v>3250.872</v>
      </c>
      <c r="P26" s="66" t="n">
        <v>2888.24</v>
      </c>
    </row>
    <row r="27" s="97" customFormat="true" ht="12.75" hidden="false" customHeight="true" outlineLevel="0" collapsed="false">
      <c r="A27" s="63" t="n">
        <v>23</v>
      </c>
      <c r="B27" s="144" t="s">
        <v>294</v>
      </c>
      <c r="C27" s="98" t="s">
        <v>295</v>
      </c>
      <c r="D27" s="66" t="n">
        <v>100.848475990362</v>
      </c>
      <c r="E27" s="66" t="n">
        <v>84.457080664</v>
      </c>
      <c r="F27" s="66" t="n">
        <v>92.4458871074</v>
      </c>
      <c r="G27" s="66" t="n">
        <v>89.087038986</v>
      </c>
      <c r="H27" s="66" t="n">
        <v>81.154</v>
      </c>
      <c r="I27" s="66" t="n">
        <v>77.978390067385</v>
      </c>
      <c r="J27" s="66" t="n">
        <v>85.2493484667</v>
      </c>
      <c r="K27" s="66" t="n">
        <v>87.4833</v>
      </c>
      <c r="L27" s="66" t="n">
        <v>86.6398792896035</v>
      </c>
      <c r="M27" s="66" t="n">
        <v>87.978611588875</v>
      </c>
      <c r="N27" s="66" t="n">
        <v>79.827</v>
      </c>
      <c r="O27" s="66" t="n">
        <v>69.008</v>
      </c>
      <c r="P27" s="66" t="n">
        <v>49.815</v>
      </c>
    </row>
    <row r="28" s="97" customFormat="true" ht="12.75" hidden="false" customHeight="true" outlineLevel="0" collapsed="false">
      <c r="A28" s="63" t="n">
        <v>24</v>
      </c>
      <c r="B28" s="144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97" customFormat="true" ht="12.75" hidden="false" customHeight="true" outlineLevel="0" collapsed="false">
      <c r="A29" s="63" t="n">
        <v>25</v>
      </c>
      <c r="B29" s="144" t="s">
        <v>298</v>
      </c>
      <c r="C29" s="98" t="s">
        <v>413</v>
      </c>
      <c r="D29" s="66" t="n">
        <v>163.424</v>
      </c>
      <c r="E29" s="66" t="n">
        <v>160.1536175388</v>
      </c>
      <c r="F29" s="66" t="n">
        <v>160.875021561178</v>
      </c>
      <c r="G29" s="66" t="n">
        <v>131.210064692397</v>
      </c>
      <c r="H29" s="66" t="n">
        <v>146.022</v>
      </c>
      <c r="I29" s="66" t="n">
        <v>135.243135002523</v>
      </c>
      <c r="J29" s="66" t="n">
        <v>136.284424779657</v>
      </c>
      <c r="K29" s="66" t="n">
        <v>143.4949</v>
      </c>
      <c r="L29" s="66" t="n">
        <v>139.749908927278</v>
      </c>
      <c r="M29" s="66" t="n">
        <v>135.983305711395</v>
      </c>
      <c r="N29" s="66" t="n">
        <v>132.195</v>
      </c>
      <c r="O29" s="66" t="n">
        <v>134.98</v>
      </c>
      <c r="P29" s="66" t="n">
        <v>126.919</v>
      </c>
    </row>
    <row r="30" s="97" customFormat="true" ht="12.75" hidden="false" customHeight="true" outlineLevel="0" collapsed="false">
      <c r="A30" s="63" t="n">
        <v>26</v>
      </c>
      <c r="B30" s="144" t="s">
        <v>300</v>
      </c>
      <c r="C30" s="104" t="s">
        <v>414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</row>
    <row r="31" s="97" customFormat="true" ht="12.75" hidden="false" customHeight="true" outlineLevel="0" collapsed="false">
      <c r="A31" s="63" t="n">
        <v>27</v>
      </c>
      <c r="B31" s="144" t="s">
        <v>302</v>
      </c>
      <c r="C31" s="104" t="s">
        <v>415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97" customFormat="true" ht="12.75" hidden="false" customHeight="true" outlineLevel="0" collapsed="false">
      <c r="A32" s="63" t="n">
        <v>28</v>
      </c>
      <c r="B32" s="144" t="s">
        <v>304</v>
      </c>
      <c r="C32" s="98" t="s">
        <v>416</v>
      </c>
      <c r="D32" s="66" t="n">
        <v>1355.58113696562</v>
      </c>
      <c r="E32" s="66" t="n">
        <v>1101.822194118</v>
      </c>
      <c r="F32" s="66" t="n">
        <v>881.76278454455</v>
      </c>
      <c r="G32" s="66" t="n">
        <v>866.59557402523</v>
      </c>
      <c r="H32" s="66" t="n">
        <v>940.1</v>
      </c>
      <c r="I32" s="66" t="n">
        <v>900.02577930841</v>
      </c>
      <c r="J32" s="66" t="n">
        <v>1088.22393732316</v>
      </c>
      <c r="K32" s="66" t="n">
        <v>828.8663</v>
      </c>
      <c r="L32" s="66" t="n">
        <v>784.334866666667</v>
      </c>
      <c r="M32" s="66" t="n">
        <v>739.803433333333</v>
      </c>
      <c r="N32" s="66" t="n">
        <v>695.272</v>
      </c>
      <c r="O32" s="66" t="n">
        <v>692.343</v>
      </c>
      <c r="P32" s="66" t="n">
        <v>680.914</v>
      </c>
    </row>
    <row r="33" s="97" customFormat="true" ht="12.75" hidden="false" customHeight="true" outlineLevel="0" collapsed="false">
      <c r="A33" s="63" t="n">
        <v>29</v>
      </c>
      <c r="B33" s="144" t="s">
        <v>306</v>
      </c>
      <c r="C33" s="104" t="s">
        <v>41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97" customFormat="true" ht="12.75" hidden="false" customHeight="true" outlineLevel="0" collapsed="false">
      <c r="A34" s="63" t="n">
        <v>30</v>
      </c>
      <c r="B34" s="144" t="s">
        <v>308</v>
      </c>
      <c r="C34" s="104" t="s">
        <v>418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97" customFormat="true" ht="12.75" hidden="false" customHeight="true" outlineLevel="0" collapsed="false">
      <c r="A35" s="63" t="n">
        <v>31</v>
      </c>
      <c r="B35" s="144" t="s">
        <v>310</v>
      </c>
      <c r="C35" s="104" t="s">
        <v>419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97" customFormat="true" ht="12.75" hidden="false" customHeight="true" outlineLevel="0" collapsed="false">
      <c r="A36" s="63" t="n">
        <v>32</v>
      </c>
      <c r="B36" s="144" t="s">
        <v>312</v>
      </c>
      <c r="C36" s="104" t="s">
        <v>42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97" customFormat="true" ht="12.75" hidden="false" customHeight="true" outlineLevel="0" collapsed="false">
      <c r="A37" s="63" t="n">
        <v>33</v>
      </c>
      <c r="B37" s="144" t="s">
        <v>421</v>
      </c>
      <c r="C37" s="98" t="s">
        <v>314</v>
      </c>
      <c r="D37" s="66" t="n">
        <v>99.6962</v>
      </c>
      <c r="E37" s="66" t="n">
        <v>74.906197264116</v>
      </c>
      <c r="F37" s="66" t="n">
        <v>54.15773828472</v>
      </c>
      <c r="G37" s="66" t="n">
        <v>39.58121035355</v>
      </c>
      <c r="H37" s="66" t="n">
        <v>28.735</v>
      </c>
      <c r="I37" s="66" t="n">
        <v>20.856086874887</v>
      </c>
      <c r="J37" s="66" t="n">
        <v>20.10979264008</v>
      </c>
      <c r="K37" s="66" t="n">
        <v>26.6625</v>
      </c>
      <c r="L37" s="66" t="n">
        <v>28.0162552249462</v>
      </c>
      <c r="M37" s="66" t="n">
        <v>29.4270728985645</v>
      </c>
      <c r="N37" s="66" t="n">
        <v>28.47</v>
      </c>
      <c r="O37" s="66" t="n">
        <v>30.032</v>
      </c>
      <c r="P37" s="66" t="n">
        <v>27.415</v>
      </c>
    </row>
    <row r="38" s="97" customFormat="true" ht="12.75" hidden="false" customHeight="true" outlineLevel="0" collapsed="false">
      <c r="A38" s="63" t="n">
        <v>34</v>
      </c>
      <c r="B38" s="144" t="s">
        <v>422</v>
      </c>
      <c r="C38" s="98" t="s">
        <v>423</v>
      </c>
      <c r="D38" s="66" t="n">
        <v>94.5338</v>
      </c>
      <c r="E38" s="66" t="n">
        <v>71.978236917</v>
      </c>
      <c r="F38" s="66" t="n">
        <v>52.6024813664</v>
      </c>
      <c r="G38" s="66" t="n">
        <v>41.920790087</v>
      </c>
      <c r="H38" s="66" t="n">
        <v>38.301</v>
      </c>
      <c r="I38" s="66" t="n">
        <v>32.94345241354</v>
      </c>
      <c r="J38" s="66" t="n">
        <v>32.3009486385</v>
      </c>
      <c r="K38" s="66" t="n">
        <v>33.2449</v>
      </c>
      <c r="L38" s="66" t="n">
        <v>29.3805946429171</v>
      </c>
      <c r="M38" s="66" t="n">
        <v>31.602255118227</v>
      </c>
      <c r="N38" s="66" t="n">
        <v>36.136</v>
      </c>
      <c r="O38" s="66" t="n">
        <v>76.177</v>
      </c>
      <c r="P38" s="66" t="n">
        <v>53.308</v>
      </c>
    </row>
    <row r="39" s="97" customFormat="true" ht="12.75" hidden="false" customHeight="true" outlineLevel="0" collapsed="false">
      <c r="A39" s="63" t="n">
        <v>35</v>
      </c>
      <c r="B39" s="144" t="s">
        <v>424</v>
      </c>
      <c r="C39" s="98" t="s">
        <v>316</v>
      </c>
      <c r="D39" s="66" t="n">
        <v>5.469</v>
      </c>
      <c r="E39" s="66" t="n">
        <v>3.15492296205</v>
      </c>
      <c r="F39" s="66" t="n">
        <v>2.20614640825</v>
      </c>
      <c r="G39" s="66" t="n">
        <v>1.341883862145</v>
      </c>
      <c r="H39" s="66" t="n">
        <v>0.728</v>
      </c>
      <c r="I39" s="66" t="n">
        <v>0.7790940692082</v>
      </c>
      <c r="J39" s="66" t="n">
        <v>0.858080130094</v>
      </c>
      <c r="K39" s="66" t="n">
        <v>0.9334</v>
      </c>
      <c r="L39" s="66" t="n">
        <v>0.781270889097039</v>
      </c>
      <c r="M39" s="66" t="n">
        <v>0.909432949471793</v>
      </c>
      <c r="N39" s="66" t="n">
        <v>0.805</v>
      </c>
      <c r="O39" s="66" t="n">
        <v>0.846</v>
      </c>
      <c r="P39" s="66" t="n">
        <v>1.658</v>
      </c>
    </row>
    <row r="40" s="97" customFormat="true" ht="12.75" hidden="false" customHeight="true" outlineLevel="0" collapsed="false">
      <c r="A40" s="63" t="n">
        <v>36</v>
      </c>
      <c r="B40" s="144" t="s">
        <v>425</v>
      </c>
      <c r="C40" s="98" t="s">
        <v>426</v>
      </c>
      <c r="D40" s="66" t="n">
        <v>18.404</v>
      </c>
      <c r="E40" s="66" t="n">
        <v>16.951924132928</v>
      </c>
      <c r="F40" s="66" t="n">
        <v>14.518931959688</v>
      </c>
      <c r="G40" s="66" t="n">
        <v>13.427381165618</v>
      </c>
      <c r="H40" s="66" t="n">
        <v>15.131</v>
      </c>
      <c r="I40" s="66" t="n">
        <v>14.23983750572</v>
      </c>
      <c r="J40" s="66" t="n">
        <v>14.55209724303</v>
      </c>
      <c r="K40" s="66" t="n">
        <v>14.3328</v>
      </c>
      <c r="L40" s="66" t="n">
        <v>12.6187789693191</v>
      </c>
      <c r="M40" s="66" t="n">
        <v>12.8100548216334</v>
      </c>
      <c r="N40" s="66" t="n">
        <v>13.493</v>
      </c>
      <c r="O40" s="66" t="n">
        <v>9.867</v>
      </c>
      <c r="P40" s="66" t="n">
        <v>13.603</v>
      </c>
    </row>
    <row r="41" s="97" customFormat="true" ht="12.75" hidden="false" customHeight="true" outlineLevel="0" collapsed="false">
      <c r="A41" s="63" t="n">
        <v>37</v>
      </c>
      <c r="B41" s="144" t="s">
        <v>427</v>
      </c>
      <c r="C41" s="98" t="s">
        <v>428</v>
      </c>
      <c r="D41" s="66" t="n">
        <v>38.307</v>
      </c>
      <c r="E41" s="66" t="n">
        <v>33.48708792156</v>
      </c>
      <c r="F41" s="66" t="n">
        <v>38.35258400046</v>
      </c>
      <c r="G41" s="66" t="n">
        <v>44.37358902963</v>
      </c>
      <c r="H41" s="66" t="n">
        <v>41.426</v>
      </c>
      <c r="I41" s="66" t="n">
        <v>43.02701043696</v>
      </c>
      <c r="J41" s="66" t="n">
        <v>44.36604551349</v>
      </c>
      <c r="K41" s="66" t="n">
        <v>38.6645</v>
      </c>
      <c r="L41" s="66" t="n">
        <v>36.8473591920594</v>
      </c>
      <c r="M41" s="66" t="n">
        <v>48.6304502420748</v>
      </c>
      <c r="N41" s="66" t="n">
        <v>53.918</v>
      </c>
      <c r="O41" s="66" t="n">
        <v>54.325</v>
      </c>
      <c r="P41" s="66" t="n">
        <v>46.052</v>
      </c>
    </row>
    <row r="42" s="97" customFormat="true" ht="12.75" hidden="false" customHeight="true" outlineLevel="0" collapsed="false">
      <c r="A42" s="63" t="n">
        <v>38</v>
      </c>
      <c r="B42" s="144" t="s">
        <v>429</v>
      </c>
      <c r="C42" s="98" t="s">
        <v>430</v>
      </c>
      <c r="D42" s="66" t="n">
        <v>10.303</v>
      </c>
      <c r="E42" s="66" t="n">
        <v>7.56234294206</v>
      </c>
      <c r="F42" s="66" t="n">
        <v>5.56900473365</v>
      </c>
      <c r="G42" s="66" t="n">
        <v>3.9159751231462</v>
      </c>
      <c r="H42" s="66" t="n">
        <v>2.469</v>
      </c>
      <c r="I42" s="66" t="n">
        <v>1.849353158859</v>
      </c>
      <c r="J42" s="66" t="n">
        <v>1.777976808352</v>
      </c>
      <c r="K42" s="66" t="n">
        <v>2.2012</v>
      </c>
      <c r="L42" s="66" t="n">
        <v>2.19531902611753</v>
      </c>
      <c r="M42" s="66" t="n">
        <v>2.60158228776792</v>
      </c>
      <c r="N42" s="66" t="n">
        <v>2.893</v>
      </c>
      <c r="O42" s="66" t="n">
        <v>2.112</v>
      </c>
      <c r="P42" s="66" t="n">
        <v>4.42</v>
      </c>
    </row>
    <row r="43" s="97" customFormat="true" ht="12.75" hidden="false" customHeight="true" outlineLevel="0" collapsed="false">
      <c r="A43" s="63" t="n">
        <v>39</v>
      </c>
      <c r="B43" s="144" t="s">
        <v>431</v>
      </c>
      <c r="C43" s="98" t="s">
        <v>320</v>
      </c>
      <c r="D43" s="66" t="n">
        <v>147.765</v>
      </c>
      <c r="E43" s="66" t="n">
        <v>154.488940061862</v>
      </c>
      <c r="F43" s="66" t="n">
        <v>134.119237590438</v>
      </c>
      <c r="G43" s="66" t="n">
        <v>133.860744099304</v>
      </c>
      <c r="H43" s="66" t="n">
        <v>125.964</v>
      </c>
      <c r="I43" s="66" t="n">
        <v>110.907528183255</v>
      </c>
      <c r="J43" s="66" t="n">
        <v>91.16106160176</v>
      </c>
      <c r="K43" s="66" t="n">
        <v>61.9296</v>
      </c>
      <c r="L43" s="66" t="n">
        <v>47.6878320189029</v>
      </c>
      <c r="M43" s="66" t="n">
        <v>45.0815102734431</v>
      </c>
      <c r="N43" s="66" t="n">
        <v>44.667</v>
      </c>
      <c r="O43" s="66" t="n">
        <v>43.609</v>
      </c>
      <c r="P43" s="66" t="n">
        <v>43.948</v>
      </c>
    </row>
    <row r="44" s="97" customFormat="true" ht="12.75" hidden="false" customHeight="true" outlineLevel="0" collapsed="false">
      <c r="A44" s="63" t="n">
        <v>40</v>
      </c>
      <c r="B44" s="144" t="s">
        <v>432</v>
      </c>
      <c r="C44" s="98" t="s">
        <v>433</v>
      </c>
      <c r="D44" s="66" t="n">
        <v>13.121</v>
      </c>
      <c r="E44" s="66" t="n">
        <v>12.859</v>
      </c>
      <c r="F44" s="66" t="n">
        <v>12.443</v>
      </c>
      <c r="G44" s="66" t="n">
        <v>11.873</v>
      </c>
      <c r="H44" s="66" t="n">
        <v>11.149</v>
      </c>
      <c r="I44" s="66" t="n">
        <v>10.271</v>
      </c>
      <c r="J44" s="66" t="n">
        <v>9.239</v>
      </c>
      <c r="K44" s="66" t="n">
        <v>8.0534</v>
      </c>
      <c r="L44" s="66" t="n">
        <v>8.52896448039122</v>
      </c>
      <c r="M44" s="66" t="n">
        <v>9.03261170533874</v>
      </c>
      <c r="N44" s="66" t="n">
        <v>9.566</v>
      </c>
      <c r="O44" s="66" t="n">
        <v>8.914</v>
      </c>
      <c r="P44" s="66" t="n">
        <v>19.177</v>
      </c>
    </row>
    <row r="45" s="97" customFormat="true" ht="12.75" hidden="false" customHeight="true" outlineLevel="0" collapsed="false">
      <c r="A45" s="63" t="n">
        <v>41</v>
      </c>
      <c r="B45" s="144" t="s">
        <v>434</v>
      </c>
      <c r="C45" s="98" t="s">
        <v>435</v>
      </c>
      <c r="D45" s="66" t="n">
        <v>9.5345</v>
      </c>
      <c r="E45" s="66" t="n">
        <v>8.2116</v>
      </c>
      <c r="F45" s="66" t="n">
        <v>7.08436</v>
      </c>
      <c r="G45" s="66" t="n">
        <v>6.15214</v>
      </c>
      <c r="H45" s="66" t="n">
        <v>5.415</v>
      </c>
      <c r="I45" s="66" t="n">
        <v>4.8729</v>
      </c>
      <c r="J45" s="66" t="n">
        <v>4.5259</v>
      </c>
      <c r="K45" s="66" t="n">
        <v>4.3743</v>
      </c>
      <c r="L45" s="66" t="n">
        <v>3.90748884372769</v>
      </c>
      <c r="M45" s="66" t="n">
        <v>3.49049426510672</v>
      </c>
      <c r="N45" s="66" t="n">
        <v>3.118</v>
      </c>
      <c r="O45" s="66" t="n">
        <v>3.384</v>
      </c>
      <c r="P45" s="66" t="n">
        <v>2.825</v>
      </c>
    </row>
    <row r="46" s="97" customFormat="true" ht="12.75" hidden="false" customHeight="true" outlineLevel="0" collapsed="false">
      <c r="A46" s="63" t="n">
        <v>42</v>
      </c>
      <c r="B46" s="144" t="s">
        <v>436</v>
      </c>
      <c r="C46" s="98" t="s">
        <v>437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1.178</v>
      </c>
    </row>
    <row r="47" s="97" customFormat="true" ht="12.75" hidden="false" customHeight="true" outlineLevel="0" collapsed="false">
      <c r="A47" s="63" t="n">
        <v>43</v>
      </c>
      <c r="B47" s="144" t="s">
        <v>324</v>
      </c>
      <c r="C47" s="98" t="s">
        <v>438</v>
      </c>
      <c r="D47" s="66" t="n">
        <v>28800</v>
      </c>
      <c r="E47" s="66" t="n">
        <v>28550</v>
      </c>
      <c r="F47" s="66" t="n">
        <v>28300</v>
      </c>
      <c r="G47" s="66" t="n">
        <v>28050</v>
      </c>
      <c r="H47" s="66" t="n">
        <v>27800</v>
      </c>
      <c r="I47" s="66" t="n">
        <v>27237</v>
      </c>
      <c r="J47" s="66" t="n">
        <v>26674</v>
      </c>
      <c r="K47" s="66" t="n">
        <v>26372.362</v>
      </c>
      <c r="L47" s="66" t="n">
        <v>25860.5625886667</v>
      </c>
      <c r="M47" s="66" t="n">
        <v>25348.7634193333</v>
      </c>
      <c r="N47" s="66" t="n">
        <v>24836.96425</v>
      </c>
      <c r="O47" s="66" t="n">
        <v>22470.127993</v>
      </c>
      <c r="P47" s="66" t="n">
        <v>19748.336</v>
      </c>
    </row>
    <row r="48" s="97" customFormat="true" ht="12.75" hidden="false" customHeight="true" outlineLevel="0" collapsed="false">
      <c r="A48" s="63" t="n">
        <v>44</v>
      </c>
      <c r="B48" s="144" t="s">
        <v>326</v>
      </c>
      <c r="C48" s="104" t="s">
        <v>439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97" customFormat="true" ht="12.75" hidden="false" customHeight="true" outlineLevel="0" collapsed="false">
      <c r="A49" s="63" t="n">
        <v>45</v>
      </c>
      <c r="B49" s="144" t="s">
        <v>328</v>
      </c>
      <c r="C49" s="104" t="s">
        <v>44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97" customFormat="true" ht="12.75" hidden="false" customHeight="true" outlineLevel="0" collapsed="false">
      <c r="A50" s="63" t="n">
        <v>46</v>
      </c>
      <c r="B50" s="144" t="s">
        <v>330</v>
      </c>
      <c r="C50" s="104" t="s">
        <v>44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97" customFormat="true" ht="12.75" hidden="false" customHeight="true" outlineLevel="0" collapsed="false">
      <c r="A51" s="63" t="n">
        <v>47</v>
      </c>
      <c r="B51" s="144" t="s">
        <v>442</v>
      </c>
      <c r="C51" s="98" t="s">
        <v>443</v>
      </c>
      <c r="D51" s="66" t="n">
        <v>6300.3835</v>
      </c>
      <c r="E51" s="66" t="n">
        <v>6141.5053</v>
      </c>
      <c r="F51" s="66" t="n">
        <v>6073.8454</v>
      </c>
      <c r="G51" s="66" t="n">
        <v>5974.532</v>
      </c>
      <c r="H51" s="66" t="n">
        <v>5891.6447</v>
      </c>
      <c r="I51" s="66" t="n">
        <v>5780.26536666667</v>
      </c>
      <c r="J51" s="66" t="n">
        <v>5726.93253333333</v>
      </c>
      <c r="K51" s="66" t="n">
        <v>5577.82624817031</v>
      </c>
      <c r="L51" s="66" t="n">
        <v>5671.09463055926</v>
      </c>
      <c r="M51" s="66" t="n">
        <v>5626.11744471768</v>
      </c>
      <c r="N51" s="66" t="n">
        <v>5545.5256407685</v>
      </c>
      <c r="O51" s="66" t="n">
        <v>5659.70247209413</v>
      </c>
      <c r="P51" s="66" t="n">
        <v>5398.97606353913</v>
      </c>
    </row>
    <row r="52" s="97" customFormat="true" ht="12.75" hidden="false" customHeight="true" outlineLevel="0" collapsed="false">
      <c r="A52" s="63" t="n">
        <v>48</v>
      </c>
      <c r="B52" s="144" t="s">
        <v>333</v>
      </c>
      <c r="C52" s="98" t="s">
        <v>444</v>
      </c>
      <c r="D52" s="66" t="n">
        <v>30.756</v>
      </c>
      <c r="E52" s="66" t="n">
        <v>31.94125</v>
      </c>
      <c r="F52" s="66" t="n">
        <v>33.1265</v>
      </c>
      <c r="G52" s="66" t="n">
        <v>34.31175</v>
      </c>
      <c r="H52" s="66" t="n">
        <v>35.497</v>
      </c>
      <c r="I52" s="66" t="n">
        <v>34.3016666666667</v>
      </c>
      <c r="J52" s="66" t="n">
        <v>33.1063333333333</v>
      </c>
      <c r="K52" s="66" t="n">
        <v>31.911</v>
      </c>
      <c r="L52" s="66" t="n">
        <v>31.7093333333333</v>
      </c>
      <c r="M52" s="66" t="n">
        <v>31.5748888888889</v>
      </c>
      <c r="N52" s="66" t="n">
        <v>31.306</v>
      </c>
      <c r="O52" s="66" t="n">
        <v>24.761</v>
      </c>
      <c r="P52" s="66" t="n">
        <v>24.189</v>
      </c>
    </row>
    <row r="53" s="97" customFormat="true" ht="12.75" hidden="false" customHeight="true" outlineLevel="0" collapsed="false">
      <c r="A53" s="63" t="n">
        <v>49</v>
      </c>
      <c r="B53" s="144" t="s">
        <v>445</v>
      </c>
      <c r="C53" s="104" t="s">
        <v>44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97" customFormat="true" ht="12.75" hidden="false" customHeight="true" outlineLevel="0" collapsed="false">
      <c r="A54" s="63" t="n">
        <v>50</v>
      </c>
      <c r="B54" s="144" t="s">
        <v>337</v>
      </c>
      <c r="C54" s="104" t="s">
        <v>447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97" customFormat="true" ht="12.75" hidden="false" customHeight="true" outlineLevel="0" collapsed="false">
      <c r="A55" s="63" t="n">
        <v>51</v>
      </c>
      <c r="B55" s="144" t="s">
        <v>448</v>
      </c>
      <c r="C55" s="98" t="s">
        <v>449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</row>
    <row r="56" s="97" customFormat="true" ht="12.75" hidden="false" customHeight="true" outlineLevel="0" collapsed="false">
      <c r="A56" s="63" t="n">
        <v>52</v>
      </c>
      <c r="B56" s="144" t="s">
        <v>450</v>
      </c>
      <c r="C56" s="98" t="s">
        <v>45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</row>
    <row r="57" s="97" customFormat="true" ht="12.75" hidden="false" customHeight="true" outlineLevel="0" collapsed="false">
      <c r="A57" s="63" t="n">
        <v>53</v>
      </c>
      <c r="B57" s="144" t="s">
        <v>452</v>
      </c>
      <c r="C57" s="98" t="s">
        <v>453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</row>
    <row r="58" s="97" customFormat="true" ht="12.75" hidden="false" customHeight="true" outlineLevel="0" collapsed="false">
      <c r="A58" s="63" t="n">
        <v>54</v>
      </c>
      <c r="B58" s="144" t="s">
        <v>454</v>
      </c>
      <c r="C58" s="98" t="s">
        <v>455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</row>
    <row r="59" s="97" customFormat="true" ht="12.75" hidden="false" customHeight="true" outlineLevel="0" collapsed="false">
      <c r="A59" s="63" t="n">
        <v>55</v>
      </c>
      <c r="B59" s="144" t="s">
        <v>343</v>
      </c>
      <c r="C59" s="98" t="s">
        <v>456</v>
      </c>
      <c r="D59" s="66" t="n">
        <v>4</v>
      </c>
      <c r="E59" s="66" t="n">
        <v>3.75</v>
      </c>
      <c r="F59" s="66" t="n">
        <v>3.5</v>
      </c>
      <c r="G59" s="66" t="n">
        <v>3.25</v>
      </c>
      <c r="H59" s="66" t="n">
        <v>3</v>
      </c>
      <c r="I59" s="66" t="n">
        <v>2.83333333333333</v>
      </c>
      <c r="J59" s="66" t="n">
        <v>2.66666666666667</v>
      </c>
      <c r="K59" s="66" t="n">
        <v>2.5</v>
      </c>
      <c r="L59" s="66" t="n">
        <v>2.33333333333333</v>
      </c>
      <c r="M59" s="66" t="n">
        <v>2.22222222222222</v>
      </c>
      <c r="N59" s="66" t="n">
        <v>2</v>
      </c>
      <c r="O59" s="66" t="n">
        <v>2</v>
      </c>
      <c r="P59" s="66" t="n">
        <v>2</v>
      </c>
    </row>
    <row r="60" s="97" customFormat="true" ht="12.75" hidden="false" customHeight="true" outlineLevel="0" collapsed="false">
      <c r="A60" s="63" t="n">
        <v>56</v>
      </c>
      <c r="B60" s="144" t="s">
        <v>345</v>
      </c>
      <c r="C60" s="104" t="s">
        <v>457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97" customFormat="true" ht="12.75" hidden="false" customHeight="true" outlineLevel="0" collapsed="false">
      <c r="A61" s="63" t="n">
        <v>57</v>
      </c>
      <c r="B61" s="144" t="s">
        <v>347</v>
      </c>
      <c r="C61" s="104" t="s">
        <v>45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97" customFormat="true" ht="12.75" hidden="false" customHeight="true" outlineLevel="0" collapsed="false">
      <c r="A62" s="63" t="n">
        <v>58</v>
      </c>
      <c r="B62" s="144" t="s">
        <v>459</v>
      </c>
      <c r="C62" s="98" t="s">
        <v>46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</row>
    <row r="63" s="97" customFormat="true" ht="12.75" hidden="false" customHeight="true" outlineLevel="0" collapsed="false">
      <c r="A63" s="63" t="n">
        <v>59</v>
      </c>
      <c r="B63" s="144" t="s">
        <v>461</v>
      </c>
      <c r="C63" s="98" t="s">
        <v>462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</row>
    <row r="64" s="97" customFormat="true" ht="12.75" hidden="false" customHeight="true" outlineLevel="0" collapsed="false">
      <c r="A64" s="63" t="n">
        <v>60</v>
      </c>
      <c r="B64" s="144" t="s">
        <v>463</v>
      </c>
      <c r="C64" s="98" t="s">
        <v>464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</row>
    <row r="65" s="97" customFormat="true" ht="12.75" hidden="false" customHeight="true" outlineLevel="0" collapsed="false">
      <c r="A65" s="63" t="n">
        <v>61</v>
      </c>
      <c r="B65" s="144" t="s">
        <v>465</v>
      </c>
      <c r="C65" s="98" t="s">
        <v>466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</row>
    <row r="66" s="97" customFormat="true" ht="12.75" hidden="false" customHeight="true" outlineLevel="0" collapsed="false">
      <c r="A66" s="63" t="n">
        <v>62</v>
      </c>
      <c r="B66" s="144" t="s">
        <v>353</v>
      </c>
      <c r="C66" s="98" t="s">
        <v>467</v>
      </c>
      <c r="D66" s="129" t="n">
        <v>0</v>
      </c>
      <c r="E66" s="129" t="n">
        <v>0</v>
      </c>
      <c r="F66" s="129" t="n">
        <v>0</v>
      </c>
      <c r="G66" s="129" t="n">
        <v>0</v>
      </c>
      <c r="H66" s="129" t="n">
        <v>0</v>
      </c>
      <c r="I66" s="129" t="n">
        <v>0</v>
      </c>
      <c r="J66" s="129" t="n">
        <v>0</v>
      </c>
      <c r="K66" s="129" t="n">
        <v>0</v>
      </c>
      <c r="L66" s="129" t="n">
        <v>0</v>
      </c>
      <c r="M66" s="129" t="n">
        <v>0</v>
      </c>
      <c r="N66" s="129" t="n">
        <v>0</v>
      </c>
      <c r="O66" s="129" t="n">
        <v>0</v>
      </c>
      <c r="P66" s="129" t="n">
        <v>0</v>
      </c>
    </row>
    <row r="67" s="97" customFormat="true" ht="12.75" hidden="false" customHeight="true" outlineLevel="0" collapsed="false">
      <c r="A67" s="63" t="n">
        <v>63</v>
      </c>
      <c r="B67" s="144" t="s">
        <v>355</v>
      </c>
      <c r="C67" s="98" t="s">
        <v>468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</row>
    <row r="68" s="97" customFormat="true" ht="12.75" hidden="false" customHeight="true" outlineLevel="0" collapsed="false">
      <c r="A68" s="63" t="n">
        <v>64</v>
      </c>
      <c r="B68" s="144" t="s">
        <v>357</v>
      </c>
      <c r="C68" s="98" t="s">
        <v>469</v>
      </c>
      <c r="D68" s="66" t="n">
        <v>5.838832</v>
      </c>
      <c r="E68" s="66" t="n">
        <v>5.86943725</v>
      </c>
      <c r="F68" s="66" t="n">
        <v>5.9000425</v>
      </c>
      <c r="G68" s="66" t="n">
        <v>5.93064775</v>
      </c>
      <c r="H68" s="66" t="n">
        <v>5.961253</v>
      </c>
      <c r="I68" s="66" t="n">
        <v>5.97076733333333</v>
      </c>
      <c r="J68" s="66" t="n">
        <v>5.98028166666667</v>
      </c>
      <c r="K68" s="66" t="n">
        <v>5.989796</v>
      </c>
      <c r="L68" s="66" t="n">
        <v>5.08903733333333</v>
      </c>
      <c r="M68" s="66" t="n">
        <v>4.48853155555556</v>
      </c>
      <c r="N68" s="66" t="n">
        <v>3.28752</v>
      </c>
      <c r="O68" s="66" t="n">
        <v>3.30004</v>
      </c>
      <c r="P68" s="66" t="n">
        <v>3.28</v>
      </c>
    </row>
    <row r="69" s="68" customFormat="true" ht="15" hidden="false" customHeight="true" outlineLevel="0" collapsed="false">
      <c r="A69" s="63" t="n">
        <v>65</v>
      </c>
      <c r="B69" s="144" t="s">
        <v>359</v>
      </c>
      <c r="C69" s="98" t="s">
        <v>47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</row>
    <row r="70" customFormat="false" ht="13.5" hidden="false" customHeight="true" outlineLevel="0" collapsed="false">
      <c r="A70" s="63" t="n">
        <v>66</v>
      </c>
      <c r="B70" s="144" t="s">
        <v>471</v>
      </c>
      <c r="C70" s="98" t="s">
        <v>472</v>
      </c>
      <c r="D70" s="66" t="n">
        <v>2.91965</v>
      </c>
      <c r="E70" s="66" t="n">
        <v>2.89379625</v>
      </c>
      <c r="F70" s="66" t="n">
        <v>2.8679425</v>
      </c>
      <c r="G70" s="66" t="n">
        <v>2.84208875</v>
      </c>
      <c r="H70" s="66" t="n">
        <v>2.816235</v>
      </c>
      <c r="I70" s="66" t="n">
        <v>2.7011751</v>
      </c>
      <c r="J70" s="66" t="n">
        <v>2.5861152</v>
      </c>
      <c r="K70" s="66" t="n">
        <v>2.4710553</v>
      </c>
      <c r="L70" s="66" t="n">
        <v>2.47161021341333</v>
      </c>
      <c r="M70" s="66" t="n">
        <v>2.47198015568889</v>
      </c>
      <c r="N70" s="66" t="n">
        <v>2.47272004024</v>
      </c>
      <c r="O70" s="66" t="n">
        <v>2.16026085929781</v>
      </c>
      <c r="P70" s="66" t="n">
        <v>2.12481768880548</v>
      </c>
    </row>
    <row r="71" customFormat="false" ht="13.5" hidden="false" customHeight="true" outlineLevel="0" collapsed="false">
      <c r="A71" s="63" t="n">
        <v>67</v>
      </c>
      <c r="B71" s="144" t="s">
        <v>363</v>
      </c>
      <c r="C71" s="98" t="s">
        <v>473</v>
      </c>
      <c r="D71" s="66" t="n">
        <v>3397.732109956</v>
      </c>
      <c r="E71" s="66" t="n">
        <v>3806.14833960575</v>
      </c>
      <c r="F71" s="66" t="n">
        <v>4214.5645692555</v>
      </c>
      <c r="G71" s="66" t="n">
        <v>4622.98079890525</v>
      </c>
      <c r="H71" s="66" t="n">
        <v>5031.397028555</v>
      </c>
      <c r="I71" s="66" t="n">
        <v>4944.83474664</v>
      </c>
      <c r="J71" s="66" t="n">
        <v>4858.272464725</v>
      </c>
      <c r="K71" s="66" t="n">
        <v>4771.71018281</v>
      </c>
      <c r="L71" s="66" t="n">
        <v>4930.81339022</v>
      </c>
      <c r="M71" s="66" t="n">
        <v>5090.75863960444</v>
      </c>
      <c r="N71" s="66" t="n">
        <v>5249.01980504</v>
      </c>
      <c r="O71" s="66" t="n">
        <v>4236.28002529479</v>
      </c>
      <c r="P71" s="66" t="n">
        <v>4885.21327889321</v>
      </c>
    </row>
    <row r="72" customFormat="false" ht="13.5" hidden="false" customHeight="true" outlineLevel="0" collapsed="false">
      <c r="A72" s="63" t="n">
        <v>68</v>
      </c>
      <c r="B72" s="144" t="s">
        <v>474</v>
      </c>
      <c r="C72" s="104" t="s">
        <v>475</v>
      </c>
      <c r="D72" s="66" t="n">
        <v>3369.4511977</v>
      </c>
      <c r="E72" s="66" t="n">
        <v>3779.07777275375</v>
      </c>
      <c r="F72" s="66" t="n">
        <v>4188.7043478075</v>
      </c>
      <c r="G72" s="66" t="n">
        <v>4598.33092286125</v>
      </c>
      <c r="H72" s="66" t="n">
        <v>5007.957497915</v>
      </c>
      <c r="I72" s="66" t="n">
        <v>4921.84662154667</v>
      </c>
      <c r="J72" s="66" t="n">
        <v>4835.73574517833</v>
      </c>
      <c r="K72" s="66" t="n">
        <v>4749.62486881</v>
      </c>
      <c r="L72" s="66" t="n">
        <v>4911.25591059333</v>
      </c>
      <c r="M72" s="66" t="n">
        <v>5072.88638289333</v>
      </c>
      <c r="N72" s="66" t="n">
        <v>5234.51799416</v>
      </c>
      <c r="O72" s="66" t="n">
        <v>4221.02471065239</v>
      </c>
      <c r="P72" s="66" t="n">
        <v>4872.05834544596</v>
      </c>
    </row>
    <row r="73" customFormat="false" ht="13.5" hidden="false" customHeight="true" outlineLevel="0" collapsed="false">
      <c r="A73" s="63" t="n">
        <v>69</v>
      </c>
      <c r="B73" s="144" t="s">
        <v>476</v>
      </c>
      <c r="C73" s="104" t="s">
        <v>477</v>
      </c>
      <c r="D73" s="66" t="n">
        <v>25.240712256</v>
      </c>
      <c r="E73" s="66" t="n">
        <v>24.068916852</v>
      </c>
      <c r="F73" s="66" t="n">
        <v>22.897121448</v>
      </c>
      <c r="G73" s="66" t="n">
        <v>21.725326044</v>
      </c>
      <c r="H73" s="66" t="n">
        <v>20.55353064</v>
      </c>
      <c r="I73" s="66" t="n">
        <v>20.15896176</v>
      </c>
      <c r="J73" s="66" t="n">
        <v>19.76439288</v>
      </c>
      <c r="K73" s="66" t="n">
        <v>19.369824</v>
      </c>
      <c r="L73" s="66" t="n">
        <v>17.53739296</v>
      </c>
      <c r="M73" s="66" t="n">
        <v>16.3157722666667</v>
      </c>
      <c r="N73" s="66" t="n">
        <v>13.87253088</v>
      </c>
      <c r="O73" s="66" t="n">
        <v>14.6516846424</v>
      </c>
      <c r="P73" s="66" t="n">
        <v>12.56639419725</v>
      </c>
    </row>
    <row r="74" customFormat="false" ht="12.75" hidden="false" customHeight="false" outlineLevel="0" collapsed="false">
      <c r="A74" s="146"/>
      <c r="B74" s="6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68"/>
      <c r="C75" s="147" t="s">
        <v>478</v>
      </c>
      <c r="D75" s="66" t="n">
        <v>51161.8841724023</v>
      </c>
      <c r="E75" s="66" t="n">
        <v>49874.4872989583</v>
      </c>
      <c r="F75" s="66" t="n">
        <v>49474.538978273</v>
      </c>
      <c r="G75" s="66" t="n">
        <v>49143.9230216299</v>
      </c>
      <c r="H75" s="66" t="n">
        <v>48783.8861532974</v>
      </c>
      <c r="I75" s="66" t="n">
        <v>47718.4890129582</v>
      </c>
      <c r="J75" s="66" t="n">
        <v>47336.4095073993</v>
      </c>
      <c r="K75" s="66" t="n">
        <v>45760.7357664102</v>
      </c>
      <c r="L75" s="66" t="n">
        <v>45331.4139403793</v>
      </c>
      <c r="M75" s="66" t="n">
        <v>44896.8986651708</v>
      </c>
      <c r="N75" s="66" t="n">
        <v>43873.6435763319</v>
      </c>
      <c r="O75" s="66" t="n">
        <v>40509.2535647001</v>
      </c>
      <c r="P75" s="66" t="n">
        <v>37718.9690158084</v>
      </c>
    </row>
    <row r="76" customFormat="false" ht="12.75" hidden="false" customHeight="false" outlineLevel="0" collapsed="false">
      <c r="A76" s="63" t="n">
        <v>71</v>
      </c>
      <c r="B76" s="68"/>
      <c r="C76" s="98" t="s">
        <v>479</v>
      </c>
      <c r="D76" s="66" t="n">
        <v>83</v>
      </c>
      <c r="E76" s="66" t="n">
        <v>74</v>
      </c>
      <c r="F76" s="66" t="n">
        <v>65</v>
      </c>
      <c r="G76" s="66" t="n">
        <v>56</v>
      </c>
      <c r="H76" s="66" t="n">
        <v>47</v>
      </c>
      <c r="I76" s="66" t="n">
        <v>46.6666666666667</v>
      </c>
      <c r="J76" s="66" t="n">
        <v>46.3333333333333</v>
      </c>
      <c r="K76" s="66" t="n">
        <v>46</v>
      </c>
      <c r="L76" s="66" t="n">
        <v>39.1899056377669</v>
      </c>
      <c r="M76" s="66" t="n">
        <v>32.3798112755337</v>
      </c>
      <c r="N76" s="66" t="n">
        <v>25.5697169133006</v>
      </c>
      <c r="O76" s="66" t="n">
        <v>27.650965035012</v>
      </c>
      <c r="P76" s="66" t="n">
        <v>28.187980244358</v>
      </c>
    </row>
    <row r="77" customFormat="false" ht="12.75" hidden="false" customHeight="false" outlineLevel="0" collapsed="false">
      <c r="A77" s="63" t="n">
        <v>72</v>
      </c>
      <c r="B77" s="68"/>
      <c r="C77" s="147" t="s">
        <v>480</v>
      </c>
      <c r="D77" s="66" t="n">
        <v>51244.8841724023</v>
      </c>
      <c r="E77" s="66" t="n">
        <v>49948.4872989583</v>
      </c>
      <c r="F77" s="66" t="n">
        <v>49539.538978273</v>
      </c>
      <c r="G77" s="66" t="n">
        <v>49199.9230216299</v>
      </c>
      <c r="H77" s="66" t="n">
        <v>48830.8861532974</v>
      </c>
      <c r="I77" s="66" t="n">
        <v>47765.1556796249</v>
      </c>
      <c r="J77" s="66" t="n">
        <v>47382.7428407326</v>
      </c>
      <c r="K77" s="66" t="n">
        <v>45806.7357664102</v>
      </c>
      <c r="L77" s="66" t="n">
        <v>45370.603846017</v>
      </c>
      <c r="M77" s="66" t="n">
        <v>44929.2784764463</v>
      </c>
      <c r="N77" s="66" t="n">
        <v>43899.2132932452</v>
      </c>
      <c r="O77" s="66" t="n">
        <v>40536.9045297352</v>
      </c>
      <c r="P77" s="66" t="n">
        <v>37747.1569960527</v>
      </c>
    </row>
    <row r="78" customFormat="false" ht="12.75" hidden="false" customHeight="false" outlineLevel="0" collapsed="false">
      <c r="C78" s="62"/>
    </row>
    <row r="79" customFormat="false" ht="12.75" hidden="false" customHeight="false" outlineLevel="0" collapsed="false">
      <c r="B79" s="148" t="s">
        <v>481</v>
      </c>
      <c r="C79" s="68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D81" s="130" t="n">
        <f aca="false">SUM(D5:D71)</f>
        <v>51161.8841724023</v>
      </c>
      <c r="E81" s="130" t="n">
        <f aca="false">SUM(E5:E71)</f>
        <v>49874.4872989583</v>
      </c>
      <c r="F81" s="130" t="n">
        <f aca="false">SUM(F5:F71)</f>
        <v>49474.538978273</v>
      </c>
      <c r="G81" s="130" t="n">
        <f aca="false">SUM(G5:G71)</f>
        <v>49143.9230216299</v>
      </c>
      <c r="H81" s="130"/>
      <c r="I81" s="130"/>
      <c r="J81" s="130"/>
      <c r="K81" s="130"/>
      <c r="L81" s="130"/>
      <c r="M81" s="130"/>
      <c r="N81" s="130"/>
      <c r="O81" s="130"/>
      <c r="P81" s="130"/>
    </row>
    <row r="83" customFormat="false" ht="12.75" hidden="false" customHeight="false" outlineLevel="0" collapsed="false">
      <c r="D83" s="130" t="n">
        <f aca="false">SUM(D72:D73)</f>
        <v>3394.691909956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9" customFormat="true" ht="20.1" hidden="false" customHeight="true" outlineLevel="0" collapsed="false">
      <c r="A1" s="121" t="s">
        <v>482</v>
      </c>
      <c r="B1" s="121"/>
      <c r="C1" s="121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s="152" customFormat="true" ht="15" hidden="false" customHeight="true" outlineLevel="0" collapsed="false">
      <c r="A2" s="149" t="s">
        <v>381</v>
      </c>
      <c r="B2" s="149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s="26" customFormat="true" ht="12.6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382</v>
      </c>
      <c r="C4" s="94" t="s">
        <v>383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144" t="s">
        <v>260</v>
      </c>
      <c r="C5" s="98" t="s">
        <v>384</v>
      </c>
      <c r="D5" s="66" t="n">
        <v>163</v>
      </c>
      <c r="E5" s="66" t="n">
        <v>160.25</v>
      </c>
      <c r="F5" s="66" t="n">
        <v>157.5</v>
      </c>
      <c r="G5" s="66" t="n">
        <v>154.75</v>
      </c>
      <c r="H5" s="66" t="n">
        <v>152</v>
      </c>
      <c r="I5" s="66" t="n">
        <v>154</v>
      </c>
      <c r="J5" s="66" t="n">
        <v>156</v>
      </c>
      <c r="K5" s="66" t="n">
        <v>158</v>
      </c>
      <c r="L5" s="66" t="n">
        <v>158</v>
      </c>
      <c r="M5" s="66" t="n">
        <v>158</v>
      </c>
      <c r="N5" s="66" t="n">
        <v>158</v>
      </c>
      <c r="O5" s="66" t="n">
        <v>152.1936438075</v>
      </c>
      <c r="P5" s="66" t="n">
        <v>134.2670100525</v>
      </c>
    </row>
    <row r="6" s="68" customFormat="true" ht="12.75" hidden="false" customHeight="true" outlineLevel="0" collapsed="false">
      <c r="A6" s="63" t="n">
        <v>2</v>
      </c>
      <c r="B6" s="144" t="s">
        <v>262</v>
      </c>
      <c r="C6" s="98" t="s">
        <v>385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.029</v>
      </c>
    </row>
    <row r="7" s="68" customFormat="true" ht="12.75" hidden="false" customHeight="true" outlineLevel="0" collapsed="false">
      <c r="A7" s="63" t="n">
        <v>3</v>
      </c>
      <c r="B7" s="144" t="s">
        <v>264</v>
      </c>
      <c r="C7" s="98" t="s">
        <v>38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07</v>
      </c>
    </row>
    <row r="8" s="68" customFormat="true" ht="12.75" hidden="false" customHeight="true" outlineLevel="0" collapsed="false">
      <c r="A8" s="63" t="n">
        <v>4</v>
      </c>
      <c r="B8" s="145" t="n">
        <v>10</v>
      </c>
      <c r="C8" s="98" t="s">
        <v>387</v>
      </c>
      <c r="D8" s="66" t="n">
        <v>-290.360824017297</v>
      </c>
      <c r="E8" s="66" t="n">
        <v>-251.579476143866</v>
      </c>
      <c r="F8" s="66" t="n">
        <v>-233.950970007671</v>
      </c>
      <c r="G8" s="66" t="n">
        <v>-217.994074669638</v>
      </c>
      <c r="H8" s="66" t="n">
        <v>-204.063847514166</v>
      </c>
      <c r="I8" s="66" t="n">
        <v>-194.785673417133</v>
      </c>
      <c r="J8" s="66" t="n">
        <v>-190.663881246937</v>
      </c>
      <c r="K8" s="66" t="n">
        <v>-194.858827255731</v>
      </c>
      <c r="L8" s="66" t="n">
        <v>-218.861353081315</v>
      </c>
      <c r="M8" s="66" t="n">
        <v>-246.584142891363</v>
      </c>
      <c r="N8" s="66" t="n">
        <v>-272.681840687765</v>
      </c>
      <c r="O8" s="66" t="n">
        <v>-249.557795336525</v>
      </c>
      <c r="P8" s="66" t="n">
        <v>-249.935765980278</v>
      </c>
    </row>
    <row r="9" s="68" customFormat="true" ht="12.75" hidden="false" customHeight="true" outlineLevel="0" collapsed="false">
      <c r="A9" s="63" t="n">
        <v>5</v>
      </c>
      <c r="B9" s="144" t="s">
        <v>89</v>
      </c>
      <c r="C9" s="104" t="s">
        <v>388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</row>
    <row r="10" s="68" customFormat="true" ht="12.75" hidden="false" customHeight="true" outlineLevel="0" collapsed="false">
      <c r="A10" s="63" t="n">
        <v>6</v>
      </c>
      <c r="B10" s="144" t="s">
        <v>268</v>
      </c>
      <c r="C10" s="104" t="s">
        <v>38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68" customFormat="true" ht="12.75" hidden="false" customHeight="true" outlineLevel="0" collapsed="false">
      <c r="A11" s="63" t="n">
        <v>7</v>
      </c>
      <c r="B11" s="144" t="s">
        <v>390</v>
      </c>
      <c r="C11" s="98" t="s">
        <v>391</v>
      </c>
      <c r="D11" s="66" t="n">
        <v>0.82718375346839</v>
      </c>
      <c r="E11" s="66" t="n">
        <v>0.996793450891485</v>
      </c>
      <c r="F11" s="66" t="n">
        <v>1.06121729672931</v>
      </c>
      <c r="G11" s="66" t="n">
        <v>1.06516749560146</v>
      </c>
      <c r="H11" s="66" t="n">
        <v>1.08945685158524</v>
      </c>
      <c r="I11" s="66" t="n">
        <v>0.955081724786185</v>
      </c>
      <c r="J11" s="66" t="n">
        <v>0.788520402151093</v>
      </c>
      <c r="K11" s="66" t="n">
        <v>0.621683142364026</v>
      </c>
      <c r="L11" s="66" t="n">
        <v>0.627556051422136</v>
      </c>
      <c r="M11" s="66" t="n">
        <v>0.639488050250644</v>
      </c>
      <c r="N11" s="66" t="n">
        <v>0.653506291401218</v>
      </c>
      <c r="O11" s="66" t="n">
        <v>0.695193371903359</v>
      </c>
      <c r="P11" s="66" t="n">
        <v>0.724</v>
      </c>
    </row>
    <row r="12" s="68" customFormat="true" ht="12.75" hidden="false" customHeight="true" outlineLevel="0" collapsed="false">
      <c r="A12" s="63" t="n">
        <v>8</v>
      </c>
      <c r="B12" s="144" t="s">
        <v>271</v>
      </c>
      <c r="C12" s="98" t="s">
        <v>392</v>
      </c>
      <c r="D12" s="66" t="n">
        <v>2.058</v>
      </c>
      <c r="E12" s="66" t="n">
        <v>-0.001</v>
      </c>
      <c r="F12" s="66" t="n">
        <v>-0.002</v>
      </c>
      <c r="G12" s="66" t="n">
        <v>-0.003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</row>
    <row r="13" s="68" customFormat="true" ht="12.75" hidden="false" customHeight="true" outlineLevel="0" collapsed="false">
      <c r="A13" s="63" t="n">
        <v>9</v>
      </c>
      <c r="B13" s="144" t="s">
        <v>393</v>
      </c>
      <c r="C13" s="98" t="s">
        <v>394</v>
      </c>
      <c r="D13" s="66" t="n">
        <v>2.21529333233359</v>
      </c>
      <c r="E13" s="66" t="n">
        <v>2.00681351247065</v>
      </c>
      <c r="F13" s="66" t="n">
        <v>1.80981243177463</v>
      </c>
      <c r="G13" s="66" t="n">
        <v>1.60916393442999</v>
      </c>
      <c r="H13" s="66" t="n">
        <v>1.16606350433095</v>
      </c>
      <c r="I13" s="66" t="n">
        <v>1.01501223040766</v>
      </c>
      <c r="J13" s="66" t="n">
        <v>1.06007382345354</v>
      </c>
      <c r="K13" s="66" t="n">
        <v>1.08542786611119</v>
      </c>
      <c r="L13" s="66" t="n">
        <v>46.4535534921077</v>
      </c>
      <c r="M13" s="66" t="n">
        <v>6.3939843830126</v>
      </c>
      <c r="N13" s="66" t="n">
        <v>-1.01931379614761</v>
      </c>
      <c r="O13" s="66" t="n">
        <v>2.0808098239582</v>
      </c>
      <c r="P13" s="66" t="n">
        <v>2.50302917732302</v>
      </c>
    </row>
    <row r="14" s="68" customFormat="true" ht="12.75" hidden="false" customHeight="true" outlineLevel="0" collapsed="false">
      <c r="A14" s="63" t="n">
        <v>10</v>
      </c>
      <c r="B14" s="144" t="s">
        <v>274</v>
      </c>
      <c r="C14" s="98" t="s">
        <v>395</v>
      </c>
      <c r="D14" s="66" t="n">
        <v>238.428106162821</v>
      </c>
      <c r="E14" s="66" t="n">
        <v>223.655500689526</v>
      </c>
      <c r="F14" s="66" t="n">
        <v>237.759502348681</v>
      </c>
      <c r="G14" s="66" t="n">
        <v>223.609876370842</v>
      </c>
      <c r="H14" s="66" t="n">
        <v>226.540681993935</v>
      </c>
      <c r="I14" s="66" t="n">
        <v>265.009270609829</v>
      </c>
      <c r="J14" s="66" t="n">
        <v>260.231938131324</v>
      </c>
      <c r="K14" s="66" t="n">
        <v>237.710183573408</v>
      </c>
      <c r="L14" s="66" t="n">
        <v>251.686652118392</v>
      </c>
      <c r="M14" s="66" t="n">
        <v>247.021321853365</v>
      </c>
      <c r="N14" s="66" t="n">
        <v>226.568541100655</v>
      </c>
      <c r="O14" s="66" t="n">
        <v>183.662323393753</v>
      </c>
      <c r="P14" s="66" t="n">
        <v>234.195388424444</v>
      </c>
    </row>
    <row r="15" s="68" customFormat="true" ht="12.75" hidden="false" customHeight="true" outlineLevel="0" collapsed="false">
      <c r="A15" s="63" t="n">
        <v>11</v>
      </c>
      <c r="B15" s="144" t="s">
        <v>396</v>
      </c>
      <c r="C15" s="98" t="s">
        <v>397</v>
      </c>
      <c r="D15" s="66" t="n">
        <v>0.976381853358441</v>
      </c>
      <c r="E15" s="66" t="n">
        <v>0.993577512750908</v>
      </c>
      <c r="F15" s="66" t="n">
        <v>0.996550574843824</v>
      </c>
      <c r="G15" s="66" t="n">
        <v>0.985207126378688</v>
      </c>
      <c r="H15" s="66" t="n">
        <v>0.959642819683</v>
      </c>
      <c r="I15" s="66" t="n">
        <v>0.900835976698239</v>
      </c>
      <c r="J15" s="66" t="n">
        <v>0.847647323757797</v>
      </c>
      <c r="K15" s="66" t="n">
        <v>0.7837</v>
      </c>
      <c r="L15" s="66" t="n">
        <v>0.859283798221377</v>
      </c>
      <c r="M15" s="66" t="n">
        <v>0.940998743834019</v>
      </c>
      <c r="N15" s="66" t="n">
        <v>1.03037392242851</v>
      </c>
      <c r="O15" s="66" t="n">
        <v>0.740571563171944</v>
      </c>
      <c r="P15" s="66" t="n">
        <v>0.742815033755043</v>
      </c>
    </row>
    <row r="16" s="68" customFormat="true" ht="12.75" hidden="false" customHeight="true" outlineLevel="0" collapsed="false">
      <c r="A16" s="63" t="n">
        <v>12</v>
      </c>
      <c r="B16" s="144" t="s">
        <v>398</v>
      </c>
      <c r="C16" s="98" t="s">
        <v>399</v>
      </c>
      <c r="D16" s="66" t="n">
        <v>30.9846363118903</v>
      </c>
      <c r="E16" s="66" t="n">
        <v>30.2860297241693</v>
      </c>
      <c r="F16" s="66" t="n">
        <v>28.1726398029429</v>
      </c>
      <c r="G16" s="66" t="n">
        <v>25.2548164091325</v>
      </c>
      <c r="H16" s="66" t="n">
        <v>19.3240719892689</v>
      </c>
      <c r="I16" s="66" t="n">
        <v>14.0785001624966</v>
      </c>
      <c r="J16" s="66" t="n">
        <v>13.3171983244376</v>
      </c>
      <c r="K16" s="66" t="n">
        <v>10.7775771391695</v>
      </c>
      <c r="L16" s="66" t="n">
        <v>17.4854645545217</v>
      </c>
      <c r="M16" s="66" t="n">
        <v>13.0230724013097</v>
      </c>
      <c r="N16" s="66" t="n">
        <v>12.796935949983</v>
      </c>
      <c r="O16" s="66" t="n">
        <v>10.5018492741678</v>
      </c>
      <c r="P16" s="66" t="n">
        <v>11.1846020039352</v>
      </c>
    </row>
    <row r="17" s="68" customFormat="true" ht="12.75" hidden="false" customHeight="true" outlineLevel="0" collapsed="false">
      <c r="A17" s="63" t="n">
        <v>13</v>
      </c>
      <c r="B17" s="144" t="s">
        <v>400</v>
      </c>
      <c r="C17" s="98" t="s">
        <v>401</v>
      </c>
      <c r="D17" s="66" t="n">
        <v>4.85536860108066</v>
      </c>
      <c r="E17" s="66" t="n">
        <v>3.82342777393882</v>
      </c>
      <c r="F17" s="66" t="n">
        <v>2.03452950487259</v>
      </c>
      <c r="G17" s="66" t="n">
        <v>1.37384792681284</v>
      </c>
      <c r="H17" s="66" t="n">
        <v>0.97553594530371</v>
      </c>
      <c r="I17" s="66" t="n">
        <v>0.604792691730866</v>
      </c>
      <c r="J17" s="66" t="n">
        <v>0.663981879092648</v>
      </c>
      <c r="K17" s="66" t="n">
        <v>0.717313047403842</v>
      </c>
      <c r="L17" s="66" t="n">
        <v>0.586224286951244</v>
      </c>
      <c r="M17" s="66" t="n">
        <v>0.518495337726061</v>
      </c>
      <c r="N17" s="66" t="n">
        <v>0.424088106984792</v>
      </c>
      <c r="O17" s="66" t="n">
        <v>0.169521356916096</v>
      </c>
      <c r="P17" s="66" t="n">
        <v>0.133077249367785</v>
      </c>
    </row>
    <row r="18" s="68" customFormat="true" ht="12.75" hidden="false" customHeight="true" outlineLevel="0" collapsed="false">
      <c r="A18" s="63" t="n">
        <v>14</v>
      </c>
      <c r="B18" s="144" t="s">
        <v>402</v>
      </c>
      <c r="C18" s="98" t="s">
        <v>403</v>
      </c>
      <c r="D18" s="66" t="n">
        <v>2.7122854966401</v>
      </c>
      <c r="E18" s="66" t="n">
        <v>1.3494568910349</v>
      </c>
      <c r="F18" s="66" t="n">
        <v>1.53805219514081</v>
      </c>
      <c r="G18" s="66" t="n">
        <v>0.971432992312644</v>
      </c>
      <c r="H18" s="66" t="n">
        <v>0.754466605000408</v>
      </c>
      <c r="I18" s="66" t="n">
        <v>0.138612982261836</v>
      </c>
      <c r="J18" s="66" t="n">
        <v>0.0834486594231739</v>
      </c>
      <c r="K18" s="66" t="n">
        <v>0.419818948706196</v>
      </c>
      <c r="L18" s="66" t="n">
        <v>0.245744526995431</v>
      </c>
      <c r="M18" s="66" t="n">
        <v>0.318702794557317</v>
      </c>
      <c r="N18" s="66" t="n">
        <v>0.458514957315252</v>
      </c>
      <c r="O18" s="66" t="n">
        <v>0.444382793871194</v>
      </c>
      <c r="P18" s="66" t="n">
        <v>0.69864088094554</v>
      </c>
    </row>
    <row r="19" s="68" customFormat="true" ht="12.75" hidden="false" customHeight="true" outlineLevel="0" collapsed="false">
      <c r="A19" s="63" t="n">
        <v>15</v>
      </c>
      <c r="B19" s="144" t="s">
        <v>404</v>
      </c>
      <c r="C19" s="98" t="s">
        <v>405</v>
      </c>
      <c r="D19" s="66" t="n">
        <v>14.3647364534219</v>
      </c>
      <c r="E19" s="66" t="n">
        <v>13.8787080308957</v>
      </c>
      <c r="F19" s="66" t="n">
        <v>11.2364399633791</v>
      </c>
      <c r="G19" s="66" t="n">
        <v>8.95918916324298</v>
      </c>
      <c r="H19" s="66" t="n">
        <v>6.31495908402879</v>
      </c>
      <c r="I19" s="66" t="n">
        <v>7.591040632111</v>
      </c>
      <c r="J19" s="66" t="n">
        <v>8.17548632004167</v>
      </c>
      <c r="K19" s="66" t="n">
        <v>11.1464375803747</v>
      </c>
      <c r="L19" s="66" t="n">
        <v>13.6667828393459</v>
      </c>
      <c r="M19" s="66" t="n">
        <v>11.6575157242667</v>
      </c>
      <c r="N19" s="66" t="n">
        <v>9.26589365561084</v>
      </c>
      <c r="O19" s="66" t="n">
        <v>8.48684144723117</v>
      </c>
      <c r="P19" s="66" t="n">
        <v>6.94684152954557</v>
      </c>
    </row>
    <row r="20" s="68" customFormat="true" ht="12.75" hidden="false" customHeight="true" outlineLevel="0" collapsed="false">
      <c r="A20" s="63" t="n">
        <v>16</v>
      </c>
      <c r="B20" s="144" t="s">
        <v>281</v>
      </c>
      <c r="C20" s="98" t="s">
        <v>406</v>
      </c>
      <c r="D20" s="66" t="n">
        <v>54.8859426063038</v>
      </c>
      <c r="E20" s="66" t="n">
        <v>42.6552094856585</v>
      </c>
      <c r="F20" s="66" t="n">
        <v>43.6167223229668</v>
      </c>
      <c r="G20" s="66" t="n">
        <v>43.6284416218389</v>
      </c>
      <c r="H20" s="66" t="n">
        <v>43.6667583588357</v>
      </c>
      <c r="I20" s="66" t="n">
        <v>14.3259681751237</v>
      </c>
      <c r="J20" s="66" t="n">
        <v>17.0453604016375</v>
      </c>
      <c r="K20" s="66" t="n">
        <v>18.3371812000376</v>
      </c>
      <c r="L20" s="66" t="n">
        <v>23.0102527061322</v>
      </c>
      <c r="M20" s="66" t="n">
        <v>21.9043939609784</v>
      </c>
      <c r="N20" s="66" t="n">
        <v>18.1710735317164</v>
      </c>
      <c r="O20" s="66" t="n">
        <v>18.395151796078</v>
      </c>
      <c r="P20" s="66" t="n">
        <v>24.0091709492044</v>
      </c>
    </row>
    <row r="21" s="68" customFormat="true" ht="12.75" hidden="false" customHeight="true" outlineLevel="0" collapsed="false">
      <c r="A21" s="63" t="n">
        <v>17</v>
      </c>
      <c r="B21" s="144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68" customFormat="true" ht="12.75" hidden="false" customHeight="true" outlineLevel="0" collapsed="false">
      <c r="A22" s="63" t="n">
        <v>18</v>
      </c>
      <c r="B22" s="144" t="s">
        <v>285</v>
      </c>
      <c r="C22" s="98" t="s">
        <v>407</v>
      </c>
      <c r="D22" s="66" t="n">
        <v>8.45931821123685</v>
      </c>
      <c r="E22" s="66" t="n">
        <v>7.23079357212709</v>
      </c>
      <c r="F22" s="66" t="n">
        <v>5.93505392023686</v>
      </c>
      <c r="G22" s="66" t="n">
        <v>4.96961774186583</v>
      </c>
      <c r="H22" s="66" t="n">
        <v>4.34313715006252</v>
      </c>
      <c r="I22" s="66" t="n">
        <v>3.19970600422192</v>
      </c>
      <c r="J22" s="66" t="n">
        <v>2.72905429735052</v>
      </c>
      <c r="K22" s="66" t="n">
        <v>4.5884475790468</v>
      </c>
      <c r="L22" s="66" t="n">
        <v>3.91947854589335</v>
      </c>
      <c r="M22" s="66" t="n">
        <v>4.70345258042801</v>
      </c>
      <c r="N22" s="66" t="n">
        <v>5.13830011026358</v>
      </c>
      <c r="O22" s="66" t="n">
        <v>4.548352350191</v>
      </c>
      <c r="P22" s="66" t="n">
        <v>3.73160342308636</v>
      </c>
    </row>
    <row r="23" s="68" customFormat="true" ht="12.75" hidden="false" customHeight="true" outlineLevel="0" collapsed="false">
      <c r="A23" s="63" t="n">
        <v>19</v>
      </c>
      <c r="B23" s="144" t="s">
        <v>408</v>
      </c>
      <c r="C23" s="98" t="s">
        <v>409</v>
      </c>
      <c r="D23" s="66" t="n">
        <v>21.5606940156333</v>
      </c>
      <c r="E23" s="66" t="n">
        <v>27.7140751700201</v>
      </c>
      <c r="F23" s="66" t="n">
        <v>29.8559469224675</v>
      </c>
      <c r="G23" s="66" t="n">
        <v>30.4881733602327</v>
      </c>
      <c r="H23" s="66" t="n">
        <v>31.7332690974443</v>
      </c>
      <c r="I23" s="66" t="n">
        <v>29.5910735573376</v>
      </c>
      <c r="J23" s="66" t="n">
        <v>26.4139313976356</v>
      </c>
      <c r="K23" s="66" t="n">
        <v>24.1632</v>
      </c>
      <c r="L23" s="66" t="n">
        <v>29.0374683093823</v>
      </c>
      <c r="M23" s="66" t="n">
        <v>35.5960505377579</v>
      </c>
      <c r="N23" s="66" t="n">
        <v>41.1302603287892</v>
      </c>
      <c r="O23" s="66" t="n">
        <v>42.1605973873293</v>
      </c>
      <c r="P23" s="66" t="n">
        <v>47.0168359850389</v>
      </c>
    </row>
    <row r="24" s="68" customFormat="true" ht="12.75" hidden="false" customHeight="true" outlineLevel="0" collapsed="false">
      <c r="A24" s="63" t="n">
        <v>20</v>
      </c>
      <c r="B24" s="144" t="s">
        <v>288</v>
      </c>
      <c r="C24" s="104" t="s">
        <v>41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68" customFormat="true" ht="12.75" hidden="false" customHeight="true" outlineLevel="0" collapsed="false">
      <c r="A25" s="63" t="n">
        <v>21</v>
      </c>
      <c r="B25" s="144" t="s">
        <v>290</v>
      </c>
      <c r="C25" s="104" t="s">
        <v>41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68" customFormat="true" ht="12.75" hidden="false" customHeight="true" outlineLevel="0" collapsed="false">
      <c r="A26" s="63" t="n">
        <v>22</v>
      </c>
      <c r="B26" s="144" t="s">
        <v>292</v>
      </c>
      <c r="C26" s="98" t="s">
        <v>412</v>
      </c>
      <c r="D26" s="66" t="n">
        <v>297.280680442102</v>
      </c>
      <c r="E26" s="66" t="n">
        <v>274.156857015582</v>
      </c>
      <c r="F26" s="66" t="n">
        <v>313.305786752144</v>
      </c>
      <c r="G26" s="66" t="n">
        <v>338.656394704565</v>
      </c>
      <c r="H26" s="66" t="n">
        <v>334.366644827537</v>
      </c>
      <c r="I26" s="66" t="n">
        <v>280.609358790228</v>
      </c>
      <c r="J26" s="66" t="n">
        <v>269.03724420421</v>
      </c>
      <c r="K26" s="66" t="n">
        <v>193.001232089783</v>
      </c>
      <c r="L26" s="66" t="n">
        <v>265.899847191675</v>
      </c>
      <c r="M26" s="66" t="n">
        <v>302.684116540876</v>
      </c>
      <c r="N26" s="66" t="n">
        <v>287.555884252894</v>
      </c>
      <c r="O26" s="66" t="n">
        <v>425.525358354615</v>
      </c>
      <c r="P26" s="66" t="n">
        <v>341.83431894148</v>
      </c>
    </row>
    <row r="27" s="68" customFormat="true" ht="12.75" hidden="false" customHeight="true" outlineLevel="0" collapsed="false">
      <c r="A27" s="63" t="n">
        <v>23</v>
      </c>
      <c r="B27" s="144" t="s">
        <v>294</v>
      </c>
      <c r="C27" s="98" t="s">
        <v>295</v>
      </c>
      <c r="D27" s="66" t="n">
        <v>27.2871834717582</v>
      </c>
      <c r="E27" s="66" t="n">
        <v>20.8519799100286</v>
      </c>
      <c r="F27" s="66" t="n">
        <v>20.8672675578328</v>
      </c>
      <c r="G27" s="66" t="n">
        <v>18.7591206975705</v>
      </c>
      <c r="H27" s="66" t="n">
        <v>16.6499667883911</v>
      </c>
      <c r="I27" s="66" t="n">
        <v>16.0435501847484</v>
      </c>
      <c r="J27" s="66" t="n">
        <v>18.9968891792642</v>
      </c>
      <c r="K27" s="66" t="n">
        <v>21.7772482791523</v>
      </c>
      <c r="L27" s="66" t="n">
        <v>20.3873562344916</v>
      </c>
      <c r="M27" s="66" t="n">
        <v>23.7297192204277</v>
      </c>
      <c r="N27" s="66" t="n">
        <v>24.81927497004</v>
      </c>
      <c r="O27" s="66" t="n">
        <v>23.4096226096004</v>
      </c>
      <c r="P27" s="66" t="n">
        <v>23.5792719978135</v>
      </c>
    </row>
    <row r="28" s="68" customFormat="true" ht="12.75" hidden="false" customHeight="true" outlineLevel="0" collapsed="false">
      <c r="A28" s="63" t="n">
        <v>24</v>
      </c>
      <c r="B28" s="144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68" customFormat="true" ht="12.75" hidden="false" customHeight="true" outlineLevel="0" collapsed="false">
      <c r="A29" s="63" t="n">
        <v>25</v>
      </c>
      <c r="B29" s="144" t="s">
        <v>298</v>
      </c>
      <c r="C29" s="98" t="s">
        <v>413</v>
      </c>
      <c r="D29" s="66" t="n">
        <v>65.0645865000086</v>
      </c>
      <c r="E29" s="66" t="n">
        <v>66.8402928143842</v>
      </c>
      <c r="F29" s="66" t="n">
        <v>69.6533820705942</v>
      </c>
      <c r="G29" s="66" t="n">
        <v>57.7796804105321</v>
      </c>
      <c r="H29" s="66" t="n">
        <v>63.4532988837477</v>
      </c>
      <c r="I29" s="66" t="n">
        <v>55.0034366391507</v>
      </c>
      <c r="J29" s="66" t="n">
        <v>50.7242923365475</v>
      </c>
      <c r="K29" s="66" t="n">
        <v>47.4505460072441</v>
      </c>
      <c r="L29" s="66" t="n">
        <v>43.2917665632943</v>
      </c>
      <c r="M29" s="66" t="n">
        <v>42.3461288675365</v>
      </c>
      <c r="N29" s="66" t="n">
        <v>41.2559654922424</v>
      </c>
      <c r="O29" s="66" t="n">
        <v>40.7568347079933</v>
      </c>
      <c r="P29" s="66" t="n">
        <v>34.9823540149581</v>
      </c>
    </row>
    <row r="30" s="68" customFormat="true" ht="12.75" hidden="false" customHeight="true" outlineLevel="0" collapsed="false">
      <c r="A30" s="63" t="n">
        <v>26</v>
      </c>
      <c r="B30" s="144" t="s">
        <v>300</v>
      </c>
      <c r="C30" s="104" t="s">
        <v>414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</row>
    <row r="31" s="68" customFormat="true" ht="12.75" hidden="false" customHeight="true" outlineLevel="0" collapsed="false">
      <c r="A31" s="63" t="n">
        <v>27</v>
      </c>
      <c r="B31" s="144" t="s">
        <v>302</v>
      </c>
      <c r="C31" s="104" t="s">
        <v>415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68" customFormat="true" ht="12.75" hidden="false" customHeight="true" outlineLevel="0" collapsed="false">
      <c r="A32" s="63" t="n">
        <v>28</v>
      </c>
      <c r="B32" s="144" t="s">
        <v>304</v>
      </c>
      <c r="C32" s="98" t="s">
        <v>416</v>
      </c>
      <c r="D32" s="66" t="n">
        <v>103.766007261241</v>
      </c>
      <c r="E32" s="66" t="n">
        <v>79.3116860172029</v>
      </c>
      <c r="F32" s="66" t="n">
        <v>58.5901384925173</v>
      </c>
      <c r="G32" s="66" t="n">
        <v>52.4572910208846</v>
      </c>
      <c r="H32" s="66" t="n">
        <v>52.0392322385763</v>
      </c>
      <c r="I32" s="66" t="n">
        <v>44.0835409583957</v>
      </c>
      <c r="J32" s="66" t="n">
        <v>50.997383532387</v>
      </c>
      <c r="K32" s="66" t="n">
        <v>41.1027356662935</v>
      </c>
      <c r="L32" s="66" t="n">
        <v>35.2484422522509</v>
      </c>
      <c r="M32" s="66" t="n">
        <v>34.5908343905688</v>
      </c>
      <c r="N32" s="66" t="n">
        <v>38.6876607141581</v>
      </c>
      <c r="O32" s="66" t="n">
        <v>49.1800464053183</v>
      </c>
      <c r="P32" s="66" t="n">
        <v>45.2691998339324</v>
      </c>
    </row>
    <row r="33" s="68" customFormat="true" ht="12.75" hidden="false" customHeight="true" outlineLevel="0" collapsed="false">
      <c r="A33" s="63" t="n">
        <v>29</v>
      </c>
      <c r="B33" s="144" t="s">
        <v>306</v>
      </c>
      <c r="C33" s="104" t="s">
        <v>41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68" customFormat="true" ht="12.75" hidden="false" customHeight="true" outlineLevel="0" collapsed="false">
      <c r="A34" s="63" t="n">
        <v>30</v>
      </c>
      <c r="B34" s="144" t="s">
        <v>308</v>
      </c>
      <c r="C34" s="104" t="s">
        <v>418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68" customFormat="true" ht="12.75" hidden="false" customHeight="true" outlineLevel="0" collapsed="false">
      <c r="A35" s="63" t="n">
        <v>31</v>
      </c>
      <c r="B35" s="144" t="s">
        <v>310</v>
      </c>
      <c r="C35" s="104" t="s">
        <v>419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68" customFormat="true" ht="12.75" hidden="false" customHeight="true" outlineLevel="0" collapsed="false">
      <c r="A36" s="63" t="n">
        <v>32</v>
      </c>
      <c r="B36" s="144" t="s">
        <v>312</v>
      </c>
      <c r="C36" s="104" t="s">
        <v>42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68" customFormat="true" ht="12.75" hidden="false" customHeight="true" outlineLevel="0" collapsed="false">
      <c r="A37" s="63" t="n">
        <v>33</v>
      </c>
      <c r="B37" s="144" t="s">
        <v>421</v>
      </c>
      <c r="C37" s="98" t="s">
        <v>314</v>
      </c>
      <c r="D37" s="66" t="n">
        <v>50.7888322291979</v>
      </c>
      <c r="E37" s="66" t="n">
        <v>41.22731834847</v>
      </c>
      <c r="F37" s="66" t="n">
        <v>32.4283735727565</v>
      </c>
      <c r="G37" s="66" t="n">
        <v>26.4581118346505</v>
      </c>
      <c r="H37" s="66" t="n">
        <v>21.8793592361652</v>
      </c>
      <c r="I37" s="66" t="n">
        <v>20.4571449745803</v>
      </c>
      <c r="J37" s="66" t="n">
        <v>19.7660419033953</v>
      </c>
      <c r="K37" s="66" t="n">
        <v>23.9341658802083</v>
      </c>
      <c r="L37" s="66" t="n">
        <v>25.1598941663493</v>
      </c>
      <c r="M37" s="66" t="n">
        <v>24.5087024056836</v>
      </c>
      <c r="N37" s="66" t="n">
        <v>21.8528530414566</v>
      </c>
      <c r="O37" s="66" t="n">
        <v>23.5256838236551</v>
      </c>
      <c r="P37" s="66" t="n">
        <v>18.4914768479242</v>
      </c>
    </row>
    <row r="38" s="68" customFormat="true" ht="12.75" hidden="false" customHeight="true" outlineLevel="0" collapsed="false">
      <c r="A38" s="63" t="n">
        <v>34</v>
      </c>
      <c r="B38" s="144" t="s">
        <v>422</v>
      </c>
      <c r="C38" s="98" t="s">
        <v>423</v>
      </c>
      <c r="D38" s="66" t="n">
        <v>73.3897723415185</v>
      </c>
      <c r="E38" s="66" t="n">
        <v>53.2022752927948</v>
      </c>
      <c r="F38" s="66" t="n">
        <v>36.1887307681434</v>
      </c>
      <c r="G38" s="66" t="n">
        <v>25.9825021075698</v>
      </c>
      <c r="H38" s="66" t="n">
        <v>20.5642966874869</v>
      </c>
      <c r="I38" s="66" t="n">
        <v>16.967763162327</v>
      </c>
      <c r="J38" s="66" t="n">
        <v>14.8657427111259</v>
      </c>
      <c r="K38" s="66" t="n">
        <v>15.4680790597586</v>
      </c>
      <c r="L38" s="66" t="n">
        <v>13.0430337816573</v>
      </c>
      <c r="M38" s="66" t="n">
        <v>12.7281833439154</v>
      </c>
      <c r="N38" s="66" t="n">
        <v>12.9986343715176</v>
      </c>
      <c r="O38" s="66" t="n">
        <v>17.9173649436259</v>
      </c>
      <c r="P38" s="66" t="n">
        <v>1.75651275893948</v>
      </c>
    </row>
    <row r="39" s="68" customFormat="true" ht="12.75" hidden="false" customHeight="true" outlineLevel="0" collapsed="false">
      <c r="A39" s="63" t="n">
        <v>35</v>
      </c>
      <c r="B39" s="144" t="s">
        <v>424</v>
      </c>
      <c r="C39" s="98" t="s">
        <v>316</v>
      </c>
      <c r="D39" s="66" t="n">
        <v>4.83397199686159</v>
      </c>
      <c r="E39" s="66" t="n">
        <v>2.80626133178939</v>
      </c>
      <c r="F39" s="66" t="n">
        <v>2.08357078644369</v>
      </c>
      <c r="G39" s="66" t="n">
        <v>1.5229092307892</v>
      </c>
      <c r="H39" s="66" t="n">
        <v>1.4492530686152</v>
      </c>
      <c r="I39" s="66" t="n">
        <v>1.09753992064218</v>
      </c>
      <c r="J39" s="66" t="n">
        <v>0.98688778886926</v>
      </c>
      <c r="K39" s="66" t="n">
        <v>0.993018389494381</v>
      </c>
      <c r="L39" s="66" t="n">
        <v>0.847663260082781</v>
      </c>
      <c r="M39" s="66" t="n">
        <v>0.857870400261231</v>
      </c>
      <c r="N39" s="66" t="n">
        <v>0.658560717944469</v>
      </c>
      <c r="O39" s="66" t="n">
        <v>0.266753045537211</v>
      </c>
      <c r="P39" s="66" t="n">
        <v>0.309875513396466</v>
      </c>
    </row>
    <row r="40" s="68" customFormat="true" ht="12.75" hidden="false" customHeight="true" outlineLevel="0" collapsed="false">
      <c r="A40" s="63" t="n">
        <v>36</v>
      </c>
      <c r="B40" s="144" t="s">
        <v>425</v>
      </c>
      <c r="C40" s="98" t="s">
        <v>426</v>
      </c>
      <c r="D40" s="66" t="n">
        <v>15.9679435617989</v>
      </c>
      <c r="E40" s="66" t="n">
        <v>18.7751851450355</v>
      </c>
      <c r="F40" s="66" t="n">
        <v>16.024367859581</v>
      </c>
      <c r="G40" s="66" t="n">
        <v>14.7767070041653</v>
      </c>
      <c r="H40" s="66" t="n">
        <v>18.6882417423718</v>
      </c>
      <c r="I40" s="66" t="n">
        <v>16.0466776962142</v>
      </c>
      <c r="J40" s="66" t="n">
        <v>16.4555421380547</v>
      </c>
      <c r="K40" s="66" t="n">
        <v>17.5433918021225</v>
      </c>
      <c r="L40" s="66" t="n">
        <v>12.0501418014085</v>
      </c>
      <c r="M40" s="66" t="n">
        <v>9.28529071243148</v>
      </c>
      <c r="N40" s="66" t="n">
        <v>7.28162877694923</v>
      </c>
      <c r="O40" s="66" t="n">
        <v>5.82511375043607</v>
      </c>
      <c r="P40" s="66" t="n">
        <v>10.948633405139</v>
      </c>
    </row>
    <row r="41" s="68" customFormat="true" ht="12.75" hidden="false" customHeight="true" outlineLevel="0" collapsed="false">
      <c r="A41" s="63" t="n">
        <v>37</v>
      </c>
      <c r="B41" s="144" t="s">
        <v>427</v>
      </c>
      <c r="C41" s="98" t="s">
        <v>428</v>
      </c>
      <c r="D41" s="66" t="n">
        <v>17.292354973249</v>
      </c>
      <c r="E41" s="66" t="n">
        <v>12.1666036211965</v>
      </c>
      <c r="F41" s="66" t="n">
        <v>11.6846197350677</v>
      </c>
      <c r="G41" s="66" t="n">
        <v>11.8871708917129</v>
      </c>
      <c r="H41" s="66" t="n">
        <v>10.3130378886353</v>
      </c>
      <c r="I41" s="66" t="n">
        <v>11.0883326881882</v>
      </c>
      <c r="J41" s="66" t="n">
        <v>11.5854486211586</v>
      </c>
      <c r="K41" s="66" t="n">
        <v>10.9046595019283</v>
      </c>
      <c r="L41" s="66" t="n">
        <v>10.6428092484109</v>
      </c>
      <c r="M41" s="66" t="n">
        <v>13.3879705360321</v>
      </c>
      <c r="N41" s="66" t="n">
        <v>13.6074694457131</v>
      </c>
      <c r="O41" s="66" t="n">
        <v>13.1119492504121</v>
      </c>
      <c r="P41" s="66" t="n">
        <v>14.2932186386934</v>
      </c>
    </row>
    <row r="42" s="68" customFormat="true" ht="12.75" hidden="false" customHeight="true" outlineLevel="0" collapsed="false">
      <c r="A42" s="63" t="n">
        <v>38</v>
      </c>
      <c r="B42" s="144" t="s">
        <v>429</v>
      </c>
      <c r="C42" s="98" t="s">
        <v>430</v>
      </c>
      <c r="D42" s="66" t="n">
        <v>13.8023440128874</v>
      </c>
      <c r="E42" s="66" t="n">
        <v>10.8153144297911</v>
      </c>
      <c r="F42" s="66" t="n">
        <v>8.77626358097665</v>
      </c>
      <c r="G42" s="66" t="n">
        <v>7.11144921993865</v>
      </c>
      <c r="H42" s="66" t="n">
        <v>5.39984643305122</v>
      </c>
      <c r="I42" s="66" t="n">
        <v>4.98268947638834</v>
      </c>
      <c r="J42" s="66" t="n">
        <v>4.72850633612555</v>
      </c>
      <c r="K42" s="66" t="n">
        <v>4.97632072811275</v>
      </c>
      <c r="L42" s="66" t="n">
        <v>4.58869266219804</v>
      </c>
      <c r="M42" s="66" t="n">
        <v>4.86820970345925</v>
      </c>
      <c r="N42" s="66" t="n">
        <v>4.8148758233085</v>
      </c>
      <c r="O42" s="66" t="n">
        <v>6.33007979399645</v>
      </c>
      <c r="P42" s="66" t="n">
        <v>4.77991347294317</v>
      </c>
    </row>
    <row r="43" s="68" customFormat="true" ht="12.75" hidden="false" customHeight="true" outlineLevel="0" collapsed="false">
      <c r="A43" s="63" t="n">
        <v>39</v>
      </c>
      <c r="B43" s="144" t="s">
        <v>431</v>
      </c>
      <c r="C43" s="98" t="s">
        <v>320</v>
      </c>
      <c r="D43" s="66" t="n">
        <v>23.7954875247088</v>
      </c>
      <c r="E43" s="66" t="n">
        <v>24.4280225000414</v>
      </c>
      <c r="F43" s="66" t="n">
        <v>21.3803311493567</v>
      </c>
      <c r="G43" s="66" t="n">
        <v>22.2210132441758</v>
      </c>
      <c r="H43" s="66" t="n">
        <v>22.7140711503725</v>
      </c>
      <c r="I43" s="66" t="n">
        <v>24.4546409568704</v>
      </c>
      <c r="J43" s="66" t="n">
        <v>25.2653547638811</v>
      </c>
      <c r="K43" s="66" t="n">
        <v>25.9732132064273</v>
      </c>
      <c r="L43" s="66" t="n">
        <v>21.8687028311178</v>
      </c>
      <c r="M43" s="66" t="n">
        <v>22.5895425482093</v>
      </c>
      <c r="N43" s="66" t="n">
        <v>24.4633999962221</v>
      </c>
      <c r="O43" s="66" t="n">
        <v>19.8734319159713</v>
      </c>
      <c r="P43" s="66" t="n">
        <v>18.2621454127901</v>
      </c>
    </row>
    <row r="44" s="68" customFormat="true" ht="12.75" hidden="false" customHeight="true" outlineLevel="0" collapsed="false">
      <c r="A44" s="63" t="n">
        <v>40</v>
      </c>
      <c r="B44" s="144" t="s">
        <v>432</v>
      </c>
      <c r="C44" s="98" t="s">
        <v>433</v>
      </c>
      <c r="D44" s="66" t="n">
        <v>11.0559495440246</v>
      </c>
      <c r="E44" s="66" t="n">
        <v>9.45308209131105</v>
      </c>
      <c r="F44" s="66" t="n">
        <v>8.12200609638389</v>
      </c>
      <c r="G44" s="66" t="n">
        <v>7.06090900280071</v>
      </c>
      <c r="H44" s="66" t="n">
        <v>6.2713175147688</v>
      </c>
      <c r="I44" s="66" t="n">
        <v>5.63669727515243</v>
      </c>
      <c r="J44" s="66" t="n">
        <v>5.07731027112058</v>
      </c>
      <c r="K44" s="66" t="n">
        <v>4.79550031631862</v>
      </c>
      <c r="L44" s="66" t="n">
        <v>4.77408852884301</v>
      </c>
      <c r="M44" s="66" t="n">
        <v>4.70646089740827</v>
      </c>
      <c r="N44" s="66" t="n">
        <v>5.71054441839563</v>
      </c>
      <c r="O44" s="66" t="n">
        <v>5.74436903529017</v>
      </c>
      <c r="P44" s="66" t="n">
        <v>3.04651450388506</v>
      </c>
    </row>
    <row r="45" s="68" customFormat="true" ht="12.75" hidden="false" customHeight="true" outlineLevel="0" collapsed="false">
      <c r="A45" s="63" t="n">
        <v>41</v>
      </c>
      <c r="B45" s="144" t="s">
        <v>434</v>
      </c>
      <c r="C45" s="98" t="s">
        <v>435</v>
      </c>
      <c r="D45" s="66" t="n">
        <v>9.52004846821211</v>
      </c>
      <c r="E45" s="66" t="n">
        <v>8.00685189842485</v>
      </c>
      <c r="F45" s="66" t="n">
        <v>6.5409889474957</v>
      </c>
      <c r="G45" s="66" t="n">
        <v>5.12236360467586</v>
      </c>
      <c r="H45" s="66" t="n">
        <v>3.75099015349951</v>
      </c>
      <c r="I45" s="66" t="n">
        <v>4.10162539500105</v>
      </c>
      <c r="J45" s="66" t="n">
        <v>3.8518035167966</v>
      </c>
      <c r="K45" s="66" t="n">
        <v>3.67948385990285</v>
      </c>
      <c r="L45" s="66" t="n">
        <v>3.20959684764514</v>
      </c>
      <c r="M45" s="66" t="n">
        <v>2.65300376409247</v>
      </c>
      <c r="N45" s="66" t="n">
        <v>2.10973927641781</v>
      </c>
      <c r="O45" s="66" t="n">
        <v>2.34160942813349</v>
      </c>
      <c r="P45" s="66" t="n">
        <v>1.52205984628577</v>
      </c>
    </row>
    <row r="46" s="68" customFormat="true" ht="12.75" hidden="false" customHeight="true" outlineLevel="0" collapsed="false">
      <c r="A46" s="63" t="n">
        <v>42</v>
      </c>
      <c r="B46" s="144" t="s">
        <v>436</v>
      </c>
      <c r="C46" s="98" t="s">
        <v>437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.321319622079251</v>
      </c>
    </row>
    <row r="47" s="68" customFormat="true" ht="12.75" hidden="false" customHeight="true" outlineLevel="0" collapsed="false">
      <c r="A47" s="63" t="n">
        <v>43</v>
      </c>
      <c r="B47" s="144" t="s">
        <v>324</v>
      </c>
      <c r="C47" s="98" t="s">
        <v>438</v>
      </c>
      <c r="D47" s="66" t="n">
        <v>300</v>
      </c>
      <c r="E47" s="66" t="n">
        <v>300</v>
      </c>
      <c r="F47" s="66" t="n">
        <v>300</v>
      </c>
      <c r="G47" s="66" t="n">
        <v>300</v>
      </c>
      <c r="H47" s="66" t="n">
        <v>300</v>
      </c>
      <c r="I47" s="66" t="n">
        <v>318.666666666667</v>
      </c>
      <c r="J47" s="66" t="n">
        <v>337.333333333333</v>
      </c>
      <c r="K47" s="66" t="n">
        <v>356</v>
      </c>
      <c r="L47" s="66" t="n">
        <v>375.746146666667</v>
      </c>
      <c r="M47" s="66" t="n">
        <v>392.899981333333</v>
      </c>
      <c r="N47" s="66" t="n">
        <v>410.053816</v>
      </c>
      <c r="O47" s="66" t="n">
        <v>449.068812</v>
      </c>
      <c r="P47" s="66" t="n">
        <v>427.485</v>
      </c>
    </row>
    <row r="48" s="68" customFormat="true" ht="12.75" hidden="false" customHeight="true" outlineLevel="0" collapsed="false">
      <c r="A48" s="63" t="n">
        <v>44</v>
      </c>
      <c r="B48" s="144" t="s">
        <v>326</v>
      </c>
      <c r="C48" s="104" t="s">
        <v>439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68" customFormat="true" ht="12.75" hidden="false" customHeight="true" outlineLevel="0" collapsed="false">
      <c r="A49" s="63" t="n">
        <v>45</v>
      </c>
      <c r="B49" s="144" t="s">
        <v>328</v>
      </c>
      <c r="C49" s="104" t="s">
        <v>44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68" customFormat="true" ht="12.75" hidden="false" customHeight="true" outlineLevel="0" collapsed="false">
      <c r="A50" s="63" t="n">
        <v>46</v>
      </c>
      <c r="B50" s="144" t="s">
        <v>330</v>
      </c>
      <c r="C50" s="104" t="s">
        <v>44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68" customFormat="true" ht="12.75" hidden="false" customHeight="true" outlineLevel="0" collapsed="false">
      <c r="A51" s="63" t="n">
        <v>47</v>
      </c>
      <c r="B51" s="144" t="s">
        <v>442</v>
      </c>
      <c r="C51" s="98" t="s">
        <v>443</v>
      </c>
      <c r="D51" s="66" t="n">
        <v>-5400.38346612399</v>
      </c>
      <c r="E51" s="66" t="n">
        <v>-5257.75526120833</v>
      </c>
      <c r="F51" s="66" t="n">
        <v>-5206.34538587546</v>
      </c>
      <c r="G51" s="66" t="n">
        <v>-5123.28198378402</v>
      </c>
      <c r="H51" s="66" t="n">
        <v>-5056.6446939426</v>
      </c>
      <c r="I51" s="66" t="n">
        <v>-4979.59868393136</v>
      </c>
      <c r="J51" s="66" t="n">
        <v>-4960.59919453944</v>
      </c>
      <c r="K51" s="66" t="n">
        <v>-4845.82624817031</v>
      </c>
      <c r="L51" s="66" t="n">
        <v>-4962.04029722592</v>
      </c>
      <c r="M51" s="66" t="n">
        <v>-4940.00877805102</v>
      </c>
      <c r="N51" s="66" t="n">
        <v>-4882.3626407685</v>
      </c>
      <c r="O51" s="66" t="n">
        <v>-5018.88647209413</v>
      </c>
      <c r="P51" s="66" t="n">
        <v>-4787.09406353913</v>
      </c>
    </row>
    <row r="52" s="68" customFormat="true" ht="12.75" hidden="false" customHeight="true" outlineLevel="0" collapsed="false">
      <c r="A52" s="63" t="n">
        <v>48</v>
      </c>
      <c r="B52" s="144" t="s">
        <v>333</v>
      </c>
      <c r="C52" s="98" t="s">
        <v>444</v>
      </c>
      <c r="D52" s="66" t="n">
        <v>18.8790413400617</v>
      </c>
      <c r="E52" s="66" t="n">
        <v>19.3602598374198</v>
      </c>
      <c r="F52" s="66" t="n">
        <v>19.8414783347778</v>
      </c>
      <c r="G52" s="66" t="n">
        <v>20.3226968321359</v>
      </c>
      <c r="H52" s="66" t="n">
        <v>20.803915329494</v>
      </c>
      <c r="I52" s="66" t="n">
        <v>19.9470084978032</v>
      </c>
      <c r="J52" s="66" t="n">
        <v>19.0901016661124</v>
      </c>
      <c r="K52" s="66" t="n">
        <v>18.2331948344216</v>
      </c>
      <c r="L52" s="66" t="n">
        <v>17.7910821659847</v>
      </c>
      <c r="M52" s="66" t="n">
        <v>17.4963403870267</v>
      </c>
      <c r="N52" s="66" t="n">
        <v>16.9068568291109</v>
      </c>
      <c r="O52" s="66" t="n">
        <v>13.7838952272106</v>
      </c>
      <c r="P52" s="66" t="n">
        <v>13.1931576344984</v>
      </c>
    </row>
    <row r="53" s="68" customFormat="true" ht="12.75" hidden="false" customHeight="true" outlineLevel="0" collapsed="false">
      <c r="A53" s="63" t="n">
        <v>49</v>
      </c>
      <c r="B53" s="144" t="s">
        <v>445</v>
      </c>
      <c r="C53" s="104" t="s">
        <v>44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68" customFormat="true" ht="12.75" hidden="false" customHeight="true" outlineLevel="0" collapsed="false">
      <c r="A54" s="63" t="n">
        <v>50</v>
      </c>
      <c r="B54" s="144" t="s">
        <v>337</v>
      </c>
      <c r="C54" s="104" t="s">
        <v>447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68" customFormat="true" ht="12.75" hidden="false" customHeight="true" outlineLevel="0" collapsed="false">
      <c r="A55" s="63" t="n">
        <v>51</v>
      </c>
      <c r="B55" s="144" t="s">
        <v>448</v>
      </c>
      <c r="C55" s="98" t="s">
        <v>449</v>
      </c>
      <c r="D55" s="66" t="n">
        <v>36.1409591201677</v>
      </c>
      <c r="E55" s="66" t="n">
        <v>34.8075103978459</v>
      </c>
      <c r="F55" s="66" t="n">
        <v>33.4740616755241</v>
      </c>
      <c r="G55" s="66" t="n">
        <v>32.1406129532023</v>
      </c>
      <c r="H55" s="66" t="n">
        <v>30.8071642308805</v>
      </c>
      <c r="I55" s="66" t="n">
        <v>27.8181431491013</v>
      </c>
      <c r="J55" s="66" t="n">
        <v>24.8291220673221</v>
      </c>
      <c r="K55" s="66" t="n">
        <v>21.8401009855429</v>
      </c>
      <c r="L55" s="66" t="n">
        <v>22.2146508949955</v>
      </c>
      <c r="M55" s="66" t="n">
        <v>22.4643508346305</v>
      </c>
      <c r="N55" s="66" t="n">
        <v>22.9637507139006</v>
      </c>
      <c r="O55" s="66" t="n">
        <v>23.81419506227</v>
      </c>
      <c r="P55" s="66" t="n">
        <v>25.2721034857179</v>
      </c>
    </row>
    <row r="56" s="68" customFormat="true" ht="12.75" hidden="false" customHeight="true" outlineLevel="0" collapsed="false">
      <c r="A56" s="63" t="n">
        <v>52</v>
      </c>
      <c r="B56" s="144" t="s">
        <v>450</v>
      </c>
      <c r="C56" s="98" t="s">
        <v>451</v>
      </c>
      <c r="D56" s="66" t="n">
        <v>11.7420074715191</v>
      </c>
      <c r="E56" s="66" t="n">
        <v>11.5705832911263</v>
      </c>
      <c r="F56" s="66" t="n">
        <v>11.3991591107335</v>
      </c>
      <c r="G56" s="66" t="n">
        <v>11.2277349303408</v>
      </c>
      <c r="H56" s="66" t="n">
        <v>11.056310749948</v>
      </c>
      <c r="I56" s="66" t="n">
        <v>10.9554994062844</v>
      </c>
      <c r="J56" s="66" t="n">
        <v>10.8546880626209</v>
      </c>
      <c r="K56" s="66" t="n">
        <v>10.7538767189573</v>
      </c>
      <c r="L56" s="66" t="n">
        <v>10.6596199951542</v>
      </c>
      <c r="M56" s="66" t="n">
        <v>10.5967821792854</v>
      </c>
      <c r="N56" s="66" t="n">
        <v>10.4711065475478</v>
      </c>
      <c r="O56" s="66" t="n">
        <v>9.8220204106823</v>
      </c>
      <c r="P56" s="66" t="n">
        <v>9.31632559904451</v>
      </c>
    </row>
    <row r="57" s="68" customFormat="true" ht="12.75" hidden="false" customHeight="true" outlineLevel="0" collapsed="false">
      <c r="A57" s="63" t="n">
        <v>53</v>
      </c>
      <c r="B57" s="144" t="s">
        <v>452</v>
      </c>
      <c r="C57" s="98" t="s">
        <v>453</v>
      </c>
      <c r="D57" s="66" t="n">
        <v>20.9722111595965</v>
      </c>
      <c r="E57" s="66" t="n">
        <v>20.9817118294758</v>
      </c>
      <c r="F57" s="66" t="n">
        <v>20.9912124993552</v>
      </c>
      <c r="G57" s="66" t="n">
        <v>21.0007131692346</v>
      </c>
      <c r="H57" s="66" t="n">
        <v>21.010213839114</v>
      </c>
      <c r="I57" s="66" t="n">
        <v>20.9916962280249</v>
      </c>
      <c r="J57" s="66" t="n">
        <v>20.9731786169358</v>
      </c>
      <c r="K57" s="66" t="n">
        <v>20.9546610058468</v>
      </c>
      <c r="L57" s="66" t="n">
        <v>20.9933758811127</v>
      </c>
      <c r="M57" s="66" t="n">
        <v>21.0191857979566</v>
      </c>
      <c r="N57" s="66" t="n">
        <v>21.0708056316445</v>
      </c>
      <c r="O57" s="66" t="n">
        <v>20.7768798338186</v>
      </c>
      <c r="P57" s="66" t="n">
        <v>20.0462038017853</v>
      </c>
    </row>
    <row r="58" s="68" customFormat="true" ht="12.75" hidden="false" customHeight="true" outlineLevel="0" collapsed="false">
      <c r="A58" s="63" t="n">
        <v>54</v>
      </c>
      <c r="B58" s="144" t="s">
        <v>454</v>
      </c>
      <c r="C58" s="98" t="s">
        <v>455</v>
      </c>
      <c r="D58" s="66" t="n">
        <v>71.358965742217</v>
      </c>
      <c r="E58" s="66" t="n">
        <v>70.642954872483</v>
      </c>
      <c r="F58" s="66" t="n">
        <v>69.9269440027489</v>
      </c>
      <c r="G58" s="66" t="n">
        <v>69.2109331330149</v>
      </c>
      <c r="H58" s="66" t="n">
        <v>68.4949222632809</v>
      </c>
      <c r="I58" s="66" t="n">
        <v>68.6083048777021</v>
      </c>
      <c r="J58" s="66" t="n">
        <v>68.7216874921233</v>
      </c>
      <c r="K58" s="66" t="n">
        <v>68.8350701065445</v>
      </c>
      <c r="L58" s="66" t="n">
        <v>70.0101828436504</v>
      </c>
      <c r="M58" s="66" t="n">
        <v>70.7935913350544</v>
      </c>
      <c r="N58" s="66" t="n">
        <v>72.3604083178623</v>
      </c>
      <c r="O58" s="66" t="n">
        <v>71.10810722241</v>
      </c>
      <c r="P58" s="66" t="n">
        <v>91.0562237925311</v>
      </c>
    </row>
    <row r="59" s="68" customFormat="true" ht="12.75" hidden="false" customHeight="true" outlineLevel="0" collapsed="false">
      <c r="A59" s="63" t="n">
        <v>55</v>
      </c>
      <c r="B59" s="144" t="s">
        <v>343</v>
      </c>
      <c r="C59" s="98" t="s">
        <v>456</v>
      </c>
      <c r="D59" s="66" t="n">
        <v>43.7109675287377</v>
      </c>
      <c r="E59" s="66" t="n">
        <v>41.1465444600661</v>
      </c>
      <c r="F59" s="66" t="n">
        <v>38.5821213913945</v>
      </c>
      <c r="G59" s="66" t="n">
        <v>36.0176983227229</v>
      </c>
      <c r="H59" s="66" t="n">
        <v>33.4532752540513</v>
      </c>
      <c r="I59" s="66" t="n">
        <v>31.7757178625796</v>
      </c>
      <c r="J59" s="66" t="n">
        <v>30.098160471108</v>
      </c>
      <c r="K59" s="66" t="n">
        <v>28.4206030796364</v>
      </c>
      <c r="L59" s="66" t="n">
        <v>26.945355914699</v>
      </c>
      <c r="M59" s="66" t="n">
        <v>25.9618578047407</v>
      </c>
      <c r="N59" s="66" t="n">
        <v>23.9948615848242</v>
      </c>
      <c r="O59" s="66" t="n">
        <v>23.6580716081487</v>
      </c>
      <c r="P59" s="66" t="n">
        <v>23.4454579205683</v>
      </c>
    </row>
    <row r="60" s="68" customFormat="true" ht="12.75" hidden="false" customHeight="true" outlineLevel="0" collapsed="false">
      <c r="A60" s="63" t="n">
        <v>56</v>
      </c>
      <c r="B60" s="144" t="s">
        <v>345</v>
      </c>
      <c r="C60" s="104" t="s">
        <v>457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68" customFormat="true" ht="12.75" hidden="false" customHeight="true" outlineLevel="0" collapsed="false">
      <c r="A61" s="63" t="n">
        <v>57</v>
      </c>
      <c r="B61" s="144" t="s">
        <v>347</v>
      </c>
      <c r="C61" s="104" t="s">
        <v>45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68" customFormat="true" ht="12.75" hidden="false" customHeight="true" outlineLevel="0" collapsed="false">
      <c r="A62" s="63" t="n">
        <v>58</v>
      </c>
      <c r="B62" s="144" t="s">
        <v>459</v>
      </c>
      <c r="C62" s="98" t="s">
        <v>460</v>
      </c>
      <c r="D62" s="66" t="n">
        <v>4.24307778549436</v>
      </c>
      <c r="E62" s="66" t="n">
        <v>3.97582443099374</v>
      </c>
      <c r="F62" s="66" t="n">
        <v>3.70857107649313</v>
      </c>
      <c r="G62" s="66" t="n">
        <v>3.44131772199251</v>
      </c>
      <c r="H62" s="66" t="n">
        <v>3.17406436749189</v>
      </c>
      <c r="I62" s="66" t="n">
        <v>3.00175242227376</v>
      </c>
      <c r="J62" s="66" t="n">
        <v>2.82944047705562</v>
      </c>
      <c r="K62" s="66" t="n">
        <v>2.65712853183748</v>
      </c>
      <c r="L62" s="66" t="n">
        <v>2.48503216948885</v>
      </c>
      <c r="M62" s="66" t="n">
        <v>2.37030126125643</v>
      </c>
      <c r="N62" s="66" t="n">
        <v>2.14083944479158</v>
      </c>
      <c r="O62" s="66" t="n">
        <v>2.12859253654883</v>
      </c>
      <c r="P62" s="66" t="n">
        <v>2.14910892444053</v>
      </c>
    </row>
    <row r="63" s="68" customFormat="true" ht="12.75" hidden="false" customHeight="true" outlineLevel="0" collapsed="false">
      <c r="A63" s="63" t="n">
        <v>59</v>
      </c>
      <c r="B63" s="144" t="s">
        <v>461</v>
      </c>
      <c r="C63" s="98" t="s">
        <v>462</v>
      </c>
      <c r="D63" s="66" t="n">
        <v>3.93465235682518</v>
      </c>
      <c r="E63" s="66" t="n">
        <v>4.13725279451358</v>
      </c>
      <c r="F63" s="66" t="n">
        <v>4.33985323220198</v>
      </c>
      <c r="G63" s="66" t="n">
        <v>4.54245366989038</v>
      </c>
      <c r="H63" s="66" t="n">
        <v>4.74505410757878</v>
      </c>
      <c r="I63" s="66" t="n">
        <v>4.80843661833734</v>
      </c>
      <c r="J63" s="66" t="n">
        <v>4.87181912909591</v>
      </c>
      <c r="K63" s="66" t="n">
        <v>4.93520163985447</v>
      </c>
      <c r="L63" s="66" t="n">
        <v>4.82969133800678</v>
      </c>
      <c r="M63" s="66" t="n">
        <v>4.75935113677498</v>
      </c>
      <c r="N63" s="66" t="n">
        <v>4.6186707343114</v>
      </c>
      <c r="O63" s="66" t="n">
        <v>5.25745441978412</v>
      </c>
      <c r="P63" s="66" t="n">
        <v>5.73380006000133</v>
      </c>
    </row>
    <row r="64" s="68" customFormat="true" ht="12.75" hidden="false" customHeight="true" outlineLevel="0" collapsed="false">
      <c r="A64" s="63" t="n">
        <v>60</v>
      </c>
      <c r="B64" s="144" t="s">
        <v>463</v>
      </c>
      <c r="C64" s="98" t="s">
        <v>464</v>
      </c>
      <c r="D64" s="66" t="n">
        <v>3.18026769355117</v>
      </c>
      <c r="E64" s="66" t="n">
        <v>3.13303286753595</v>
      </c>
      <c r="F64" s="66" t="n">
        <v>3.08579804152073</v>
      </c>
      <c r="G64" s="66" t="n">
        <v>3.03856321550552</v>
      </c>
      <c r="H64" s="66" t="n">
        <v>2.9913283894903</v>
      </c>
      <c r="I64" s="66" t="n">
        <v>3.02707714227192</v>
      </c>
      <c r="J64" s="66" t="n">
        <v>3.06282589505354</v>
      </c>
      <c r="K64" s="66" t="n">
        <v>3.09857464783517</v>
      </c>
      <c r="L64" s="66" t="n">
        <v>3.16997932511104</v>
      </c>
      <c r="M64" s="66" t="n">
        <v>3.21758244329496</v>
      </c>
      <c r="N64" s="66" t="n">
        <v>3.3127886796628</v>
      </c>
      <c r="O64" s="66" t="n">
        <v>3.66182556458106</v>
      </c>
      <c r="P64" s="66" t="n">
        <v>3.74561618194619</v>
      </c>
    </row>
    <row r="65" s="68" customFormat="true" ht="12.75" hidden="false" customHeight="true" outlineLevel="0" collapsed="false">
      <c r="A65" s="63" t="n">
        <v>61</v>
      </c>
      <c r="B65" s="144" t="s">
        <v>465</v>
      </c>
      <c r="C65" s="98" t="s">
        <v>466</v>
      </c>
      <c r="D65" s="66" t="n">
        <v>4.87506003130349</v>
      </c>
      <c r="E65" s="66" t="n">
        <v>4.657165136556</v>
      </c>
      <c r="F65" s="66" t="n">
        <v>4.43927024180851</v>
      </c>
      <c r="G65" s="66" t="n">
        <v>4.22137534706102</v>
      </c>
      <c r="H65" s="66" t="n">
        <v>4.00348045231353</v>
      </c>
      <c r="I65" s="66" t="n">
        <v>3.76679164398023</v>
      </c>
      <c r="J65" s="66" t="n">
        <v>3.53010283564694</v>
      </c>
      <c r="K65" s="66" t="n">
        <v>3.29341402731365</v>
      </c>
      <c r="L65" s="66" t="n">
        <v>3.23659655217584</v>
      </c>
      <c r="M65" s="66" t="n">
        <v>3.19871823541731</v>
      </c>
      <c r="N65" s="66" t="n">
        <v>3.12296160190023</v>
      </c>
      <c r="O65" s="66" t="n">
        <v>3.19031959723534</v>
      </c>
      <c r="P65" s="66" t="n">
        <v>3.11339434231833</v>
      </c>
    </row>
    <row r="66" s="68" customFormat="true" ht="12.75" hidden="false" customHeight="true" outlineLevel="0" collapsed="false">
      <c r="A66" s="63" t="n">
        <v>62</v>
      </c>
      <c r="B66" s="144" t="s">
        <v>353</v>
      </c>
      <c r="C66" s="98" t="s">
        <v>467</v>
      </c>
      <c r="D66" s="66" t="n">
        <v>10.0392971712282</v>
      </c>
      <c r="E66" s="66" t="n">
        <v>9.95569700406764</v>
      </c>
      <c r="F66" s="66" t="n">
        <v>9.87209683690703</v>
      </c>
      <c r="G66" s="66" t="n">
        <v>9.78849666974642</v>
      </c>
      <c r="H66" s="66" t="n">
        <v>9.70489650258581</v>
      </c>
      <c r="I66" s="66" t="n">
        <v>9.59433201489559</v>
      </c>
      <c r="J66" s="66" t="n">
        <v>9.48376752720537</v>
      </c>
      <c r="K66" s="66" t="n">
        <v>9.37320303951515</v>
      </c>
      <c r="L66" s="66" t="n">
        <v>9.32088148204834</v>
      </c>
      <c r="M66" s="66" t="n">
        <v>9.28600044373713</v>
      </c>
      <c r="N66" s="66" t="n">
        <v>9.2162383671147</v>
      </c>
      <c r="O66" s="66" t="n">
        <v>9.07873510651082</v>
      </c>
      <c r="P66" s="66" t="n">
        <v>11.4424635610148</v>
      </c>
    </row>
    <row r="67" s="68" customFormat="true" ht="12.75" hidden="false" customHeight="true" outlineLevel="0" collapsed="false">
      <c r="A67" s="63" t="n">
        <v>63</v>
      </c>
      <c r="B67" s="144" t="s">
        <v>355</v>
      </c>
      <c r="C67" s="98" t="s">
        <v>468</v>
      </c>
      <c r="D67" s="66" t="n">
        <v>33.2808625739823</v>
      </c>
      <c r="E67" s="66" t="n">
        <v>33.6657446514541</v>
      </c>
      <c r="F67" s="66" t="n">
        <v>34.0506267289259</v>
      </c>
      <c r="G67" s="66" t="n">
        <v>34.4355088063977</v>
      </c>
      <c r="H67" s="66" t="n">
        <v>34.8203908838695</v>
      </c>
      <c r="I67" s="66" t="n">
        <v>35.8915468263257</v>
      </c>
      <c r="J67" s="66" t="n">
        <v>36.9627027687818</v>
      </c>
      <c r="K67" s="66" t="n">
        <v>38.033858711238</v>
      </c>
      <c r="L67" s="66" t="n">
        <v>39.1892823902551</v>
      </c>
      <c r="M67" s="66" t="n">
        <v>39.9595648429332</v>
      </c>
      <c r="N67" s="66" t="n">
        <v>41.5001297482893</v>
      </c>
      <c r="O67" s="66" t="n">
        <v>36.9654067098562</v>
      </c>
      <c r="P67" s="66" t="n">
        <v>36.0033993070545</v>
      </c>
    </row>
    <row r="68" s="68" customFormat="true" ht="12.75" hidden="false" customHeight="true" outlineLevel="0" collapsed="false">
      <c r="A68" s="63" t="n">
        <v>64</v>
      </c>
      <c r="B68" s="144" t="s">
        <v>357</v>
      </c>
      <c r="C68" s="98" t="s">
        <v>469</v>
      </c>
      <c r="D68" s="66" t="n">
        <v>55.5556169450908</v>
      </c>
      <c r="E68" s="66" t="n">
        <v>54.8620248724619</v>
      </c>
      <c r="F68" s="66" t="n">
        <v>54.1684327998329</v>
      </c>
      <c r="G68" s="66" t="n">
        <v>53.474840727204</v>
      </c>
      <c r="H68" s="66" t="n">
        <v>52.781248654575</v>
      </c>
      <c r="I68" s="66" t="n">
        <v>52.2578579038346</v>
      </c>
      <c r="J68" s="66" t="n">
        <v>51.7344671530941</v>
      </c>
      <c r="K68" s="66" t="n">
        <v>51.2110764023536</v>
      </c>
      <c r="L68" s="66" t="n">
        <v>46.668276666949</v>
      </c>
      <c r="M68" s="66" t="n">
        <v>43.6397435100126</v>
      </c>
      <c r="N68" s="66" t="n">
        <v>37.5826771961399</v>
      </c>
      <c r="O68" s="66" t="n">
        <v>37.2762320008954</v>
      </c>
      <c r="P68" s="66" t="n">
        <v>28.9374747046518</v>
      </c>
    </row>
    <row r="69" customFormat="false" ht="13.5" hidden="false" customHeight="true" outlineLevel="0" collapsed="false">
      <c r="A69" s="63" t="n">
        <v>65</v>
      </c>
      <c r="B69" s="144" t="s">
        <v>359</v>
      </c>
      <c r="C69" s="98" t="s">
        <v>470</v>
      </c>
      <c r="D69" s="66" t="n">
        <v>90.1399591358535</v>
      </c>
      <c r="E69" s="66" t="n">
        <v>89.3739415074226</v>
      </c>
      <c r="F69" s="66" t="n">
        <v>88.6079238789917</v>
      </c>
      <c r="G69" s="66" t="n">
        <v>87.8419062505608</v>
      </c>
      <c r="H69" s="66" t="n">
        <v>87.0758886221299</v>
      </c>
      <c r="I69" s="66" t="n">
        <v>86.8365872041415</v>
      </c>
      <c r="J69" s="66" t="n">
        <v>86.597285786153</v>
      </c>
      <c r="K69" s="66" t="n">
        <v>86.3579843681646</v>
      </c>
      <c r="L69" s="66" t="n">
        <v>85.6738320643777</v>
      </c>
      <c r="M69" s="66" t="n">
        <v>85.2177305285198</v>
      </c>
      <c r="N69" s="66" t="n">
        <v>84.305527456804</v>
      </c>
      <c r="O69" s="66" t="n">
        <v>85.4458888805991</v>
      </c>
      <c r="P69" s="66" t="n">
        <v>85.0358627762517</v>
      </c>
    </row>
    <row r="70" customFormat="false" ht="13.5" hidden="false" customHeight="true" outlineLevel="0" collapsed="false">
      <c r="A70" s="63" t="n">
        <v>66</v>
      </c>
      <c r="B70" s="144" t="s">
        <v>471</v>
      </c>
      <c r="C70" s="98" t="s">
        <v>472</v>
      </c>
      <c r="D70" s="66" t="n">
        <v>107.7925169877</v>
      </c>
      <c r="E70" s="66" t="n">
        <v>107.144475271388</v>
      </c>
      <c r="F70" s="66" t="n">
        <v>106.496433555075</v>
      </c>
      <c r="G70" s="66" t="n">
        <v>105.848391838762</v>
      </c>
      <c r="H70" s="66" t="n">
        <v>105.200350122449</v>
      </c>
      <c r="I70" s="66" t="n">
        <v>103.754607551344</v>
      </c>
      <c r="J70" s="66" t="n">
        <v>102.308864980239</v>
      </c>
      <c r="K70" s="66" t="n">
        <v>100.863122409134</v>
      </c>
      <c r="L70" s="66" t="n">
        <v>101.013441122589</v>
      </c>
      <c r="M70" s="66" t="n">
        <v>101.113653598226</v>
      </c>
      <c r="N70" s="66" t="n">
        <v>101.3140785495</v>
      </c>
      <c r="O70" s="66" t="n">
        <v>100.934361968221</v>
      </c>
      <c r="P70" s="66" t="n">
        <v>65.0639739746564</v>
      </c>
    </row>
    <row r="71" customFormat="false" ht="13.5" hidden="false" customHeight="true" outlineLevel="0" collapsed="false">
      <c r="A71" s="63" t="n">
        <v>67</v>
      </c>
      <c r="B71" s="144" t="s">
        <v>363</v>
      </c>
      <c r="C71" s="98" t="s">
        <v>473</v>
      </c>
      <c r="D71" s="66" t="n">
        <v>140.925717972197</v>
      </c>
      <c r="E71" s="66" t="n">
        <v>138.288897897852</v>
      </c>
      <c r="F71" s="66" t="n">
        <v>135.652077823508</v>
      </c>
      <c r="G71" s="66" t="n">
        <v>133.015257749163</v>
      </c>
      <c r="H71" s="66" t="n">
        <v>130.378437674818</v>
      </c>
      <c r="I71" s="66" t="n">
        <v>128.632105134704</v>
      </c>
      <c r="J71" s="66" t="n">
        <v>126.88577259459</v>
      </c>
      <c r="K71" s="66" t="n">
        <v>125.139440054476</v>
      </c>
      <c r="L71" s="66" t="n">
        <v>125.362450586774</v>
      </c>
      <c r="M71" s="66" t="n">
        <v>125.511124274972</v>
      </c>
      <c r="N71" s="66" t="n">
        <v>125.80847165137</v>
      </c>
      <c r="O71" s="66" t="n">
        <v>123.872332089423</v>
      </c>
      <c r="P71" s="66" t="n">
        <v>124.412613741806</v>
      </c>
    </row>
    <row r="72" customFormat="false" ht="13.5" hidden="false" customHeight="true" outlineLevel="0" collapsed="false">
      <c r="A72" s="63" t="n">
        <v>68</v>
      </c>
      <c r="B72" s="144" t="s">
        <v>474</v>
      </c>
      <c r="C72" s="104" t="s">
        <v>475</v>
      </c>
      <c r="D72" s="66" t="n">
        <v>9.72883849543278</v>
      </c>
      <c r="E72" s="66" t="n">
        <v>9.71757285116883</v>
      </c>
      <c r="F72" s="66" t="n">
        <v>9.70630720690488</v>
      </c>
      <c r="G72" s="66" t="n">
        <v>9.69504156264093</v>
      </c>
      <c r="H72" s="66" t="n">
        <v>9.68377591837698</v>
      </c>
      <c r="I72" s="66" t="n">
        <v>9.62041175883512</v>
      </c>
      <c r="J72" s="66" t="n">
        <v>9.55704759929326</v>
      </c>
      <c r="K72" s="66" t="n">
        <v>9.4936834397514</v>
      </c>
      <c r="L72" s="66" t="n">
        <v>9.35071443766017</v>
      </c>
      <c r="M72" s="66" t="n">
        <v>9.25540176959935</v>
      </c>
      <c r="N72" s="66" t="n">
        <v>9.06477643347771</v>
      </c>
      <c r="O72" s="66" t="n">
        <v>6.76481538062638</v>
      </c>
      <c r="P72" s="66" t="n">
        <v>9.87960909316126</v>
      </c>
    </row>
    <row r="73" customFormat="false" ht="13.5" hidden="false" customHeight="true" outlineLevel="0" collapsed="false">
      <c r="A73" s="63" t="n">
        <v>69</v>
      </c>
      <c r="B73" s="144" t="s">
        <v>476</v>
      </c>
      <c r="C73" s="104" t="s">
        <v>477</v>
      </c>
      <c r="D73" s="66" t="n">
        <v>74.9735353787965</v>
      </c>
      <c r="E73" s="66" t="n">
        <v>73.2154570684081</v>
      </c>
      <c r="F73" s="66" t="n">
        <v>71.4573787580197</v>
      </c>
      <c r="G73" s="66" t="n">
        <v>69.6993004476313</v>
      </c>
      <c r="H73" s="66" t="n">
        <v>67.9412221372429</v>
      </c>
      <c r="I73" s="66" t="n">
        <v>67.4540543202521</v>
      </c>
      <c r="J73" s="66" t="n">
        <v>66.9668865032614</v>
      </c>
      <c r="K73" s="66" t="n">
        <v>66.4797186862706</v>
      </c>
      <c r="L73" s="66" t="n">
        <v>67.0230068018554</v>
      </c>
      <c r="M73" s="66" t="n">
        <v>67.3851988789118</v>
      </c>
      <c r="N73" s="66" t="n">
        <v>68.1095830330248</v>
      </c>
      <c r="O73" s="66" t="n">
        <v>69.0963992447102</v>
      </c>
      <c r="P73" s="66" t="n">
        <v>67.2190980563051</v>
      </c>
    </row>
    <row r="74" customFormat="false" ht="12.75" hidden="false" customHeight="false" outlineLevel="0" collapsed="false">
      <c r="A74" s="146"/>
      <c r="B74" s="6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68"/>
      <c r="C75" s="147" t="s">
        <v>478</v>
      </c>
      <c r="D75" s="66" t="n">
        <v>-3474.8</v>
      </c>
      <c r="E75" s="66" t="n">
        <v>-3424.75</v>
      </c>
      <c r="F75" s="66" t="n">
        <v>-3374.5</v>
      </c>
      <c r="G75" s="66" t="n">
        <v>-3324.25</v>
      </c>
      <c r="H75" s="66" t="n">
        <v>-3273.8</v>
      </c>
      <c r="I75" s="66" t="n">
        <v>-3252.06733333333</v>
      </c>
      <c r="J75" s="66" t="n">
        <v>-3231.40066666667</v>
      </c>
      <c r="K75" s="66" t="n">
        <v>-3210.734</v>
      </c>
      <c r="L75" s="66" t="n">
        <v>-3209.00127564841</v>
      </c>
      <c r="M75" s="66" t="n">
        <v>-3207.43355129682</v>
      </c>
      <c r="N75" s="66" t="n">
        <v>-3205.86582694523</v>
      </c>
      <c r="O75" s="66" t="n">
        <v>-3190.71368176181</v>
      </c>
      <c r="P75" s="66" t="n">
        <v>-3075.99182019171</v>
      </c>
    </row>
    <row r="76" customFormat="false" ht="12.75" hidden="false" customHeight="false" outlineLevel="0" collapsed="false">
      <c r="A76" s="63" t="n">
        <v>71</v>
      </c>
      <c r="B76" s="68"/>
      <c r="C76" s="98" t="s">
        <v>479</v>
      </c>
      <c r="D76" s="66" t="n">
        <v>3467</v>
      </c>
      <c r="E76" s="66" t="n">
        <v>3416.75</v>
      </c>
      <c r="F76" s="66" t="n">
        <v>3366.5</v>
      </c>
      <c r="G76" s="66" t="n">
        <v>3316.25</v>
      </c>
      <c r="H76" s="66" t="n">
        <v>3266</v>
      </c>
      <c r="I76" s="66" t="n">
        <v>3245.33333333333</v>
      </c>
      <c r="J76" s="66" t="n">
        <v>3224.66666666667</v>
      </c>
      <c r="K76" s="66" t="n">
        <v>3204</v>
      </c>
      <c r="L76" s="66" t="n">
        <v>3202.12427564841</v>
      </c>
      <c r="M76" s="66" t="n">
        <v>3200.24855129682</v>
      </c>
      <c r="N76" s="66" t="n">
        <v>3198.37282694523</v>
      </c>
      <c r="O76" s="66" t="n">
        <v>3181.5596817618</v>
      </c>
      <c r="P76" s="66" t="n">
        <v>3074.96882019171</v>
      </c>
    </row>
    <row r="77" customFormat="false" ht="12.75" hidden="false" customHeight="false" outlineLevel="0" collapsed="false">
      <c r="A77" s="63" t="n">
        <v>72</v>
      </c>
      <c r="B77" s="68"/>
      <c r="C77" s="147" t="s">
        <v>480</v>
      </c>
      <c r="D77" s="66" t="n">
        <v>-7.80000000000018</v>
      </c>
      <c r="E77" s="66" t="n">
        <v>-8.00000000000091</v>
      </c>
      <c r="F77" s="66" t="n">
        <v>-7.99999999999955</v>
      </c>
      <c r="G77" s="66" t="n">
        <v>-7.99999999999955</v>
      </c>
      <c r="H77" s="66" t="n">
        <v>-7.80000000000064</v>
      </c>
      <c r="I77" s="66" t="n">
        <v>-6.73399999999947</v>
      </c>
      <c r="J77" s="66" t="n">
        <v>-6.73400000000083</v>
      </c>
      <c r="K77" s="66" t="n">
        <v>-6.73400000000174</v>
      </c>
      <c r="L77" s="66" t="n">
        <v>-6.87700000000041</v>
      </c>
      <c r="M77" s="66" t="n">
        <v>-7.18499999999995</v>
      </c>
      <c r="N77" s="66" t="n">
        <v>-7.49300000000039</v>
      </c>
      <c r="O77" s="66" t="n">
        <v>-9.15400000000136</v>
      </c>
      <c r="P77" s="66" t="n">
        <v>-1.02300000000105</v>
      </c>
    </row>
    <row r="78" customFormat="false" ht="12.75" hidden="false" customHeight="false" outlineLevel="0" collapsed="false">
      <c r="C78" s="62"/>
    </row>
    <row r="79" customFormat="false" ht="12.75" hidden="false" customHeight="false" outlineLevel="0" collapsed="false">
      <c r="B79" s="148" t="s">
        <v>481</v>
      </c>
      <c r="C79" s="68"/>
    </row>
    <row r="80" customFormat="false" ht="12.75" hidden="false" customHeight="false" outlineLevel="0" collapsed="false">
      <c r="B80" s="81"/>
    </row>
    <row r="82" customFormat="false" ht="12.75" hidden="false" customHeight="false" outlineLevel="0" collapsed="false">
      <c r="D82" s="130" t="n">
        <f aca="false">SUM(D5:D71)</f>
        <v>-3474.8</v>
      </c>
      <c r="E82" s="130" t="n">
        <f aca="false">SUM(E5:E71)</f>
        <v>-3424.75</v>
      </c>
      <c r="F82" s="130" t="n">
        <f aca="false">SUM(F5:F71)</f>
        <v>-3374.5</v>
      </c>
      <c r="G82" s="130" t="n">
        <f aca="false">SUM(G5:G71)</f>
        <v>-3324.25</v>
      </c>
      <c r="H82" s="130"/>
      <c r="I82" s="130"/>
      <c r="J82" s="130"/>
      <c r="K82" s="130"/>
      <c r="L82" s="130"/>
      <c r="M82" s="130"/>
      <c r="N82" s="130"/>
      <c r="O82" s="130"/>
      <c r="P82" s="130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9" customFormat="true" ht="20.1" hidden="false" customHeight="true" outlineLevel="0" collapsed="false">
      <c r="A1" s="121" t="s">
        <v>483</v>
      </c>
      <c r="B1" s="121"/>
      <c r="C1" s="121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s="152" customFormat="true" ht="15" hidden="false" customHeight="true" outlineLevel="0" collapsed="false">
      <c r="A2" s="149" t="s">
        <v>224</v>
      </c>
      <c r="B2" s="149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s="26" customFormat="true" ht="12.6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382</v>
      </c>
      <c r="C4" s="94" t="s">
        <v>383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144" t="s">
        <v>260</v>
      </c>
      <c r="C5" s="98" t="s">
        <v>384</v>
      </c>
      <c r="D5" s="66" t="n">
        <v>1436</v>
      </c>
      <c r="E5" s="66" t="n">
        <v>1306</v>
      </c>
      <c r="F5" s="66" t="n">
        <v>1176</v>
      </c>
      <c r="G5" s="66" t="n">
        <v>1046</v>
      </c>
      <c r="H5" s="66" t="n">
        <v>916</v>
      </c>
      <c r="I5" s="66" t="n">
        <v>766.333333333333</v>
      </c>
      <c r="J5" s="66" t="n">
        <v>616.666666666667</v>
      </c>
      <c r="K5" s="66" t="n">
        <v>467</v>
      </c>
      <c r="L5" s="66" t="n">
        <v>467</v>
      </c>
      <c r="M5" s="66" t="n">
        <v>467</v>
      </c>
      <c r="N5" s="66" t="n">
        <v>467</v>
      </c>
      <c r="O5" s="66" t="n">
        <v>425.320287615</v>
      </c>
      <c r="P5" s="66" t="n">
        <v>395.194020105</v>
      </c>
    </row>
    <row r="6" s="68" customFormat="true" ht="12.75" hidden="false" customHeight="true" outlineLevel="0" collapsed="false">
      <c r="A6" s="63" t="n">
        <v>2</v>
      </c>
      <c r="B6" s="144" t="s">
        <v>262</v>
      </c>
      <c r="C6" s="98" t="s">
        <v>385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1.262</v>
      </c>
    </row>
    <row r="7" s="68" customFormat="true" ht="12.75" hidden="false" customHeight="true" outlineLevel="0" collapsed="false">
      <c r="A7" s="63" t="n">
        <v>3</v>
      </c>
      <c r="B7" s="144" t="s">
        <v>264</v>
      </c>
      <c r="C7" s="98" t="s">
        <v>38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67</v>
      </c>
    </row>
    <row r="8" s="68" customFormat="true" ht="12.75" hidden="false" customHeight="true" outlineLevel="0" collapsed="false">
      <c r="A8" s="63" t="n">
        <v>4</v>
      </c>
      <c r="B8" s="145" t="n">
        <v>10</v>
      </c>
      <c r="C8" s="98" t="s">
        <v>387</v>
      </c>
      <c r="D8" s="66" t="n">
        <v>2575.13239950408</v>
      </c>
      <c r="E8" s="66" t="n">
        <v>2689.31321827181</v>
      </c>
      <c r="F8" s="66" t="n">
        <v>2526.19864099822</v>
      </c>
      <c r="G8" s="66" t="n">
        <v>2398.31815227365</v>
      </c>
      <c r="H8" s="66" t="n">
        <v>2322.58852900465</v>
      </c>
      <c r="I8" s="66" t="n">
        <v>2261.02105006876</v>
      </c>
      <c r="J8" s="66" t="n">
        <v>2213.86344005661</v>
      </c>
      <c r="K8" s="66" t="n">
        <v>2101.57569701484</v>
      </c>
      <c r="L8" s="66" t="n">
        <v>1948.06852913972</v>
      </c>
      <c r="M8" s="66" t="n">
        <v>1850.3593917822</v>
      </c>
      <c r="N8" s="66" t="n">
        <v>1762.48428545157</v>
      </c>
      <c r="O8" s="66" t="n">
        <v>1775.32320948442</v>
      </c>
      <c r="P8" s="66" t="n">
        <v>1765.35735438378</v>
      </c>
    </row>
    <row r="9" s="68" customFormat="true" ht="12.75" hidden="false" customHeight="true" outlineLevel="0" collapsed="false">
      <c r="A9" s="63" t="n">
        <v>5</v>
      </c>
      <c r="B9" s="144" t="s">
        <v>89</v>
      </c>
      <c r="C9" s="104" t="s">
        <v>388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</row>
    <row r="10" s="68" customFormat="true" ht="12.75" hidden="false" customHeight="true" outlineLevel="0" collapsed="false">
      <c r="A10" s="63" t="n">
        <v>6</v>
      </c>
      <c r="B10" s="144" t="s">
        <v>268</v>
      </c>
      <c r="C10" s="104" t="s">
        <v>38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68" customFormat="true" ht="12.75" hidden="false" customHeight="true" outlineLevel="0" collapsed="false">
      <c r="A11" s="63" t="n">
        <v>7</v>
      </c>
      <c r="B11" s="144" t="s">
        <v>390</v>
      </c>
      <c r="C11" s="98" t="s">
        <v>391</v>
      </c>
      <c r="D11" s="66" t="n">
        <v>23.668320624553</v>
      </c>
      <c r="E11" s="66" t="n">
        <v>34.5473411300739</v>
      </c>
      <c r="F11" s="66" t="n">
        <v>37.1612375284155</v>
      </c>
      <c r="G11" s="66" t="n">
        <v>36.627269859534</v>
      </c>
      <c r="H11" s="66" t="n">
        <v>34.151418976427</v>
      </c>
      <c r="I11" s="66" t="n">
        <v>27.4927418580455</v>
      </c>
      <c r="J11" s="66" t="n">
        <v>17.3500690589606</v>
      </c>
      <c r="K11" s="66" t="n">
        <v>3.8466869219285</v>
      </c>
      <c r="L11" s="66" t="n">
        <v>3.42085912233958</v>
      </c>
      <c r="M11" s="66" t="n">
        <v>3.11677112822616</v>
      </c>
      <c r="N11" s="66" t="n">
        <v>2.85679110499969</v>
      </c>
      <c r="O11" s="66" t="n">
        <v>3.91613338599529</v>
      </c>
      <c r="P11" s="66" t="n">
        <v>3.52915418961603</v>
      </c>
    </row>
    <row r="12" s="68" customFormat="true" ht="12.75" hidden="false" customHeight="true" outlineLevel="0" collapsed="false">
      <c r="A12" s="63" t="n">
        <v>8</v>
      </c>
      <c r="B12" s="144" t="s">
        <v>271</v>
      </c>
      <c r="C12" s="98" t="s">
        <v>392</v>
      </c>
      <c r="D12" s="66" t="n">
        <v>9.461</v>
      </c>
      <c r="E12" s="66" t="n">
        <v>5.999</v>
      </c>
      <c r="F12" s="66" t="n">
        <v>5.998</v>
      </c>
      <c r="G12" s="66" t="n">
        <v>5.997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</row>
    <row r="13" s="68" customFormat="true" ht="12.75" hidden="false" customHeight="true" outlineLevel="0" collapsed="false">
      <c r="A13" s="63" t="n">
        <v>9</v>
      </c>
      <c r="B13" s="144" t="s">
        <v>393</v>
      </c>
      <c r="C13" s="98" t="s">
        <v>394</v>
      </c>
      <c r="D13" s="66" t="n">
        <v>603.316760268602</v>
      </c>
      <c r="E13" s="66" t="n">
        <v>618.59890242677</v>
      </c>
      <c r="F13" s="66" t="n">
        <v>644.72143235626</v>
      </c>
      <c r="G13" s="66" t="n">
        <v>687.545410442294</v>
      </c>
      <c r="H13" s="66" t="n">
        <v>649.605661603101</v>
      </c>
      <c r="I13" s="66" t="n">
        <v>584.33552023747</v>
      </c>
      <c r="J13" s="66" t="n">
        <v>589.938517837061</v>
      </c>
      <c r="K13" s="66" t="n">
        <v>570.151683945817</v>
      </c>
      <c r="L13" s="66" t="n">
        <v>455.275197646045</v>
      </c>
      <c r="M13" s="66" t="n">
        <v>403.03277821607</v>
      </c>
      <c r="N13" s="66" t="n">
        <v>482.106915734087</v>
      </c>
      <c r="O13" s="66" t="n">
        <v>399.97699463335</v>
      </c>
      <c r="P13" s="66" t="n">
        <v>418.762600258353</v>
      </c>
    </row>
    <row r="14" s="68" customFormat="true" ht="12.75" hidden="false" customHeight="true" outlineLevel="0" collapsed="false">
      <c r="A14" s="63" t="n">
        <v>10</v>
      </c>
      <c r="B14" s="144" t="s">
        <v>274</v>
      </c>
      <c r="C14" s="98" t="s">
        <v>395</v>
      </c>
      <c r="D14" s="66" t="n">
        <v>612.758013898252</v>
      </c>
      <c r="E14" s="66" t="n">
        <v>562.269924069176</v>
      </c>
      <c r="F14" s="66" t="n">
        <v>586.476130677251</v>
      </c>
      <c r="G14" s="66" t="n">
        <v>544.733531702462</v>
      </c>
      <c r="H14" s="66" t="n">
        <v>548.881681993935</v>
      </c>
      <c r="I14" s="66" t="n">
        <v>579.227608513915</v>
      </c>
      <c r="J14" s="66" t="n">
        <v>577.69415973622</v>
      </c>
      <c r="K14" s="66" t="n">
        <v>541.131983573408</v>
      </c>
      <c r="L14" s="66" t="n">
        <v>579.91431482007</v>
      </c>
      <c r="M14" s="66" t="n">
        <v>575.875121807252</v>
      </c>
      <c r="N14" s="66" t="n">
        <v>535.024541100655</v>
      </c>
      <c r="O14" s="66" t="n">
        <v>482.208323393753</v>
      </c>
      <c r="P14" s="66" t="n">
        <v>531.496388424444</v>
      </c>
    </row>
    <row r="15" s="68" customFormat="true" ht="12.75" hidden="false" customHeight="true" outlineLevel="0" collapsed="false">
      <c r="A15" s="63" t="n">
        <v>11</v>
      </c>
      <c r="B15" s="144" t="s">
        <v>396</v>
      </c>
      <c r="C15" s="98" t="s">
        <v>397</v>
      </c>
      <c r="D15" s="66" t="n">
        <v>2.48538185335844</v>
      </c>
      <c r="E15" s="66" t="n">
        <v>2.48317751275091</v>
      </c>
      <c r="F15" s="66" t="n">
        <v>2.44355057484382</v>
      </c>
      <c r="G15" s="66" t="n">
        <v>2.36720712637869</v>
      </c>
      <c r="H15" s="66" t="n">
        <v>2.253642819683</v>
      </c>
      <c r="I15" s="66" t="n">
        <v>2.08283597669824</v>
      </c>
      <c r="J15" s="66" t="n">
        <v>1.8956473237578</v>
      </c>
      <c r="K15" s="66" t="n">
        <v>1.6758</v>
      </c>
      <c r="L15" s="66" t="n">
        <v>1.83327066184527</v>
      </c>
      <c r="M15" s="66" t="n">
        <v>2.00438895850939</v>
      </c>
      <c r="N15" s="66" t="n">
        <v>2.19137392242851</v>
      </c>
      <c r="O15" s="66" t="n">
        <v>1.49157156317194</v>
      </c>
      <c r="P15" s="66" t="n">
        <v>1.07681503375504</v>
      </c>
    </row>
    <row r="16" s="68" customFormat="true" ht="12.75" hidden="false" customHeight="true" outlineLevel="0" collapsed="false">
      <c r="A16" s="63" t="n">
        <v>12</v>
      </c>
      <c r="B16" s="144" t="s">
        <v>398</v>
      </c>
      <c r="C16" s="98" t="s">
        <v>399</v>
      </c>
      <c r="D16" s="66" t="n">
        <v>250.53763631189</v>
      </c>
      <c r="E16" s="66" t="n">
        <v>286.838007867769</v>
      </c>
      <c r="F16" s="66" t="n">
        <v>294.514118535383</v>
      </c>
      <c r="G16" s="66" t="n">
        <v>278.787693313733</v>
      </c>
      <c r="H16" s="66" t="n">
        <v>210.559071989269</v>
      </c>
      <c r="I16" s="66" t="n">
        <v>206.295858969872</v>
      </c>
      <c r="J16" s="66" t="n">
        <v>201.839295387328</v>
      </c>
      <c r="K16" s="66" t="n">
        <v>184.43207713917</v>
      </c>
      <c r="L16" s="66" t="n">
        <v>119.889036835999</v>
      </c>
      <c r="M16" s="66" t="n">
        <v>69.7361733660496</v>
      </c>
      <c r="N16" s="66" t="n">
        <v>52.530935949983</v>
      </c>
      <c r="O16" s="66" t="n">
        <v>38.4098492741678</v>
      </c>
      <c r="P16" s="66" t="n">
        <v>34.3046020039352</v>
      </c>
    </row>
    <row r="17" s="68" customFormat="true" ht="12.75" hidden="false" customHeight="true" outlineLevel="0" collapsed="false">
      <c r="A17" s="63" t="n">
        <v>13</v>
      </c>
      <c r="B17" s="144" t="s">
        <v>400</v>
      </c>
      <c r="C17" s="98" t="s">
        <v>401</v>
      </c>
      <c r="D17" s="66" t="n">
        <v>6.10936860108066</v>
      </c>
      <c r="E17" s="66" t="n">
        <v>4.89625036643782</v>
      </c>
      <c r="F17" s="66" t="n">
        <v>3.04596455087392</v>
      </c>
      <c r="G17" s="66" t="n">
        <v>2.26874691158618</v>
      </c>
      <c r="H17" s="66" t="n">
        <v>1.97953594530371</v>
      </c>
      <c r="I17" s="66" t="n">
        <v>1.55291454462887</v>
      </c>
      <c r="J17" s="66" t="n">
        <v>1.57827359939265</v>
      </c>
      <c r="K17" s="66" t="n">
        <v>1.48871304740384</v>
      </c>
      <c r="L17" s="66" t="n">
        <v>1.23608661543727</v>
      </c>
      <c r="M17" s="66" t="n">
        <v>1.15605564880142</v>
      </c>
      <c r="N17" s="66" t="n">
        <v>1.00208810698479</v>
      </c>
      <c r="O17" s="66" t="n">
        <v>0.671521356916096</v>
      </c>
      <c r="P17" s="66" t="n">
        <v>0.614077249367785</v>
      </c>
    </row>
    <row r="18" s="68" customFormat="true" ht="12.75" hidden="false" customHeight="true" outlineLevel="0" collapsed="false">
      <c r="A18" s="63" t="n">
        <v>14</v>
      </c>
      <c r="B18" s="144" t="s">
        <v>402</v>
      </c>
      <c r="C18" s="98" t="s">
        <v>403</v>
      </c>
      <c r="D18" s="66" t="n">
        <v>9.8382854966401</v>
      </c>
      <c r="E18" s="66" t="n">
        <v>5.3546595242849</v>
      </c>
      <c r="F18" s="66" t="n">
        <v>6.79671817839581</v>
      </c>
      <c r="G18" s="66" t="n">
        <v>4.87966329208764</v>
      </c>
      <c r="H18" s="66" t="n">
        <v>4.39146660500041</v>
      </c>
      <c r="I18" s="66" t="n">
        <v>3.45365070917184</v>
      </c>
      <c r="J18" s="66" t="n">
        <v>3.33704027618317</v>
      </c>
      <c r="K18" s="66" t="n">
        <v>2.9809189487062</v>
      </c>
      <c r="L18" s="66" t="n">
        <v>2.8048413719937</v>
      </c>
      <c r="M18" s="66" t="n">
        <v>2.87574229298097</v>
      </c>
      <c r="N18" s="66" t="n">
        <v>3.02551495731525</v>
      </c>
      <c r="O18" s="66" t="n">
        <v>2.58138279387119</v>
      </c>
      <c r="P18" s="66" t="n">
        <v>3.40864088094554</v>
      </c>
    </row>
    <row r="19" s="68" customFormat="true" ht="12.75" hidden="false" customHeight="true" outlineLevel="0" collapsed="false">
      <c r="A19" s="63" t="n">
        <v>15</v>
      </c>
      <c r="B19" s="144" t="s">
        <v>404</v>
      </c>
      <c r="C19" s="98" t="s">
        <v>405</v>
      </c>
      <c r="D19" s="66" t="n">
        <v>33.6257364534219</v>
      </c>
      <c r="E19" s="66" t="n">
        <v>36.2939946362957</v>
      </c>
      <c r="F19" s="66" t="n">
        <v>33.1885238448121</v>
      </c>
      <c r="G19" s="66" t="n">
        <v>29.963439572363</v>
      </c>
      <c r="H19" s="66" t="n">
        <v>23.3459590840288</v>
      </c>
      <c r="I19" s="66" t="n">
        <v>21.717935148811</v>
      </c>
      <c r="J19" s="66" t="n">
        <v>20.6308922948667</v>
      </c>
      <c r="K19" s="66" t="n">
        <v>23.7075375803747</v>
      </c>
      <c r="L19" s="66" t="n">
        <v>30.0902470817971</v>
      </c>
      <c r="M19" s="66" t="n">
        <v>25.6651697394932</v>
      </c>
      <c r="N19" s="66" t="n">
        <v>20.9448936556108</v>
      </c>
      <c r="O19" s="66" t="n">
        <v>16.2318414472312</v>
      </c>
      <c r="P19" s="66" t="n">
        <v>14.8118415295456</v>
      </c>
    </row>
    <row r="20" s="68" customFormat="true" ht="12.75" hidden="false" customHeight="true" outlineLevel="0" collapsed="false">
      <c r="A20" s="63" t="n">
        <v>16</v>
      </c>
      <c r="B20" s="144" t="s">
        <v>281</v>
      </c>
      <c r="C20" s="98" t="s">
        <v>406</v>
      </c>
      <c r="D20" s="66" t="n">
        <v>802.845001958215</v>
      </c>
      <c r="E20" s="66" t="n">
        <v>688.198005790625</v>
      </c>
      <c r="F20" s="66" t="n">
        <v>752.164561999267</v>
      </c>
      <c r="G20" s="66" t="n">
        <v>766.101547934372</v>
      </c>
      <c r="H20" s="66" t="n">
        <v>734.823758358836</v>
      </c>
      <c r="I20" s="66" t="n">
        <v>671.289788233124</v>
      </c>
      <c r="J20" s="66" t="n">
        <v>679.803490096638</v>
      </c>
      <c r="K20" s="66" t="n">
        <v>601.612181200038</v>
      </c>
      <c r="L20" s="66" t="n">
        <v>556.052234350951</v>
      </c>
      <c r="M20" s="66" t="n">
        <v>593.090051096052</v>
      </c>
      <c r="N20" s="66" t="n">
        <v>539.743073531716</v>
      </c>
      <c r="O20" s="66" t="n">
        <v>540.875151796078</v>
      </c>
      <c r="P20" s="66" t="n">
        <v>527.940170949204</v>
      </c>
    </row>
    <row r="21" s="68" customFormat="true" ht="12.75" hidden="false" customHeight="true" outlineLevel="0" collapsed="false">
      <c r="A21" s="63" t="n">
        <v>17</v>
      </c>
      <c r="B21" s="144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68" customFormat="true" ht="12.75" hidden="false" customHeight="true" outlineLevel="0" collapsed="false">
      <c r="A22" s="63" t="n">
        <v>18</v>
      </c>
      <c r="B22" s="144" t="s">
        <v>285</v>
      </c>
      <c r="C22" s="98" t="s">
        <v>407</v>
      </c>
      <c r="D22" s="66" t="n">
        <v>15.8273182112368</v>
      </c>
      <c r="E22" s="66" t="n">
        <v>14.1992245622451</v>
      </c>
      <c r="F22" s="66" t="n">
        <v>12.2598775927999</v>
      </c>
      <c r="G22" s="66" t="n">
        <v>10.8044637754218</v>
      </c>
      <c r="H22" s="66" t="n">
        <v>9.91213715006252</v>
      </c>
      <c r="I22" s="66" t="n">
        <v>8.25373634650192</v>
      </c>
      <c r="J22" s="66" t="n">
        <v>7.71962319627852</v>
      </c>
      <c r="K22" s="66" t="n">
        <v>10.7226475790468</v>
      </c>
      <c r="L22" s="66" t="n">
        <v>8.97474169551057</v>
      </c>
      <c r="M22" s="66" t="n">
        <v>11.0552699419308</v>
      </c>
      <c r="N22" s="66" t="n">
        <v>12.4063001102636</v>
      </c>
      <c r="O22" s="66" t="n">
        <v>12.146352350191</v>
      </c>
      <c r="P22" s="66" t="n">
        <v>11.5436034230864</v>
      </c>
    </row>
    <row r="23" s="68" customFormat="true" ht="12.75" hidden="false" customHeight="true" outlineLevel="0" collapsed="false">
      <c r="A23" s="63" t="n">
        <v>19</v>
      </c>
      <c r="B23" s="144" t="s">
        <v>408</v>
      </c>
      <c r="C23" s="98" t="s">
        <v>409</v>
      </c>
      <c r="D23" s="66" t="n">
        <v>377.883165495449</v>
      </c>
      <c r="E23" s="66" t="n">
        <v>397.14781002954</v>
      </c>
      <c r="F23" s="66" t="n">
        <v>359.042261438598</v>
      </c>
      <c r="G23" s="66" t="n">
        <v>315.842335797273</v>
      </c>
      <c r="H23" s="66" t="n">
        <v>295.766269097444</v>
      </c>
      <c r="I23" s="66" t="n">
        <v>267.754620341578</v>
      </c>
      <c r="J23" s="66" t="n">
        <v>239.484968666396</v>
      </c>
      <c r="K23" s="66" t="n">
        <v>237.7605</v>
      </c>
      <c r="L23" s="66" t="n">
        <v>231.119394325114</v>
      </c>
      <c r="M23" s="66" t="n">
        <v>231.868854731205</v>
      </c>
      <c r="N23" s="66" t="n">
        <v>221.005260328789</v>
      </c>
      <c r="O23" s="66" t="n">
        <v>209.821597387329</v>
      </c>
      <c r="P23" s="66" t="n">
        <v>202.262835985039</v>
      </c>
    </row>
    <row r="24" s="68" customFormat="true" ht="12.75" hidden="false" customHeight="true" outlineLevel="0" collapsed="false">
      <c r="A24" s="63" t="n">
        <v>20</v>
      </c>
      <c r="B24" s="144" t="s">
        <v>288</v>
      </c>
      <c r="C24" s="104" t="s">
        <v>41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68" customFormat="true" ht="12.75" hidden="false" customHeight="true" outlineLevel="0" collapsed="false">
      <c r="A25" s="63" t="n">
        <v>21</v>
      </c>
      <c r="B25" s="144" t="s">
        <v>290</v>
      </c>
      <c r="C25" s="104" t="s">
        <v>41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68" customFormat="true" ht="12.75" hidden="false" customHeight="true" outlineLevel="0" collapsed="false">
      <c r="A26" s="63" t="n">
        <v>22</v>
      </c>
      <c r="B26" s="144" t="s">
        <v>292</v>
      </c>
      <c r="C26" s="98" t="s">
        <v>412</v>
      </c>
      <c r="D26" s="66" t="n">
        <v>4356.0263820365</v>
      </c>
      <c r="E26" s="66" t="n">
        <v>3487.62328182758</v>
      </c>
      <c r="F26" s="66" t="n">
        <v>3545.45561221414</v>
      </c>
      <c r="G26" s="66" t="n">
        <v>3554.82413697707</v>
      </c>
      <c r="H26" s="66" t="n">
        <v>3441.88764482754</v>
      </c>
      <c r="I26" s="66" t="n">
        <v>3534.01037603563</v>
      </c>
      <c r="J26" s="66" t="n">
        <v>3898.14441905071</v>
      </c>
      <c r="K26" s="66" t="n">
        <v>3464.13133208978</v>
      </c>
      <c r="L26" s="66" t="n">
        <v>3833.58970022181</v>
      </c>
      <c r="M26" s="66" t="n">
        <v>3963.13240480596</v>
      </c>
      <c r="N26" s="66" t="n">
        <v>3487.87788425289</v>
      </c>
      <c r="O26" s="66" t="n">
        <v>3676.39735835461</v>
      </c>
      <c r="P26" s="66" t="n">
        <v>3230.07431894148</v>
      </c>
    </row>
    <row r="27" s="68" customFormat="true" ht="12.75" hidden="false" customHeight="true" outlineLevel="0" collapsed="false">
      <c r="A27" s="63" t="n">
        <v>23</v>
      </c>
      <c r="B27" s="144" t="s">
        <v>294</v>
      </c>
      <c r="C27" s="98" t="s">
        <v>295</v>
      </c>
      <c r="D27" s="66" t="n">
        <v>128.13565946212</v>
      </c>
      <c r="E27" s="66" t="n">
        <v>105.309060574029</v>
      </c>
      <c r="F27" s="66" t="n">
        <v>113.313154665233</v>
      </c>
      <c r="G27" s="66" t="n">
        <v>107.84615968357</v>
      </c>
      <c r="H27" s="66" t="n">
        <v>97.8039667883911</v>
      </c>
      <c r="I27" s="66" t="n">
        <v>94.0219402521334</v>
      </c>
      <c r="J27" s="66" t="n">
        <v>104.246237645964</v>
      </c>
      <c r="K27" s="66" t="n">
        <v>109.260548279152</v>
      </c>
      <c r="L27" s="66" t="n">
        <v>107.027235524095</v>
      </c>
      <c r="M27" s="66" t="n">
        <v>111.708330809303</v>
      </c>
      <c r="N27" s="66" t="n">
        <v>104.64627497004</v>
      </c>
      <c r="O27" s="66" t="n">
        <v>92.4176226096004</v>
      </c>
      <c r="P27" s="66" t="n">
        <v>73.3942719978135</v>
      </c>
    </row>
    <row r="28" s="68" customFormat="true" ht="12.75" hidden="false" customHeight="true" outlineLevel="0" collapsed="false">
      <c r="A28" s="63" t="n">
        <v>24</v>
      </c>
      <c r="B28" s="144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68" customFormat="true" ht="12.75" hidden="false" customHeight="true" outlineLevel="0" collapsed="false">
      <c r="A29" s="63" t="n">
        <v>25</v>
      </c>
      <c r="B29" s="144" t="s">
        <v>298</v>
      </c>
      <c r="C29" s="98" t="s">
        <v>413</v>
      </c>
      <c r="D29" s="66" t="n">
        <v>228.488586500009</v>
      </c>
      <c r="E29" s="66" t="n">
        <v>226.993910353184</v>
      </c>
      <c r="F29" s="66" t="n">
        <v>230.528403631772</v>
      </c>
      <c r="G29" s="66" t="n">
        <v>188.989745102929</v>
      </c>
      <c r="H29" s="66" t="n">
        <v>209.475298883748</v>
      </c>
      <c r="I29" s="66" t="n">
        <v>190.246571641674</v>
      </c>
      <c r="J29" s="66" t="n">
        <v>187.008717116204</v>
      </c>
      <c r="K29" s="66" t="n">
        <v>190.945446007244</v>
      </c>
      <c r="L29" s="66" t="n">
        <v>183.041675490572</v>
      </c>
      <c r="M29" s="66" t="n">
        <v>178.329434578931</v>
      </c>
      <c r="N29" s="66" t="n">
        <v>173.450965492242</v>
      </c>
      <c r="O29" s="66" t="n">
        <v>175.736834707993</v>
      </c>
      <c r="P29" s="66" t="n">
        <v>161.901354014958</v>
      </c>
    </row>
    <row r="30" s="68" customFormat="true" ht="12.75" hidden="false" customHeight="true" outlineLevel="0" collapsed="false">
      <c r="A30" s="63" t="n">
        <v>26</v>
      </c>
      <c r="B30" s="144" t="s">
        <v>300</v>
      </c>
      <c r="C30" s="104" t="s">
        <v>414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</row>
    <row r="31" s="68" customFormat="true" ht="12.75" hidden="false" customHeight="true" outlineLevel="0" collapsed="false">
      <c r="A31" s="63" t="n">
        <v>27</v>
      </c>
      <c r="B31" s="144" t="s">
        <v>302</v>
      </c>
      <c r="C31" s="104" t="s">
        <v>415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68" customFormat="true" ht="12.75" hidden="false" customHeight="true" outlineLevel="0" collapsed="false">
      <c r="A32" s="63" t="n">
        <v>28</v>
      </c>
      <c r="B32" s="144" t="s">
        <v>304</v>
      </c>
      <c r="C32" s="98" t="s">
        <v>416</v>
      </c>
      <c r="D32" s="66" t="n">
        <v>1459.34714422686</v>
      </c>
      <c r="E32" s="66" t="n">
        <v>1181.1338801352</v>
      </c>
      <c r="F32" s="66" t="n">
        <v>940.352923037067</v>
      </c>
      <c r="G32" s="66" t="n">
        <v>919.052865046115</v>
      </c>
      <c r="H32" s="66" t="n">
        <v>992.139232238576</v>
      </c>
      <c r="I32" s="66" t="n">
        <v>944.109320266806</v>
      </c>
      <c r="J32" s="66" t="n">
        <v>1139.22132085555</v>
      </c>
      <c r="K32" s="66" t="n">
        <v>869.969035666294</v>
      </c>
      <c r="L32" s="66" t="n">
        <v>819.583308918918</v>
      </c>
      <c r="M32" s="66" t="n">
        <v>774.394267723902</v>
      </c>
      <c r="N32" s="66" t="n">
        <v>733.959660714158</v>
      </c>
      <c r="O32" s="66" t="n">
        <v>741.523046405318</v>
      </c>
      <c r="P32" s="66" t="n">
        <v>726.183199833932</v>
      </c>
    </row>
    <row r="33" s="68" customFormat="true" ht="12.75" hidden="false" customHeight="true" outlineLevel="0" collapsed="false">
      <c r="A33" s="63" t="n">
        <v>29</v>
      </c>
      <c r="B33" s="144" t="s">
        <v>306</v>
      </c>
      <c r="C33" s="104" t="s">
        <v>41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68" customFormat="true" ht="12.75" hidden="false" customHeight="true" outlineLevel="0" collapsed="false">
      <c r="A34" s="63" t="n">
        <v>30</v>
      </c>
      <c r="B34" s="144" t="s">
        <v>308</v>
      </c>
      <c r="C34" s="104" t="s">
        <v>418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68" customFormat="true" ht="12.75" hidden="false" customHeight="true" outlineLevel="0" collapsed="false">
      <c r="A35" s="63" t="n">
        <v>31</v>
      </c>
      <c r="B35" s="144" t="s">
        <v>310</v>
      </c>
      <c r="C35" s="104" t="s">
        <v>419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68" customFormat="true" ht="12.75" hidden="false" customHeight="true" outlineLevel="0" collapsed="false">
      <c r="A36" s="63" t="n">
        <v>32</v>
      </c>
      <c r="B36" s="144" t="s">
        <v>312</v>
      </c>
      <c r="C36" s="104" t="s">
        <v>42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68" customFormat="true" ht="12.75" hidden="false" customHeight="true" outlineLevel="0" collapsed="false">
      <c r="A37" s="63" t="n">
        <v>33</v>
      </c>
      <c r="B37" s="144" t="s">
        <v>421</v>
      </c>
      <c r="C37" s="98" t="s">
        <v>314</v>
      </c>
      <c r="D37" s="66" t="n">
        <v>150.485032229198</v>
      </c>
      <c r="E37" s="66" t="n">
        <v>116.133515612586</v>
      </c>
      <c r="F37" s="66" t="n">
        <v>86.5861118574765</v>
      </c>
      <c r="G37" s="66" t="n">
        <v>66.0393221882005</v>
      </c>
      <c r="H37" s="66" t="n">
        <v>50.6143592361652</v>
      </c>
      <c r="I37" s="66" t="n">
        <v>41.3132318494673</v>
      </c>
      <c r="J37" s="66" t="n">
        <v>39.8758345434753</v>
      </c>
      <c r="K37" s="66" t="n">
        <v>50.5966658802083</v>
      </c>
      <c r="L37" s="66" t="n">
        <v>53.1761493912955</v>
      </c>
      <c r="M37" s="66" t="n">
        <v>53.9357753042481</v>
      </c>
      <c r="N37" s="66" t="n">
        <v>50.3228530414566</v>
      </c>
      <c r="O37" s="66" t="n">
        <v>53.5576838236551</v>
      </c>
      <c r="P37" s="66" t="n">
        <v>45.9064768479242</v>
      </c>
    </row>
    <row r="38" s="68" customFormat="true" ht="12.75" hidden="false" customHeight="true" outlineLevel="0" collapsed="false">
      <c r="A38" s="63" t="n">
        <v>34</v>
      </c>
      <c r="B38" s="144" t="s">
        <v>422</v>
      </c>
      <c r="C38" s="98" t="s">
        <v>423</v>
      </c>
      <c r="D38" s="66" t="n">
        <v>167.923572341518</v>
      </c>
      <c r="E38" s="66" t="n">
        <v>125.180512209795</v>
      </c>
      <c r="F38" s="66" t="n">
        <v>88.7912121345434</v>
      </c>
      <c r="G38" s="66" t="n">
        <v>67.9032921945698</v>
      </c>
      <c r="H38" s="66" t="n">
        <v>58.8652966874869</v>
      </c>
      <c r="I38" s="66" t="n">
        <v>49.911215575867</v>
      </c>
      <c r="J38" s="66" t="n">
        <v>47.1666913496259</v>
      </c>
      <c r="K38" s="66" t="n">
        <v>48.7129790597586</v>
      </c>
      <c r="L38" s="66" t="n">
        <v>42.4236284245744</v>
      </c>
      <c r="M38" s="66" t="n">
        <v>44.3304384621424</v>
      </c>
      <c r="N38" s="66" t="n">
        <v>49.1346343715177</v>
      </c>
      <c r="O38" s="66" t="n">
        <v>94.0943649436259</v>
      </c>
      <c r="P38" s="66" t="n">
        <v>55.0645127589395</v>
      </c>
    </row>
    <row r="39" s="68" customFormat="true" ht="12.75" hidden="false" customHeight="true" outlineLevel="0" collapsed="false">
      <c r="A39" s="63" t="n">
        <v>35</v>
      </c>
      <c r="B39" s="144" t="s">
        <v>424</v>
      </c>
      <c r="C39" s="98" t="s">
        <v>316</v>
      </c>
      <c r="D39" s="66" t="n">
        <v>10.3029719968616</v>
      </c>
      <c r="E39" s="66" t="n">
        <v>5.96118429383939</v>
      </c>
      <c r="F39" s="66" t="n">
        <v>4.28971719469369</v>
      </c>
      <c r="G39" s="66" t="n">
        <v>2.86479309293421</v>
      </c>
      <c r="H39" s="66" t="n">
        <v>2.1772530686152</v>
      </c>
      <c r="I39" s="66" t="n">
        <v>1.87663398985038</v>
      </c>
      <c r="J39" s="66" t="n">
        <v>1.84496791896326</v>
      </c>
      <c r="K39" s="66" t="n">
        <v>1.92641838949438</v>
      </c>
      <c r="L39" s="66" t="n">
        <v>1.62893414917982</v>
      </c>
      <c r="M39" s="66" t="n">
        <v>1.76730334973302</v>
      </c>
      <c r="N39" s="66" t="n">
        <v>1.46356071794447</v>
      </c>
      <c r="O39" s="66" t="n">
        <v>1.11275304553721</v>
      </c>
      <c r="P39" s="66" t="n">
        <v>1.96787551339647</v>
      </c>
    </row>
    <row r="40" s="68" customFormat="true" ht="12.75" hidden="false" customHeight="true" outlineLevel="0" collapsed="false">
      <c r="A40" s="63" t="n">
        <v>36</v>
      </c>
      <c r="B40" s="144" t="s">
        <v>425</v>
      </c>
      <c r="C40" s="98" t="s">
        <v>426</v>
      </c>
      <c r="D40" s="66" t="n">
        <v>34.3719435617989</v>
      </c>
      <c r="E40" s="66" t="n">
        <v>35.7271092779635</v>
      </c>
      <c r="F40" s="66" t="n">
        <v>30.543299819269</v>
      </c>
      <c r="G40" s="66" t="n">
        <v>28.2040881697833</v>
      </c>
      <c r="H40" s="66" t="n">
        <v>33.8192417423718</v>
      </c>
      <c r="I40" s="66" t="n">
        <v>30.2865152019342</v>
      </c>
      <c r="J40" s="66" t="n">
        <v>31.0076393810847</v>
      </c>
      <c r="K40" s="66" t="n">
        <v>31.8761918021225</v>
      </c>
      <c r="L40" s="66" t="n">
        <v>24.6689207707275</v>
      </c>
      <c r="M40" s="66" t="n">
        <v>22.0953455340649</v>
      </c>
      <c r="N40" s="66" t="n">
        <v>20.7746287769492</v>
      </c>
      <c r="O40" s="66" t="n">
        <v>15.6921137504361</v>
      </c>
      <c r="P40" s="66" t="n">
        <v>24.551633405139</v>
      </c>
    </row>
    <row r="41" s="68" customFormat="true" ht="12.75" hidden="false" customHeight="true" outlineLevel="0" collapsed="false">
      <c r="A41" s="63" t="n">
        <v>37</v>
      </c>
      <c r="B41" s="144" t="s">
        <v>427</v>
      </c>
      <c r="C41" s="98" t="s">
        <v>428</v>
      </c>
      <c r="D41" s="66" t="n">
        <v>55.599354973249</v>
      </c>
      <c r="E41" s="66" t="n">
        <v>45.6536915427565</v>
      </c>
      <c r="F41" s="66" t="n">
        <v>50.0372037355277</v>
      </c>
      <c r="G41" s="66" t="n">
        <v>56.2607599213429</v>
      </c>
      <c r="H41" s="66" t="n">
        <v>51.7390378886353</v>
      </c>
      <c r="I41" s="66" t="n">
        <v>54.1153431251482</v>
      </c>
      <c r="J41" s="66" t="n">
        <v>55.9514941346486</v>
      </c>
      <c r="K41" s="66" t="n">
        <v>49.5691595019283</v>
      </c>
      <c r="L41" s="66" t="n">
        <v>47.4901684404704</v>
      </c>
      <c r="M41" s="66" t="n">
        <v>62.0184207781069</v>
      </c>
      <c r="N41" s="66" t="n">
        <v>67.5254694457131</v>
      </c>
      <c r="O41" s="66" t="n">
        <v>67.4369492504121</v>
      </c>
      <c r="P41" s="66" t="n">
        <v>60.3452186386934</v>
      </c>
    </row>
    <row r="42" s="68" customFormat="true" ht="12.75" hidden="false" customHeight="true" outlineLevel="0" collapsed="false">
      <c r="A42" s="63" t="n">
        <v>38</v>
      </c>
      <c r="B42" s="144" t="s">
        <v>429</v>
      </c>
      <c r="C42" s="98" t="s">
        <v>430</v>
      </c>
      <c r="D42" s="66" t="n">
        <v>24.1053440128874</v>
      </c>
      <c r="E42" s="66" t="n">
        <v>18.3776573718511</v>
      </c>
      <c r="F42" s="66" t="n">
        <v>14.3452683146266</v>
      </c>
      <c r="G42" s="66" t="n">
        <v>11.0274243430848</v>
      </c>
      <c r="H42" s="66" t="n">
        <v>7.86884643305122</v>
      </c>
      <c r="I42" s="66" t="n">
        <v>6.83204263524734</v>
      </c>
      <c r="J42" s="66" t="n">
        <v>6.50648314447755</v>
      </c>
      <c r="K42" s="66" t="n">
        <v>7.17752072811275</v>
      </c>
      <c r="L42" s="66" t="n">
        <v>6.78401168831557</v>
      </c>
      <c r="M42" s="66" t="n">
        <v>7.46979199122717</v>
      </c>
      <c r="N42" s="66" t="n">
        <v>7.7078758233085</v>
      </c>
      <c r="O42" s="66" t="n">
        <v>8.44207979399645</v>
      </c>
      <c r="P42" s="66" t="n">
        <v>9.19991347294317</v>
      </c>
    </row>
    <row r="43" s="68" customFormat="true" ht="12.75" hidden="false" customHeight="true" outlineLevel="0" collapsed="false">
      <c r="A43" s="63" t="n">
        <v>39</v>
      </c>
      <c r="B43" s="144" t="s">
        <v>431</v>
      </c>
      <c r="C43" s="98" t="s">
        <v>320</v>
      </c>
      <c r="D43" s="66" t="n">
        <v>171.560487524709</v>
      </c>
      <c r="E43" s="66" t="n">
        <v>178.916962561903</v>
      </c>
      <c r="F43" s="66" t="n">
        <v>155.499568739795</v>
      </c>
      <c r="G43" s="66" t="n">
        <v>156.08175734348</v>
      </c>
      <c r="H43" s="66" t="n">
        <v>148.678071150373</v>
      </c>
      <c r="I43" s="66" t="n">
        <v>135.362169140125</v>
      </c>
      <c r="J43" s="66" t="n">
        <v>116.426416365641</v>
      </c>
      <c r="K43" s="66" t="n">
        <v>87.9028132064273</v>
      </c>
      <c r="L43" s="66" t="n">
        <v>69.5565348500207</v>
      </c>
      <c r="M43" s="66" t="n">
        <v>67.6710528216525</v>
      </c>
      <c r="N43" s="66" t="n">
        <v>69.1303999962221</v>
      </c>
      <c r="O43" s="66" t="n">
        <v>63.4824319159713</v>
      </c>
      <c r="P43" s="66" t="n">
        <v>62.2101454127901</v>
      </c>
    </row>
    <row r="44" s="68" customFormat="true" ht="12.75" hidden="false" customHeight="true" outlineLevel="0" collapsed="false">
      <c r="A44" s="63" t="n">
        <v>40</v>
      </c>
      <c r="B44" s="144" t="s">
        <v>432</v>
      </c>
      <c r="C44" s="98" t="s">
        <v>433</v>
      </c>
      <c r="D44" s="66" t="n">
        <v>24.1769495440246</v>
      </c>
      <c r="E44" s="66" t="n">
        <v>22.312082091311</v>
      </c>
      <c r="F44" s="66" t="n">
        <v>20.5650060963839</v>
      </c>
      <c r="G44" s="66" t="n">
        <v>18.9339090028007</v>
      </c>
      <c r="H44" s="66" t="n">
        <v>17.4203175147688</v>
      </c>
      <c r="I44" s="66" t="n">
        <v>15.9076972751524</v>
      </c>
      <c r="J44" s="66" t="n">
        <v>14.3163102711206</v>
      </c>
      <c r="K44" s="66" t="n">
        <v>12.8489003163186</v>
      </c>
      <c r="L44" s="66" t="n">
        <v>13.3030530092342</v>
      </c>
      <c r="M44" s="66" t="n">
        <v>13.739072602747</v>
      </c>
      <c r="N44" s="66" t="n">
        <v>15.2765444183956</v>
      </c>
      <c r="O44" s="66" t="n">
        <v>14.6583690352902</v>
      </c>
      <c r="P44" s="66" t="n">
        <v>22.2235145038851</v>
      </c>
    </row>
    <row r="45" s="68" customFormat="true" ht="12.75" hidden="false" customHeight="true" outlineLevel="0" collapsed="false">
      <c r="A45" s="63" t="n">
        <v>41</v>
      </c>
      <c r="B45" s="144" t="s">
        <v>434</v>
      </c>
      <c r="C45" s="98" t="s">
        <v>435</v>
      </c>
      <c r="D45" s="66" t="n">
        <v>19.0545484682121</v>
      </c>
      <c r="E45" s="66" t="n">
        <v>16.2184518984249</v>
      </c>
      <c r="F45" s="66" t="n">
        <v>13.6253489474957</v>
      </c>
      <c r="G45" s="66" t="n">
        <v>11.2745036046759</v>
      </c>
      <c r="H45" s="66" t="n">
        <v>9.16599015349951</v>
      </c>
      <c r="I45" s="66" t="n">
        <v>8.97452539500105</v>
      </c>
      <c r="J45" s="66" t="n">
        <v>8.3777035167966</v>
      </c>
      <c r="K45" s="66" t="n">
        <v>8.05378385990285</v>
      </c>
      <c r="L45" s="66" t="n">
        <v>7.11708569137282</v>
      </c>
      <c r="M45" s="66" t="n">
        <v>6.1434980291992</v>
      </c>
      <c r="N45" s="66" t="n">
        <v>5.22773927641781</v>
      </c>
      <c r="O45" s="66" t="n">
        <v>5.72560942813349</v>
      </c>
      <c r="P45" s="66" t="n">
        <v>4.34705984628577</v>
      </c>
    </row>
    <row r="46" s="68" customFormat="true" ht="12.75" hidden="false" customHeight="true" outlineLevel="0" collapsed="false">
      <c r="A46" s="63" t="n">
        <v>42</v>
      </c>
      <c r="B46" s="144" t="s">
        <v>436</v>
      </c>
      <c r="C46" s="98" t="s">
        <v>437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1.49931962207925</v>
      </c>
    </row>
    <row r="47" s="68" customFormat="true" ht="12.75" hidden="false" customHeight="true" outlineLevel="0" collapsed="false">
      <c r="A47" s="63" t="n">
        <v>43</v>
      </c>
      <c r="B47" s="144" t="s">
        <v>324</v>
      </c>
      <c r="C47" s="98" t="s">
        <v>438</v>
      </c>
      <c r="D47" s="66" t="n">
        <v>29100</v>
      </c>
      <c r="E47" s="66" t="n">
        <v>28850</v>
      </c>
      <c r="F47" s="66" t="n">
        <v>28600</v>
      </c>
      <c r="G47" s="66" t="n">
        <v>28350</v>
      </c>
      <c r="H47" s="66" t="n">
        <v>28100</v>
      </c>
      <c r="I47" s="66" t="n">
        <v>27555.6666666667</v>
      </c>
      <c r="J47" s="66" t="n">
        <v>27011.3333333333</v>
      </c>
      <c r="K47" s="66" t="n">
        <v>26728.362</v>
      </c>
      <c r="L47" s="66" t="n">
        <v>26236.3087353333</v>
      </c>
      <c r="M47" s="66" t="n">
        <v>25741.6634006667</v>
      </c>
      <c r="N47" s="66" t="n">
        <v>25247.018066</v>
      </c>
      <c r="O47" s="66" t="n">
        <v>22919.196805</v>
      </c>
      <c r="P47" s="66" t="n">
        <v>20175.821</v>
      </c>
    </row>
    <row r="48" s="68" customFormat="true" ht="12.75" hidden="false" customHeight="true" outlineLevel="0" collapsed="false">
      <c r="A48" s="63" t="n">
        <v>44</v>
      </c>
      <c r="B48" s="144" t="s">
        <v>326</v>
      </c>
      <c r="C48" s="104" t="s">
        <v>439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68" customFormat="true" ht="12.75" hidden="false" customHeight="true" outlineLevel="0" collapsed="false">
      <c r="A49" s="63" t="n">
        <v>45</v>
      </c>
      <c r="B49" s="144" t="s">
        <v>328</v>
      </c>
      <c r="C49" s="104" t="s">
        <v>44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68" customFormat="true" ht="12.75" hidden="false" customHeight="true" outlineLevel="0" collapsed="false">
      <c r="A50" s="63" t="n">
        <v>46</v>
      </c>
      <c r="B50" s="144" t="s">
        <v>330</v>
      </c>
      <c r="C50" s="104" t="s">
        <v>44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68" customFormat="true" ht="12.75" hidden="false" customHeight="true" outlineLevel="0" collapsed="false">
      <c r="A51" s="63" t="n">
        <v>47</v>
      </c>
      <c r="B51" s="144" t="s">
        <v>442</v>
      </c>
      <c r="C51" s="98" t="s">
        <v>443</v>
      </c>
      <c r="D51" s="66" t="n">
        <v>900</v>
      </c>
      <c r="E51" s="66" t="n">
        <v>883.75</v>
      </c>
      <c r="F51" s="66" t="n">
        <v>867.5</v>
      </c>
      <c r="G51" s="66" t="n">
        <v>851.25</v>
      </c>
      <c r="H51" s="66" t="n">
        <v>835</v>
      </c>
      <c r="I51" s="66" t="n">
        <v>800.666666666667</v>
      </c>
      <c r="J51" s="66" t="n">
        <v>766.333333333333</v>
      </c>
      <c r="K51" s="66" t="n">
        <v>732</v>
      </c>
      <c r="L51" s="66" t="n">
        <v>709.054333333333</v>
      </c>
      <c r="M51" s="66" t="n">
        <v>686.108666666667</v>
      </c>
      <c r="N51" s="66" t="n">
        <v>663.163</v>
      </c>
      <c r="O51" s="66" t="n">
        <v>640.816</v>
      </c>
      <c r="P51" s="66" t="n">
        <v>611.882</v>
      </c>
    </row>
    <row r="52" s="68" customFormat="true" ht="12.75" hidden="false" customHeight="true" outlineLevel="0" collapsed="false">
      <c r="A52" s="63" t="n">
        <v>48</v>
      </c>
      <c r="B52" s="144" t="s">
        <v>333</v>
      </c>
      <c r="C52" s="98" t="s">
        <v>444</v>
      </c>
      <c r="D52" s="66" t="n">
        <v>49.6350413400617</v>
      </c>
      <c r="E52" s="66" t="n">
        <v>51.3015098374198</v>
      </c>
      <c r="F52" s="66" t="n">
        <v>52.9679783347778</v>
      </c>
      <c r="G52" s="66" t="n">
        <v>54.6344468321359</v>
      </c>
      <c r="H52" s="66" t="n">
        <v>56.300915329494</v>
      </c>
      <c r="I52" s="66" t="n">
        <v>54.2486751644698</v>
      </c>
      <c r="J52" s="66" t="n">
        <v>52.1964349994457</v>
      </c>
      <c r="K52" s="66" t="n">
        <v>50.1441948344216</v>
      </c>
      <c r="L52" s="66" t="n">
        <v>49.500415499318</v>
      </c>
      <c r="M52" s="66" t="n">
        <v>49.0712292759156</v>
      </c>
      <c r="N52" s="66" t="n">
        <v>48.2128568291109</v>
      </c>
      <c r="O52" s="66" t="n">
        <v>38.5448952272106</v>
      </c>
      <c r="P52" s="66" t="n">
        <v>37.3821576344984</v>
      </c>
    </row>
    <row r="53" s="68" customFormat="true" ht="12.75" hidden="false" customHeight="true" outlineLevel="0" collapsed="false">
      <c r="A53" s="63" t="n">
        <v>49</v>
      </c>
      <c r="B53" s="144" t="s">
        <v>445</v>
      </c>
      <c r="C53" s="104" t="s">
        <v>44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68" customFormat="true" ht="12.75" hidden="false" customHeight="true" outlineLevel="0" collapsed="false">
      <c r="A54" s="63" t="n">
        <v>50</v>
      </c>
      <c r="B54" s="144" t="s">
        <v>337</v>
      </c>
      <c r="C54" s="104" t="s">
        <v>447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68" customFormat="true" ht="12.75" hidden="false" customHeight="true" outlineLevel="0" collapsed="false">
      <c r="A55" s="63" t="n">
        <v>51</v>
      </c>
      <c r="B55" s="144" t="s">
        <v>448</v>
      </c>
      <c r="C55" s="98" t="s">
        <v>449</v>
      </c>
      <c r="D55" s="66" t="n">
        <v>36.1409591201677</v>
      </c>
      <c r="E55" s="66" t="n">
        <v>34.8075103978459</v>
      </c>
      <c r="F55" s="66" t="n">
        <v>33.4740616755241</v>
      </c>
      <c r="G55" s="66" t="n">
        <v>32.1406129532023</v>
      </c>
      <c r="H55" s="66" t="n">
        <v>30.8071642308805</v>
      </c>
      <c r="I55" s="66" t="n">
        <v>27.8181431491013</v>
      </c>
      <c r="J55" s="66" t="n">
        <v>24.8291220673221</v>
      </c>
      <c r="K55" s="66" t="n">
        <v>21.8401009855429</v>
      </c>
      <c r="L55" s="66" t="n">
        <v>22.2146508949955</v>
      </c>
      <c r="M55" s="66" t="n">
        <v>22.4643508346305</v>
      </c>
      <c r="N55" s="66" t="n">
        <v>22.9637507139006</v>
      </c>
      <c r="O55" s="66" t="n">
        <v>23.81419506227</v>
      </c>
      <c r="P55" s="66" t="n">
        <v>25.2721034857179</v>
      </c>
    </row>
    <row r="56" s="68" customFormat="true" ht="12.75" hidden="false" customHeight="true" outlineLevel="0" collapsed="false">
      <c r="A56" s="63" t="n">
        <v>52</v>
      </c>
      <c r="B56" s="144" t="s">
        <v>450</v>
      </c>
      <c r="C56" s="98" t="s">
        <v>451</v>
      </c>
      <c r="D56" s="66" t="n">
        <v>11.7420074715191</v>
      </c>
      <c r="E56" s="66" t="n">
        <v>11.5705832911263</v>
      </c>
      <c r="F56" s="66" t="n">
        <v>11.3991591107335</v>
      </c>
      <c r="G56" s="66" t="n">
        <v>11.2277349303408</v>
      </c>
      <c r="H56" s="66" t="n">
        <v>11.056310749948</v>
      </c>
      <c r="I56" s="66" t="n">
        <v>10.9554994062844</v>
      </c>
      <c r="J56" s="66" t="n">
        <v>10.8546880626209</v>
      </c>
      <c r="K56" s="66" t="n">
        <v>10.7538767189573</v>
      </c>
      <c r="L56" s="66" t="n">
        <v>10.6596199951542</v>
      </c>
      <c r="M56" s="66" t="n">
        <v>10.5967821792854</v>
      </c>
      <c r="N56" s="66" t="n">
        <v>10.4711065475478</v>
      </c>
      <c r="O56" s="66" t="n">
        <v>9.8220204106823</v>
      </c>
      <c r="P56" s="66" t="n">
        <v>9.31632559904451</v>
      </c>
    </row>
    <row r="57" s="68" customFormat="true" ht="12.75" hidden="false" customHeight="true" outlineLevel="0" collapsed="false">
      <c r="A57" s="63" t="n">
        <v>53</v>
      </c>
      <c r="B57" s="144" t="s">
        <v>452</v>
      </c>
      <c r="C57" s="98" t="s">
        <v>453</v>
      </c>
      <c r="D57" s="66" t="n">
        <v>20.9722111595965</v>
      </c>
      <c r="E57" s="66" t="n">
        <v>20.9817118294758</v>
      </c>
      <c r="F57" s="66" t="n">
        <v>20.9912124993552</v>
      </c>
      <c r="G57" s="66" t="n">
        <v>21.0007131692346</v>
      </c>
      <c r="H57" s="66" t="n">
        <v>21.010213839114</v>
      </c>
      <c r="I57" s="66" t="n">
        <v>20.9916962280249</v>
      </c>
      <c r="J57" s="66" t="n">
        <v>20.9731786169358</v>
      </c>
      <c r="K57" s="66" t="n">
        <v>20.9546610058468</v>
      </c>
      <c r="L57" s="66" t="n">
        <v>20.9933758811127</v>
      </c>
      <c r="M57" s="66" t="n">
        <v>21.0191857979566</v>
      </c>
      <c r="N57" s="66" t="n">
        <v>21.0708056316445</v>
      </c>
      <c r="O57" s="66" t="n">
        <v>20.7768798338186</v>
      </c>
      <c r="P57" s="66" t="n">
        <v>20.0462038017853</v>
      </c>
    </row>
    <row r="58" s="68" customFormat="true" ht="12.75" hidden="false" customHeight="true" outlineLevel="0" collapsed="false">
      <c r="A58" s="63" t="n">
        <v>54</v>
      </c>
      <c r="B58" s="144" t="s">
        <v>454</v>
      </c>
      <c r="C58" s="98" t="s">
        <v>455</v>
      </c>
      <c r="D58" s="66" t="n">
        <v>71.358965742217</v>
      </c>
      <c r="E58" s="66" t="n">
        <v>70.642954872483</v>
      </c>
      <c r="F58" s="66" t="n">
        <v>69.9269440027489</v>
      </c>
      <c r="G58" s="66" t="n">
        <v>69.2109331330149</v>
      </c>
      <c r="H58" s="66" t="n">
        <v>68.4949222632809</v>
      </c>
      <c r="I58" s="66" t="n">
        <v>68.6083048777021</v>
      </c>
      <c r="J58" s="66" t="n">
        <v>68.7216874921233</v>
      </c>
      <c r="K58" s="66" t="n">
        <v>68.8350701065445</v>
      </c>
      <c r="L58" s="66" t="n">
        <v>70.0101828436504</v>
      </c>
      <c r="M58" s="66" t="n">
        <v>70.7935913350544</v>
      </c>
      <c r="N58" s="66" t="n">
        <v>72.3604083178623</v>
      </c>
      <c r="O58" s="66" t="n">
        <v>71.10810722241</v>
      </c>
      <c r="P58" s="66" t="n">
        <v>91.0562237925311</v>
      </c>
    </row>
    <row r="59" s="68" customFormat="true" ht="12.75" hidden="false" customHeight="true" outlineLevel="0" collapsed="false">
      <c r="A59" s="63" t="n">
        <v>55</v>
      </c>
      <c r="B59" s="144" t="s">
        <v>343</v>
      </c>
      <c r="C59" s="98" t="s">
        <v>456</v>
      </c>
      <c r="D59" s="66" t="n">
        <v>47.7109675287377</v>
      </c>
      <c r="E59" s="66" t="n">
        <v>44.8965444600661</v>
      </c>
      <c r="F59" s="66" t="n">
        <v>42.0821213913945</v>
      </c>
      <c r="G59" s="66" t="n">
        <v>39.2676983227229</v>
      </c>
      <c r="H59" s="66" t="n">
        <v>36.4532752540513</v>
      </c>
      <c r="I59" s="66" t="n">
        <v>34.609051195913</v>
      </c>
      <c r="J59" s="66" t="n">
        <v>32.7648271377747</v>
      </c>
      <c r="K59" s="66" t="n">
        <v>30.9206030796364</v>
      </c>
      <c r="L59" s="66" t="n">
        <v>29.2786892480323</v>
      </c>
      <c r="M59" s="66" t="n">
        <v>28.1840800269629</v>
      </c>
      <c r="N59" s="66" t="n">
        <v>25.9948615848242</v>
      </c>
      <c r="O59" s="66" t="n">
        <v>25.6580716081487</v>
      </c>
      <c r="P59" s="66" t="n">
        <v>25.4454579205683</v>
      </c>
    </row>
    <row r="60" s="68" customFormat="true" ht="12.75" hidden="false" customHeight="true" outlineLevel="0" collapsed="false">
      <c r="A60" s="63" t="n">
        <v>56</v>
      </c>
      <c r="B60" s="144" t="s">
        <v>345</v>
      </c>
      <c r="C60" s="104" t="s">
        <v>457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68" customFormat="true" ht="12.75" hidden="false" customHeight="true" outlineLevel="0" collapsed="false">
      <c r="A61" s="63" t="n">
        <v>57</v>
      </c>
      <c r="B61" s="144" t="s">
        <v>347</v>
      </c>
      <c r="C61" s="104" t="s">
        <v>45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68" customFormat="true" ht="12.75" hidden="false" customHeight="true" outlineLevel="0" collapsed="false">
      <c r="A62" s="63" t="n">
        <v>58</v>
      </c>
      <c r="B62" s="144" t="s">
        <v>459</v>
      </c>
      <c r="C62" s="98" t="s">
        <v>460</v>
      </c>
      <c r="D62" s="66" t="n">
        <v>4.24307778549436</v>
      </c>
      <c r="E62" s="66" t="n">
        <v>3.97582443099374</v>
      </c>
      <c r="F62" s="66" t="n">
        <v>3.70857107649313</v>
      </c>
      <c r="G62" s="66" t="n">
        <v>3.44131772199251</v>
      </c>
      <c r="H62" s="66" t="n">
        <v>3.17406436749189</v>
      </c>
      <c r="I62" s="66" t="n">
        <v>3.00175242227376</v>
      </c>
      <c r="J62" s="66" t="n">
        <v>2.82944047705562</v>
      </c>
      <c r="K62" s="66" t="n">
        <v>2.65712853183748</v>
      </c>
      <c r="L62" s="66" t="n">
        <v>2.48503216948885</v>
      </c>
      <c r="M62" s="66" t="n">
        <v>2.37030126125643</v>
      </c>
      <c r="N62" s="66" t="n">
        <v>2.14083944479158</v>
      </c>
      <c r="O62" s="66" t="n">
        <v>2.12859253654883</v>
      </c>
      <c r="P62" s="66" t="n">
        <v>2.14910892444053</v>
      </c>
    </row>
    <row r="63" s="68" customFormat="true" ht="12.75" hidden="false" customHeight="true" outlineLevel="0" collapsed="false">
      <c r="A63" s="63" t="n">
        <v>59</v>
      </c>
      <c r="B63" s="144" t="s">
        <v>461</v>
      </c>
      <c r="C63" s="98" t="s">
        <v>462</v>
      </c>
      <c r="D63" s="66" t="n">
        <v>3.93465235682518</v>
      </c>
      <c r="E63" s="66" t="n">
        <v>4.13725279451358</v>
      </c>
      <c r="F63" s="66" t="n">
        <v>4.33985323220198</v>
      </c>
      <c r="G63" s="66" t="n">
        <v>4.54245366989038</v>
      </c>
      <c r="H63" s="66" t="n">
        <v>4.74505410757878</v>
      </c>
      <c r="I63" s="66" t="n">
        <v>4.80843661833734</v>
      </c>
      <c r="J63" s="66" t="n">
        <v>4.87181912909591</v>
      </c>
      <c r="K63" s="66" t="n">
        <v>4.93520163985447</v>
      </c>
      <c r="L63" s="66" t="n">
        <v>4.82969133800678</v>
      </c>
      <c r="M63" s="66" t="n">
        <v>4.75935113677498</v>
      </c>
      <c r="N63" s="66" t="n">
        <v>4.6186707343114</v>
      </c>
      <c r="O63" s="66" t="n">
        <v>5.25745441978412</v>
      </c>
      <c r="P63" s="66" t="n">
        <v>5.73380006000133</v>
      </c>
    </row>
    <row r="64" s="68" customFormat="true" ht="12.75" hidden="false" customHeight="true" outlineLevel="0" collapsed="false">
      <c r="A64" s="63" t="n">
        <v>60</v>
      </c>
      <c r="B64" s="144" t="s">
        <v>463</v>
      </c>
      <c r="C64" s="98" t="s">
        <v>464</v>
      </c>
      <c r="D64" s="66" t="n">
        <v>3.18026769355117</v>
      </c>
      <c r="E64" s="66" t="n">
        <v>3.13303286753595</v>
      </c>
      <c r="F64" s="66" t="n">
        <v>3.08579804152073</v>
      </c>
      <c r="G64" s="66" t="n">
        <v>3.03856321550552</v>
      </c>
      <c r="H64" s="66" t="n">
        <v>2.9913283894903</v>
      </c>
      <c r="I64" s="66" t="n">
        <v>3.02707714227192</v>
      </c>
      <c r="J64" s="66" t="n">
        <v>3.06282589505354</v>
      </c>
      <c r="K64" s="66" t="n">
        <v>3.09857464783517</v>
      </c>
      <c r="L64" s="66" t="n">
        <v>3.16997932511104</v>
      </c>
      <c r="M64" s="66" t="n">
        <v>3.21758244329496</v>
      </c>
      <c r="N64" s="66" t="n">
        <v>3.3127886796628</v>
      </c>
      <c r="O64" s="66" t="n">
        <v>3.66182556458106</v>
      </c>
      <c r="P64" s="66" t="n">
        <v>3.74561618194619</v>
      </c>
    </row>
    <row r="65" s="68" customFormat="true" ht="12.75" hidden="false" customHeight="true" outlineLevel="0" collapsed="false">
      <c r="A65" s="63" t="n">
        <v>61</v>
      </c>
      <c r="B65" s="144" t="s">
        <v>465</v>
      </c>
      <c r="C65" s="98" t="s">
        <v>466</v>
      </c>
      <c r="D65" s="66" t="n">
        <v>4.87506003130349</v>
      </c>
      <c r="E65" s="66" t="n">
        <v>4.657165136556</v>
      </c>
      <c r="F65" s="66" t="n">
        <v>4.43927024180851</v>
      </c>
      <c r="G65" s="66" t="n">
        <v>4.22137534706102</v>
      </c>
      <c r="H65" s="66" t="n">
        <v>4.00348045231353</v>
      </c>
      <c r="I65" s="66" t="n">
        <v>3.76679164398023</v>
      </c>
      <c r="J65" s="66" t="n">
        <v>3.53010283564694</v>
      </c>
      <c r="K65" s="66" t="n">
        <v>3.29341402731365</v>
      </c>
      <c r="L65" s="66" t="n">
        <v>3.23659655217584</v>
      </c>
      <c r="M65" s="66" t="n">
        <v>3.19871823541731</v>
      </c>
      <c r="N65" s="66" t="n">
        <v>3.12296160190023</v>
      </c>
      <c r="O65" s="66" t="n">
        <v>3.19031959723534</v>
      </c>
      <c r="P65" s="66" t="n">
        <v>3.11339434231833</v>
      </c>
    </row>
    <row r="66" s="68" customFormat="true" ht="12.75" hidden="false" customHeight="true" outlineLevel="0" collapsed="false">
      <c r="A66" s="63" t="n">
        <v>62</v>
      </c>
      <c r="B66" s="144" t="s">
        <v>353</v>
      </c>
      <c r="C66" s="98" t="s">
        <v>467</v>
      </c>
      <c r="D66" s="66" t="n">
        <v>10.0392971712282</v>
      </c>
      <c r="E66" s="66" t="n">
        <v>9.95569700406764</v>
      </c>
      <c r="F66" s="66" t="n">
        <v>9.87209683690703</v>
      </c>
      <c r="G66" s="66" t="n">
        <v>9.78849666974642</v>
      </c>
      <c r="H66" s="66" t="n">
        <v>9.70489650258581</v>
      </c>
      <c r="I66" s="66" t="n">
        <v>9.59433201489559</v>
      </c>
      <c r="J66" s="66" t="n">
        <v>9.48376752720537</v>
      </c>
      <c r="K66" s="66" t="n">
        <v>9.37320303951515</v>
      </c>
      <c r="L66" s="66" t="n">
        <v>9.32088148204834</v>
      </c>
      <c r="M66" s="66" t="n">
        <v>9.28600044373713</v>
      </c>
      <c r="N66" s="66" t="n">
        <v>9.2162383671147</v>
      </c>
      <c r="O66" s="66" t="n">
        <v>9.07873510651082</v>
      </c>
      <c r="P66" s="66" t="n">
        <v>11.4424635610148</v>
      </c>
    </row>
    <row r="67" s="68" customFormat="true" ht="12.75" hidden="false" customHeight="true" outlineLevel="0" collapsed="false">
      <c r="A67" s="63" t="n">
        <v>63</v>
      </c>
      <c r="B67" s="144" t="s">
        <v>355</v>
      </c>
      <c r="C67" s="98" t="s">
        <v>468</v>
      </c>
      <c r="D67" s="66" t="n">
        <v>33.2808625739823</v>
      </c>
      <c r="E67" s="66" t="n">
        <v>33.6657446514541</v>
      </c>
      <c r="F67" s="66" t="n">
        <v>34.0506267289259</v>
      </c>
      <c r="G67" s="66" t="n">
        <v>34.4355088063977</v>
      </c>
      <c r="H67" s="66" t="n">
        <v>34.8203908838695</v>
      </c>
      <c r="I67" s="66" t="n">
        <v>35.8915468263257</v>
      </c>
      <c r="J67" s="66" t="n">
        <v>36.9627027687818</v>
      </c>
      <c r="K67" s="66" t="n">
        <v>38.033858711238</v>
      </c>
      <c r="L67" s="66" t="n">
        <v>39.1892823902551</v>
      </c>
      <c r="M67" s="66" t="n">
        <v>39.9595648429332</v>
      </c>
      <c r="N67" s="66" t="n">
        <v>41.5001297482893</v>
      </c>
      <c r="O67" s="66" t="n">
        <v>36.9654067098562</v>
      </c>
      <c r="P67" s="66" t="n">
        <v>36.0033993070545</v>
      </c>
    </row>
    <row r="68" s="68" customFormat="true" ht="12.75" hidden="false" customHeight="true" outlineLevel="0" collapsed="false">
      <c r="A68" s="63" t="n">
        <v>64</v>
      </c>
      <c r="B68" s="144" t="s">
        <v>357</v>
      </c>
      <c r="C68" s="98" t="s">
        <v>469</v>
      </c>
      <c r="D68" s="66" t="n">
        <v>61.3944489450908</v>
      </c>
      <c r="E68" s="66" t="n">
        <v>60.7314621224619</v>
      </c>
      <c r="F68" s="66" t="n">
        <v>60.0684752998329</v>
      </c>
      <c r="G68" s="66" t="n">
        <v>59.405488477204</v>
      </c>
      <c r="H68" s="66" t="n">
        <v>58.742501654575</v>
      </c>
      <c r="I68" s="66" t="n">
        <v>58.2286252371679</v>
      </c>
      <c r="J68" s="66" t="n">
        <v>57.7147488197607</v>
      </c>
      <c r="K68" s="66" t="n">
        <v>57.2008724023536</v>
      </c>
      <c r="L68" s="66" t="n">
        <v>51.7573140002824</v>
      </c>
      <c r="M68" s="66" t="n">
        <v>48.1282750655682</v>
      </c>
      <c r="N68" s="66" t="n">
        <v>40.8701971961399</v>
      </c>
      <c r="O68" s="66" t="n">
        <v>40.5762720008954</v>
      </c>
      <c r="P68" s="66" t="n">
        <v>32.2174747046518</v>
      </c>
    </row>
    <row r="69" s="68" customFormat="true" ht="15" hidden="false" customHeight="true" outlineLevel="0" collapsed="false">
      <c r="A69" s="63" t="n">
        <v>65</v>
      </c>
      <c r="B69" s="144" t="s">
        <v>359</v>
      </c>
      <c r="C69" s="98" t="s">
        <v>473</v>
      </c>
      <c r="D69" s="66" t="n">
        <v>90.1399591358535</v>
      </c>
      <c r="E69" s="66" t="n">
        <v>89.3739415074226</v>
      </c>
      <c r="F69" s="66" t="n">
        <v>88.6079238789917</v>
      </c>
      <c r="G69" s="66" t="n">
        <v>87.8419062505608</v>
      </c>
      <c r="H69" s="66" t="n">
        <v>87.0758886221299</v>
      </c>
      <c r="I69" s="66" t="n">
        <v>86.8365872041415</v>
      </c>
      <c r="J69" s="66" t="n">
        <v>86.597285786153</v>
      </c>
      <c r="K69" s="66" t="n">
        <v>86.3579843681646</v>
      </c>
      <c r="L69" s="66" t="n">
        <v>85.6738320643777</v>
      </c>
      <c r="M69" s="66" t="n">
        <v>85.2177305285198</v>
      </c>
      <c r="N69" s="66" t="n">
        <v>84.305527456804</v>
      </c>
      <c r="O69" s="66" t="n">
        <v>85.4458888805991</v>
      </c>
      <c r="P69" s="66" t="n">
        <v>85.0358627762517</v>
      </c>
    </row>
    <row r="70" customFormat="false" ht="13.5" hidden="false" customHeight="true" outlineLevel="0" collapsed="false">
      <c r="A70" s="63" t="n">
        <v>66</v>
      </c>
      <c r="B70" s="144" t="s">
        <v>471</v>
      </c>
      <c r="C70" s="98" t="s">
        <v>472</v>
      </c>
      <c r="D70" s="66" t="n">
        <v>110.7121669877</v>
      </c>
      <c r="E70" s="66" t="n">
        <v>110.038271521388</v>
      </c>
      <c r="F70" s="66" t="n">
        <v>109.364376055075</v>
      </c>
      <c r="G70" s="66" t="n">
        <v>108.690480588762</v>
      </c>
      <c r="H70" s="66" t="n">
        <v>108.016585122449</v>
      </c>
      <c r="I70" s="66" t="n">
        <v>106.455782651344</v>
      </c>
      <c r="J70" s="66" t="n">
        <v>104.894980180239</v>
      </c>
      <c r="K70" s="66" t="n">
        <v>103.334177709134</v>
      </c>
      <c r="L70" s="66" t="n">
        <v>103.485051336002</v>
      </c>
      <c r="M70" s="66" t="n">
        <v>103.585633753915</v>
      </c>
      <c r="N70" s="66" t="n">
        <v>103.78679858974</v>
      </c>
      <c r="O70" s="66" t="n">
        <v>103.094622827519</v>
      </c>
      <c r="P70" s="66" t="n">
        <v>67.1887916634619</v>
      </c>
    </row>
    <row r="71" customFormat="false" ht="13.5" hidden="false" customHeight="true" outlineLevel="0" collapsed="false">
      <c r="A71" s="63" t="n">
        <v>67</v>
      </c>
      <c r="B71" s="144" t="s">
        <v>363</v>
      </c>
      <c r="C71" s="98" t="s">
        <v>473</v>
      </c>
      <c r="D71" s="66" t="n">
        <v>3538.6578279282</v>
      </c>
      <c r="E71" s="66" t="n">
        <v>3944.4372375036</v>
      </c>
      <c r="F71" s="66" t="n">
        <v>4350.21664707901</v>
      </c>
      <c r="G71" s="66" t="n">
        <v>4755.99605665441</v>
      </c>
      <c r="H71" s="66" t="n">
        <v>5161.77546622982</v>
      </c>
      <c r="I71" s="66" t="n">
        <v>5073.4668517747</v>
      </c>
      <c r="J71" s="66" t="n">
        <v>4985.15823731959</v>
      </c>
      <c r="K71" s="66" t="n">
        <v>4896.84962286448</v>
      </c>
      <c r="L71" s="66" t="n">
        <v>5056.17584080677</v>
      </c>
      <c r="M71" s="66" t="n">
        <v>5216.26976387942</v>
      </c>
      <c r="N71" s="66" t="n">
        <v>5374.82827669137</v>
      </c>
      <c r="O71" s="66" t="n">
        <v>4360.15235738421</v>
      </c>
      <c r="P71" s="66" t="n">
        <v>5009.62589263502</v>
      </c>
    </row>
    <row r="72" customFormat="false" ht="13.5" hidden="false" customHeight="true" outlineLevel="0" collapsed="false">
      <c r="A72" s="63" t="n">
        <v>68</v>
      </c>
      <c r="B72" s="144" t="s">
        <v>474</v>
      </c>
      <c r="C72" s="104" t="s">
        <v>475</v>
      </c>
      <c r="D72" s="66" t="n">
        <v>3379.18003619543</v>
      </c>
      <c r="E72" s="66" t="n">
        <v>3788.79534560492</v>
      </c>
      <c r="F72" s="66" t="n">
        <v>4198.41065501441</v>
      </c>
      <c r="G72" s="66" t="n">
        <v>4608.02596442389</v>
      </c>
      <c r="H72" s="66" t="n">
        <v>5017.64127383338</v>
      </c>
      <c r="I72" s="66" t="n">
        <v>4931.4670333055</v>
      </c>
      <c r="J72" s="66" t="n">
        <v>4845.29279277763</v>
      </c>
      <c r="K72" s="66" t="n">
        <v>4759.11855224975</v>
      </c>
      <c r="L72" s="66" t="n">
        <v>4920.60662503099</v>
      </c>
      <c r="M72" s="66" t="n">
        <v>5082.14178466293</v>
      </c>
      <c r="N72" s="66" t="n">
        <v>5243.58277059348</v>
      </c>
      <c r="O72" s="66" t="n">
        <v>4227.78952603302</v>
      </c>
      <c r="P72" s="66" t="n">
        <v>4881.93795453912</v>
      </c>
    </row>
    <row r="73" customFormat="false" ht="13.5" hidden="false" customHeight="true" outlineLevel="0" collapsed="false">
      <c r="A73" s="63" t="n">
        <v>69</v>
      </c>
      <c r="B73" s="144" t="s">
        <v>476</v>
      </c>
      <c r="C73" s="104" t="s">
        <v>477</v>
      </c>
      <c r="D73" s="66" t="n">
        <v>100.214247634796</v>
      </c>
      <c r="E73" s="66" t="n">
        <v>97.2843739204081</v>
      </c>
      <c r="F73" s="66" t="n">
        <v>94.3545002060197</v>
      </c>
      <c r="G73" s="66" t="n">
        <v>91.4246264916313</v>
      </c>
      <c r="H73" s="66" t="n">
        <v>88.4947527772429</v>
      </c>
      <c r="I73" s="66" t="n">
        <v>87.6130160802521</v>
      </c>
      <c r="J73" s="66" t="n">
        <v>86.7312793832614</v>
      </c>
      <c r="K73" s="66" t="n">
        <v>85.8495426862706</v>
      </c>
      <c r="L73" s="66" t="n">
        <v>84.5603997618554</v>
      </c>
      <c r="M73" s="66" t="n">
        <v>83.7009711455785</v>
      </c>
      <c r="N73" s="66" t="n">
        <v>81.9821139130248</v>
      </c>
      <c r="O73" s="66" t="n">
        <v>83.7480838871102</v>
      </c>
      <c r="P73" s="66" t="n">
        <v>79.7854922535551</v>
      </c>
    </row>
    <row r="74" customFormat="false" ht="12.75" hidden="false" customHeight="false" outlineLevel="0" collapsed="false">
      <c r="A74" s="146"/>
      <c r="B74" s="6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68"/>
      <c r="C75" s="147" t="s">
        <v>478</v>
      </c>
      <c r="D75" s="66" t="n">
        <v>47687.0841385263</v>
      </c>
      <c r="E75" s="66" t="n">
        <v>46449.7372601666</v>
      </c>
      <c r="F75" s="66" t="n">
        <v>46100.0389641484</v>
      </c>
      <c r="G75" s="66" t="n">
        <v>45819.6730054139</v>
      </c>
      <c r="H75" s="66" t="n">
        <v>45510.08614724</v>
      </c>
      <c r="I75" s="66" t="n">
        <v>44466.4216635562</v>
      </c>
      <c r="J75" s="66" t="n">
        <v>44105.0088352721</v>
      </c>
      <c r="K75" s="66" t="n">
        <v>42550.0017664102</v>
      </c>
      <c r="L75" s="66" t="n">
        <v>42122.4126647309</v>
      </c>
      <c r="M75" s="66" t="n">
        <v>41689.465113874</v>
      </c>
      <c r="N75" s="66" t="n">
        <v>40667.7777493867</v>
      </c>
      <c r="O75" s="66" t="n">
        <v>37318.5398829383</v>
      </c>
      <c r="P75" s="66" t="n">
        <v>34642.9771956166</v>
      </c>
    </row>
    <row r="76" customFormat="false" ht="12.75" hidden="false" customHeight="false" outlineLevel="0" collapsed="false">
      <c r="A76" s="63" t="n">
        <v>71</v>
      </c>
      <c r="B76" s="68"/>
      <c r="C76" s="98" t="s">
        <v>479</v>
      </c>
      <c r="D76" s="66" t="n">
        <v>3550</v>
      </c>
      <c r="E76" s="66" t="n">
        <v>3490.75</v>
      </c>
      <c r="F76" s="66" t="n">
        <v>3431.5</v>
      </c>
      <c r="G76" s="66" t="n">
        <v>3372.25</v>
      </c>
      <c r="H76" s="66" t="n">
        <v>3313</v>
      </c>
      <c r="I76" s="66" t="n">
        <v>3292</v>
      </c>
      <c r="J76" s="66" t="n">
        <v>3271</v>
      </c>
      <c r="K76" s="66" t="n">
        <v>3250</v>
      </c>
      <c r="L76" s="66" t="n">
        <v>3241.31418128618</v>
      </c>
      <c r="M76" s="66" t="n">
        <v>3232.62836257235</v>
      </c>
      <c r="N76" s="66" t="n">
        <v>3223.94254385853</v>
      </c>
      <c r="O76" s="66" t="n">
        <v>3209.21064679682</v>
      </c>
      <c r="P76" s="66" t="n">
        <v>3103.15680043607</v>
      </c>
    </row>
    <row r="77" customFormat="false" ht="12.75" hidden="false" customHeight="false" outlineLevel="0" collapsed="false">
      <c r="A77" s="63" t="n">
        <v>72</v>
      </c>
      <c r="B77" s="68"/>
      <c r="C77" s="147" t="s">
        <v>480</v>
      </c>
      <c r="D77" s="66" t="n">
        <v>51237.0841385263</v>
      </c>
      <c r="E77" s="66" t="n">
        <v>49940.4872601666</v>
      </c>
      <c r="F77" s="66" t="n">
        <v>49531.5389641484</v>
      </c>
      <c r="G77" s="66" t="n">
        <v>49191.9230054139</v>
      </c>
      <c r="H77" s="66" t="n">
        <v>48823.08614724</v>
      </c>
      <c r="I77" s="66" t="n">
        <v>47758.4216635562</v>
      </c>
      <c r="J77" s="66" t="n">
        <v>47376.0088352721</v>
      </c>
      <c r="K77" s="66" t="n">
        <v>45800.0017664102</v>
      </c>
      <c r="L77" s="66" t="n">
        <v>45363.726846017</v>
      </c>
      <c r="M77" s="66" t="n">
        <v>44922.0934764463</v>
      </c>
      <c r="N77" s="66" t="n">
        <v>43891.7202932452</v>
      </c>
      <c r="O77" s="66" t="n">
        <v>40527.7505297351</v>
      </c>
      <c r="P77" s="66" t="n">
        <v>37746.1339960527</v>
      </c>
    </row>
    <row r="78" customFormat="false" ht="12.75" hidden="false" customHeight="false" outlineLevel="0" collapsed="false">
      <c r="C78" s="62"/>
    </row>
    <row r="79" customFormat="false" ht="12.75" hidden="false" customHeight="false" outlineLevel="0" collapsed="false">
      <c r="B79" s="148" t="s">
        <v>481</v>
      </c>
      <c r="C79" s="68"/>
    </row>
    <row r="80" customFormat="false" ht="12.75" hidden="false" customHeight="false" outlineLevel="0" collapsed="false">
      <c r="B80" s="81"/>
    </row>
    <row r="82" customFormat="false" ht="12.75" hidden="false" customHeight="false" outlineLevel="0" collapsed="false">
      <c r="D82" s="130" t="n">
        <f aca="false">SUM(D5:D71)</f>
        <v>47687.0841385263</v>
      </c>
      <c r="E82" s="130" t="n">
        <f aca="false">SUM(E5:E71)</f>
        <v>46449.7372601666</v>
      </c>
      <c r="F82" s="130" t="n">
        <f aca="false">SUM(F5:F71)</f>
        <v>46100.0389641484</v>
      </c>
      <c r="G82" s="130" t="n">
        <f aca="false">SUM(G5:G71)</f>
        <v>45819.6730054139</v>
      </c>
      <c r="H82" s="130"/>
      <c r="I82" s="130"/>
      <c r="J82" s="130"/>
      <c r="K82" s="130"/>
      <c r="L82" s="130"/>
      <c r="M82" s="130"/>
      <c r="N82" s="130"/>
      <c r="O82" s="130"/>
      <c r="P82" s="130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9.14"/>
    <col collapsed="false" customWidth="true" hidden="false" outlineLevel="0" max="3" min="3" style="83" width="73.28"/>
    <col collapsed="false" customWidth="true" hidden="true" outlineLevel="0" max="4" min="4" style="83" width="9.7"/>
    <col collapsed="false" customWidth="true" hidden="true" outlineLevel="0" max="7" min="5" style="83" width="10.71"/>
    <col collapsed="false" customWidth="true" hidden="false" outlineLevel="0" max="8" min="8" style="83" width="9.7"/>
    <col collapsed="false" customWidth="true" hidden="true" outlineLevel="0" max="10" min="9" style="83" width="10.71"/>
    <col collapsed="false" customWidth="true" hidden="false" outlineLevel="0" max="11" min="11" style="83" width="9.7"/>
    <col collapsed="false" customWidth="true" hidden="true" outlineLevel="0" max="13" min="12" style="83" width="10.71"/>
    <col collapsed="false" customWidth="true" hidden="false" outlineLevel="0" max="16" min="14" style="83" width="9.7"/>
    <col collapsed="false" customWidth="false" hidden="false" outlineLevel="0" max="257" min="17" style="83" width="11.42"/>
  </cols>
  <sheetData>
    <row r="1" s="86" customFormat="true" ht="20.1" hidden="false" customHeight="true" outlineLevel="0" collapsed="false">
      <c r="A1" s="84" t="s">
        <v>484</v>
      </c>
      <c r="B1" s="84"/>
      <c r="C1" s="84"/>
      <c r="D1" s="85"/>
      <c r="H1" s="87"/>
      <c r="I1" s="85"/>
      <c r="J1" s="85"/>
      <c r="K1" s="85"/>
      <c r="L1" s="85"/>
      <c r="M1" s="85"/>
    </row>
    <row r="2" s="86" customFormat="true" ht="15" hidden="false" customHeight="true" outlineLevel="0" collapsed="false">
      <c r="A2" s="88" t="s">
        <v>224</v>
      </c>
      <c r="B2" s="89"/>
      <c r="C2" s="85"/>
      <c r="D2" s="85"/>
      <c r="H2" s="153"/>
      <c r="I2" s="85"/>
      <c r="J2" s="85"/>
      <c r="K2" s="85"/>
      <c r="L2" s="85"/>
      <c r="M2" s="85"/>
    </row>
    <row r="3" customFormat="false" ht="12.75" hidden="false" customHeight="true" outlineLevel="0" collapsed="false">
      <c r="C3" s="91"/>
      <c r="D3" s="92"/>
      <c r="E3" s="92"/>
      <c r="F3" s="92"/>
      <c r="G3" s="92"/>
    </row>
    <row r="4" s="60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5" t="n">
        <v>1991</v>
      </c>
      <c r="E4" s="55" t="n">
        <v>1992</v>
      </c>
      <c r="F4" s="55" t="n">
        <v>1993</v>
      </c>
      <c r="G4" s="57" t="n">
        <v>1994</v>
      </c>
      <c r="H4" s="55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57" t="n">
        <v>2007</v>
      </c>
    </row>
    <row r="5" s="68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33</v>
      </c>
      <c r="E5" s="66" t="n">
        <v>32.5</v>
      </c>
      <c r="F5" s="66" t="n">
        <v>32</v>
      </c>
      <c r="G5" s="66" t="n">
        <v>31.5</v>
      </c>
      <c r="H5" s="66" t="n">
        <v>31</v>
      </c>
      <c r="I5" s="66" t="n">
        <v>30.6666666666667</v>
      </c>
      <c r="J5" s="66" t="n">
        <v>30.3333333333333</v>
      </c>
      <c r="K5" s="66" t="n">
        <v>30</v>
      </c>
      <c r="L5" s="66" t="n">
        <v>30</v>
      </c>
      <c r="M5" s="66" t="n">
        <v>30</v>
      </c>
      <c r="N5" s="66" t="n">
        <v>30</v>
      </c>
      <c r="O5" s="66" t="n">
        <v>21.896861</v>
      </c>
      <c r="P5" s="66" t="n">
        <v>20.80382689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.022</v>
      </c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1674.83546069747</v>
      </c>
      <c r="E8" s="66" t="n">
        <v>1635.89260514223</v>
      </c>
      <c r="F8" s="66" t="n">
        <v>1595.2506627095</v>
      </c>
      <c r="G8" s="66" t="n">
        <v>1586.27132438036</v>
      </c>
      <c r="H8" s="66" t="n">
        <v>1555.84562082165</v>
      </c>
      <c r="I8" s="66" t="n">
        <v>1435.84984925487</v>
      </c>
      <c r="J8" s="66" t="n">
        <v>1400.89085046649</v>
      </c>
      <c r="K8" s="66" t="n">
        <v>1356.37596901948</v>
      </c>
      <c r="L8" s="66" t="n">
        <v>1204.36272483491</v>
      </c>
      <c r="M8" s="66" t="n">
        <v>1104.75751254681</v>
      </c>
      <c r="N8" s="66" t="n">
        <v>1021.27365743212</v>
      </c>
      <c r="O8" s="66" t="n">
        <v>1319.63873979697</v>
      </c>
      <c r="P8" s="66" t="n">
        <v>1291.48141101369</v>
      </c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.022</v>
      </c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22.4704558872716</v>
      </c>
      <c r="E11" s="66" t="n">
        <v>18.0830526419157</v>
      </c>
      <c r="F11" s="66" t="n">
        <v>13.5659999013635</v>
      </c>
      <c r="G11" s="66" t="n">
        <v>9.18212109317276</v>
      </c>
      <c r="H11" s="66" t="n">
        <v>4.96011169514155</v>
      </c>
      <c r="I11" s="66" t="n">
        <v>4.37029471362857</v>
      </c>
      <c r="J11" s="66" t="n">
        <v>3.5048308096804</v>
      </c>
      <c r="K11" s="66" t="n">
        <v>3.22076670742135</v>
      </c>
      <c r="L11" s="66" t="n">
        <v>2.802099953762</v>
      </c>
      <c r="M11" s="66" t="n">
        <v>2.54955640304042</v>
      </c>
      <c r="N11" s="66" t="n">
        <v>2.33020217815841</v>
      </c>
      <c r="O11" s="66" t="n">
        <v>2.56883766453821</v>
      </c>
      <c r="P11" s="66" t="n">
        <v>1.58331968912516</v>
      </c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7.725</v>
      </c>
      <c r="E12" s="66" t="n">
        <v>5.7937</v>
      </c>
      <c r="F12" s="66" t="n">
        <v>3.8625</v>
      </c>
      <c r="G12" s="66" t="n">
        <v>1.93125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535.866869810366</v>
      </c>
      <c r="E13" s="66" t="n">
        <v>548.591122321316</v>
      </c>
      <c r="F13" s="66" t="n">
        <v>573.099433933162</v>
      </c>
      <c r="G13" s="66" t="n">
        <v>613.137992023844</v>
      </c>
      <c r="H13" s="66" t="n">
        <v>586.927924724853</v>
      </c>
      <c r="I13" s="66" t="n">
        <v>529.385783127165</v>
      </c>
      <c r="J13" s="66" t="n">
        <v>532.733033949207</v>
      </c>
      <c r="K13" s="66" t="n">
        <v>510.391544815365</v>
      </c>
      <c r="L13" s="66" t="n">
        <v>373.210235265402</v>
      </c>
      <c r="M13" s="66" t="n">
        <v>365.148790602045</v>
      </c>
      <c r="N13" s="66" t="n">
        <v>450.675249871226</v>
      </c>
      <c r="O13" s="66" t="n">
        <v>374.044108839102</v>
      </c>
      <c r="P13" s="66" t="n">
        <v>384.968725716227</v>
      </c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467.957019362538</v>
      </c>
      <c r="E14" s="66" t="n">
        <v>437.648494704829</v>
      </c>
      <c r="F14" s="66" t="n">
        <v>464.019664751026</v>
      </c>
      <c r="G14" s="66" t="n">
        <v>436.866089372771</v>
      </c>
      <c r="H14" s="66" t="n">
        <v>443.895583077057</v>
      </c>
      <c r="I14" s="66" t="n">
        <v>456.514615883288</v>
      </c>
      <c r="J14" s="66" t="n">
        <v>453.234008886363</v>
      </c>
      <c r="K14" s="66" t="n">
        <v>419.509778220776</v>
      </c>
      <c r="L14" s="66" t="n">
        <v>450.043370532188</v>
      </c>
      <c r="M14" s="66" t="n">
        <v>447.58280726068</v>
      </c>
      <c r="N14" s="66" t="n">
        <v>416.867499557312</v>
      </c>
      <c r="O14" s="66" t="n">
        <v>390.466845913088</v>
      </c>
      <c r="P14" s="66" t="n">
        <v>409.047963504319</v>
      </c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1.87171933668104</v>
      </c>
      <c r="E15" s="66" t="n">
        <v>1.57235528357694</v>
      </c>
      <c r="F15" s="66" t="n">
        <v>1.27409557461285</v>
      </c>
      <c r="G15" s="66" t="n">
        <v>0.974940209788785</v>
      </c>
      <c r="H15" s="66" t="n">
        <v>0.677897884449734</v>
      </c>
      <c r="I15" s="66" t="n">
        <v>0.597521552363505</v>
      </c>
      <c r="J15" s="66" t="n">
        <v>0.516656364006378</v>
      </c>
      <c r="K15" s="66" t="n">
        <v>0.4377</v>
      </c>
      <c r="L15" s="66" t="n">
        <v>0.978196657605952</v>
      </c>
      <c r="M15" s="66" t="n">
        <v>1.2825432431547</v>
      </c>
      <c r="N15" s="66" t="n">
        <v>1.51180041588871</v>
      </c>
      <c r="O15" s="66" t="n">
        <v>0.975944852773396</v>
      </c>
      <c r="P15" s="66" t="n">
        <v>0.695511996587794</v>
      </c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106.449138865601</v>
      </c>
      <c r="E16" s="66" t="n">
        <v>104.667031350885</v>
      </c>
      <c r="F16" s="66" t="n">
        <v>93.6802513515397</v>
      </c>
      <c r="G16" s="66" t="n">
        <v>89.7608603601108</v>
      </c>
      <c r="H16" s="66" t="n">
        <v>66.9794259615851</v>
      </c>
      <c r="I16" s="66" t="n">
        <v>58.2029855991581</v>
      </c>
      <c r="J16" s="66" t="n">
        <v>68.8573982656531</v>
      </c>
      <c r="K16" s="66" t="n">
        <v>52.758934228183</v>
      </c>
      <c r="L16" s="66" t="n">
        <v>74.8620168813814</v>
      </c>
      <c r="M16" s="66" t="n">
        <v>44.9493440289208</v>
      </c>
      <c r="N16" s="66" t="n">
        <v>43.8820571618325</v>
      </c>
      <c r="O16" s="66" t="n">
        <v>32.5963395087114</v>
      </c>
      <c r="P16" s="66" t="n">
        <v>24.8182952536782</v>
      </c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5.6926280853156</v>
      </c>
      <c r="E17" s="66" t="n">
        <v>3.76145082848629</v>
      </c>
      <c r="F17" s="66" t="n">
        <v>2.73126827611382</v>
      </c>
      <c r="G17" s="66" t="n">
        <v>1.88690777208868</v>
      </c>
      <c r="H17" s="66" t="n">
        <v>1.72831723829643</v>
      </c>
      <c r="I17" s="66" t="n">
        <v>1.13552225694007</v>
      </c>
      <c r="J17" s="66" t="n">
        <v>1.02027538792266</v>
      </c>
      <c r="K17" s="66" t="n">
        <v>0.930572968438286</v>
      </c>
      <c r="L17" s="66" t="n">
        <v>1.00710224736604</v>
      </c>
      <c r="M17" s="66" t="n">
        <v>0.9315713931727</v>
      </c>
      <c r="N17" s="66" t="n">
        <v>0.813129602598956</v>
      </c>
      <c r="O17" s="66" t="n">
        <v>0.544840644208376</v>
      </c>
      <c r="P17" s="66" t="n">
        <v>0.526506374017802</v>
      </c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8.2700638000925</v>
      </c>
      <c r="E18" s="66" t="n">
        <v>4.62351498175556</v>
      </c>
      <c r="F18" s="66" t="n">
        <v>6.02841009323149</v>
      </c>
      <c r="G18" s="66" t="n">
        <v>4.45838378459639</v>
      </c>
      <c r="H18" s="66" t="n">
        <v>4.13502960796583</v>
      </c>
      <c r="I18" s="66" t="n">
        <v>3.37649889642055</v>
      </c>
      <c r="J18" s="66" t="n">
        <v>3.29064125860333</v>
      </c>
      <c r="K18" s="66" t="n">
        <v>2.68651996715921</v>
      </c>
      <c r="L18" s="66" t="n">
        <v>2.81137683082101</v>
      </c>
      <c r="M18" s="66" t="n">
        <v>2.83711830933334</v>
      </c>
      <c r="N18" s="66" t="n">
        <v>2.88428035753412</v>
      </c>
      <c r="O18" s="66" t="n">
        <v>2.27149431886203</v>
      </c>
      <c r="P18" s="66" t="n">
        <v>2.91258879878868</v>
      </c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20.1445623097655</v>
      </c>
      <c r="E19" s="66" t="n">
        <v>19.5211240705654</v>
      </c>
      <c r="F19" s="66" t="n">
        <v>16.3021833524814</v>
      </c>
      <c r="G19" s="66" t="n">
        <v>14.1158252173404</v>
      </c>
      <c r="H19" s="66" t="n">
        <v>11.773437696424</v>
      </c>
      <c r="I19" s="66" t="n">
        <v>13.2666960037522</v>
      </c>
      <c r="J19" s="66" t="n">
        <v>12.1866671127809</v>
      </c>
      <c r="K19" s="66" t="n">
        <v>16.88207183297</v>
      </c>
      <c r="L19" s="66" t="n">
        <v>16.6798802716624</v>
      </c>
      <c r="M19" s="66" t="n">
        <v>13.4949372800044</v>
      </c>
      <c r="N19" s="66" t="n">
        <v>10.1028678516127</v>
      </c>
      <c r="O19" s="66" t="n">
        <v>6.73899423117821</v>
      </c>
      <c r="P19" s="66" t="n">
        <v>6.93596666002345</v>
      </c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498.133471088691</v>
      </c>
      <c r="E20" s="66" t="n">
        <v>400.66287083832</v>
      </c>
      <c r="F20" s="66" t="n">
        <v>419.793077140404</v>
      </c>
      <c r="G20" s="66" t="n">
        <v>422.549019566885</v>
      </c>
      <c r="H20" s="66" t="n">
        <v>415.798154962159</v>
      </c>
      <c r="I20" s="66" t="n">
        <v>392.9729272543</v>
      </c>
      <c r="J20" s="66" t="n">
        <v>395.99670052047</v>
      </c>
      <c r="K20" s="66" t="n">
        <v>314.598331655335</v>
      </c>
      <c r="L20" s="66" t="n">
        <v>276.373755064705</v>
      </c>
      <c r="M20" s="66" t="n">
        <v>313.65057441341</v>
      </c>
      <c r="N20" s="66" t="n">
        <v>338.784609327291</v>
      </c>
      <c r="O20" s="66" t="n">
        <v>362.365175542557</v>
      </c>
      <c r="P20" s="66" t="n">
        <v>392.336356731679</v>
      </c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13.3596868916583</v>
      </c>
      <c r="E22" s="66" t="n">
        <v>11.1358035775935</v>
      </c>
      <c r="F22" s="66" t="n">
        <v>9.11772836016327</v>
      </c>
      <c r="G22" s="66" t="n">
        <v>7.90693462714061</v>
      </c>
      <c r="H22" s="66" t="n">
        <v>7.54751433946973</v>
      </c>
      <c r="I22" s="66" t="n">
        <v>7.2519687624744</v>
      </c>
      <c r="J22" s="66" t="n">
        <v>7.6194990066194</v>
      </c>
      <c r="K22" s="66" t="n">
        <v>8.89371223738845</v>
      </c>
      <c r="L22" s="66" t="n">
        <v>9.25358138776304</v>
      </c>
      <c r="M22" s="66" t="n">
        <v>9.4349158216908</v>
      </c>
      <c r="N22" s="66" t="n">
        <v>8.78643476954141</v>
      </c>
      <c r="O22" s="66" t="n">
        <v>8.63668223025844</v>
      </c>
      <c r="P22" s="66" t="n">
        <v>8.39100212876769</v>
      </c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265.608332027213</v>
      </c>
      <c r="E23" s="66" t="n">
        <v>252.507276924551</v>
      </c>
      <c r="F23" s="66" t="n">
        <v>249.220904558111</v>
      </c>
      <c r="G23" s="66" t="n">
        <v>245.813890865337</v>
      </c>
      <c r="H23" s="66" t="n">
        <v>210.212301977918</v>
      </c>
      <c r="I23" s="66" t="n">
        <v>198.033171631495</v>
      </c>
      <c r="J23" s="66" t="n">
        <v>186.936209040674</v>
      </c>
      <c r="K23" s="66" t="n">
        <v>197.885265</v>
      </c>
      <c r="L23" s="66" t="n">
        <v>164.579470805357</v>
      </c>
      <c r="M23" s="66" t="n">
        <v>140.581808296652</v>
      </c>
      <c r="N23" s="66" t="n">
        <v>112.315242673238</v>
      </c>
      <c r="O23" s="66" t="n">
        <v>156.540533400887</v>
      </c>
      <c r="P23" s="66" t="n">
        <v>145.606437126044</v>
      </c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3996.20466583416</v>
      </c>
      <c r="E26" s="66" t="n">
        <v>3146.63402184604</v>
      </c>
      <c r="F26" s="66" t="n">
        <v>3209.0575951737</v>
      </c>
      <c r="G26" s="66" t="n">
        <v>3227.60513992834</v>
      </c>
      <c r="H26" s="66" t="n">
        <v>3134.69486911635</v>
      </c>
      <c r="I26" s="66" t="n">
        <v>3276.15043134506</v>
      </c>
      <c r="J26" s="66" t="n">
        <v>3660.07617782246</v>
      </c>
      <c r="K26" s="66" t="n">
        <v>3240.58085435533</v>
      </c>
      <c r="L26" s="66" t="n">
        <v>3610.28905235376</v>
      </c>
      <c r="M26" s="66" t="n">
        <v>3742.64897625429</v>
      </c>
      <c r="N26" s="66" t="n">
        <v>3289.72488382286</v>
      </c>
      <c r="O26" s="66" t="n">
        <v>3527.71404994827</v>
      </c>
      <c r="P26" s="66" t="n">
        <v>3164.57041926183</v>
      </c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108.65574561266</v>
      </c>
      <c r="E27" s="66" t="n">
        <v>89.1096979715831</v>
      </c>
      <c r="F27" s="66" t="n">
        <v>95.7938680738166</v>
      </c>
      <c r="G27" s="66" t="n">
        <v>91.2607681567792</v>
      </c>
      <c r="H27" s="66" t="n">
        <v>83.0438094161855</v>
      </c>
      <c r="I27" s="66" t="n">
        <v>80.6267184445198</v>
      </c>
      <c r="J27" s="66" t="n">
        <v>90.5153995786516</v>
      </c>
      <c r="K27" s="66" t="n">
        <v>95.3773825343468</v>
      </c>
      <c r="L27" s="66" t="n">
        <v>94.4580838881426</v>
      </c>
      <c r="M27" s="66" t="n">
        <v>95.6433895584587</v>
      </c>
      <c r="N27" s="66" t="n">
        <v>86.0273118872623</v>
      </c>
      <c r="O27" s="66" t="n">
        <v>76.6694562683854</v>
      </c>
      <c r="P27" s="66" t="n">
        <v>54.1043785143421</v>
      </c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170.939322852152</v>
      </c>
      <c r="E29" s="66" t="n">
        <v>166.295510513004</v>
      </c>
      <c r="F29" s="66" t="n">
        <v>165.819226377924</v>
      </c>
      <c r="G29" s="66" t="n">
        <v>134.527924511427</v>
      </c>
      <c r="H29" s="66" t="n">
        <v>149.26972207902</v>
      </c>
      <c r="I29" s="66" t="n">
        <v>137.754581396893</v>
      </c>
      <c r="J29" s="66" t="n">
        <v>123.266162125864</v>
      </c>
      <c r="K29" s="66" t="n">
        <v>148.195703895918</v>
      </c>
      <c r="L29" s="66" t="n">
        <v>139.75209936114</v>
      </c>
      <c r="M29" s="66" t="n">
        <v>134.830328746331</v>
      </c>
      <c r="N29" s="66" t="n">
        <v>130.591480380464</v>
      </c>
      <c r="O29" s="66" t="n">
        <v>141.482100396931</v>
      </c>
      <c r="P29" s="66" t="n">
        <v>127.048895322549</v>
      </c>
    </row>
    <row r="30" s="64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76"/>
    </row>
    <row r="31" s="64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64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1041.40512434266</v>
      </c>
      <c r="E32" s="66" t="n">
        <v>783.72323813054</v>
      </c>
      <c r="F32" s="66" t="n">
        <v>583.731805061017</v>
      </c>
      <c r="G32" s="66" t="n">
        <v>549.902213535941</v>
      </c>
      <c r="H32" s="66" t="n">
        <v>604.133701987437</v>
      </c>
      <c r="I32" s="66" t="n">
        <v>612.101735928037</v>
      </c>
      <c r="J32" s="66" t="n">
        <v>760.318501427582</v>
      </c>
      <c r="K32" s="66" t="n">
        <v>605.724497829653</v>
      </c>
      <c r="L32" s="66" t="n">
        <v>561.303888278339</v>
      </c>
      <c r="M32" s="66" t="n">
        <v>518.356228771445</v>
      </c>
      <c r="N32" s="66" t="n">
        <v>422.099243110568</v>
      </c>
      <c r="O32" s="66" t="n">
        <v>407.854179744288</v>
      </c>
      <c r="P32" s="66" t="n">
        <v>443.546783657247</v>
      </c>
    </row>
    <row r="33" s="64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64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11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64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65.1186540938347</v>
      </c>
      <c r="E37" s="66" t="n">
        <v>58.5456992434096</v>
      </c>
      <c r="F37" s="66" t="n">
        <v>49.8223304802533</v>
      </c>
      <c r="G37" s="66" t="n">
        <v>44.3197256588968</v>
      </c>
      <c r="H37" s="66" t="n">
        <v>39.8464405066713</v>
      </c>
      <c r="I37" s="66" t="n">
        <v>33.9412668764679</v>
      </c>
      <c r="J37" s="66" t="n">
        <v>33.3025028211068</v>
      </c>
      <c r="K37" s="66" t="n">
        <v>40.090890156038</v>
      </c>
      <c r="L37" s="66" t="n">
        <v>33.7430682546382</v>
      </c>
      <c r="M37" s="66" t="n">
        <v>32.0603100646668</v>
      </c>
      <c r="N37" s="66" t="n">
        <v>28.2563807445423</v>
      </c>
      <c r="O37" s="66" t="n">
        <v>40.2057827223206</v>
      </c>
      <c r="P37" s="66" t="n">
        <v>36.7701249399463</v>
      </c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130.586607704725</v>
      </c>
      <c r="E38" s="66" t="n">
        <v>97.5371842474482</v>
      </c>
      <c r="F38" s="66" t="n">
        <v>69.5503589803183</v>
      </c>
      <c r="G38" s="66" t="n">
        <v>53.7953646591799</v>
      </c>
      <c r="H38" s="66" t="n">
        <v>47.6296717099746</v>
      </c>
      <c r="I38" s="66" t="n">
        <v>41.0593742318235</v>
      </c>
      <c r="J38" s="66" t="n">
        <v>39.6584144218839</v>
      </c>
      <c r="K38" s="66" t="n">
        <v>42.6335349420206</v>
      </c>
      <c r="L38" s="66" t="n">
        <v>37.1485185401089</v>
      </c>
      <c r="M38" s="66" t="n">
        <v>38.9616342891715</v>
      </c>
      <c r="N38" s="66" t="n">
        <v>43.461866060385</v>
      </c>
      <c r="O38" s="66" t="n">
        <v>65.9319133513432</v>
      </c>
      <c r="P38" s="66" t="n">
        <v>54.1673245782305</v>
      </c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6.21834127264975</v>
      </c>
      <c r="E39" s="66" t="n">
        <v>3.46532643665123</v>
      </c>
      <c r="F39" s="66" t="n">
        <v>2.4578663205189</v>
      </c>
      <c r="G39" s="66" t="n">
        <v>1.71758620459365</v>
      </c>
      <c r="H39" s="66" t="n">
        <v>1.59173797375908</v>
      </c>
      <c r="I39" s="66" t="n">
        <v>1.03311963621213</v>
      </c>
      <c r="J39" s="66" t="n">
        <v>1.04564399664127</v>
      </c>
      <c r="K39" s="66" t="n">
        <v>1.68209769962821</v>
      </c>
      <c r="L39" s="66" t="n">
        <v>1.2764410273973</v>
      </c>
      <c r="M39" s="66" t="n">
        <v>1.42584927106434</v>
      </c>
      <c r="N39" s="66" t="n">
        <v>1.08154648269382</v>
      </c>
      <c r="O39" s="66" t="n">
        <v>0.895389187980749</v>
      </c>
      <c r="P39" s="66" t="n">
        <v>1.6585262729763</v>
      </c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31.0953982089104</v>
      </c>
      <c r="E40" s="66" t="n">
        <v>29.9612539555303</v>
      </c>
      <c r="F40" s="66" t="n">
        <v>26.8002582471027</v>
      </c>
      <c r="G40" s="66" t="n">
        <v>25.7451038423259</v>
      </c>
      <c r="H40" s="66" t="n">
        <v>29.8343664309758</v>
      </c>
      <c r="I40" s="66" t="n">
        <v>28.6948551540497</v>
      </c>
      <c r="J40" s="66" t="n">
        <v>29.5245506480407</v>
      </c>
      <c r="K40" s="66" t="n">
        <v>28.2538903563672</v>
      </c>
      <c r="L40" s="66" t="n">
        <v>21.2179065186951</v>
      </c>
      <c r="M40" s="66" t="n">
        <v>18.890620354236</v>
      </c>
      <c r="N40" s="66" t="n">
        <v>17.6624318301949</v>
      </c>
      <c r="O40" s="66" t="n">
        <v>13.348937035176</v>
      </c>
      <c r="P40" s="66" t="n">
        <v>18.1732429187192</v>
      </c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52.9039563430587</v>
      </c>
      <c r="E41" s="66" t="n">
        <v>43.6372008576591</v>
      </c>
      <c r="F41" s="66" t="n">
        <v>47.2789573216199</v>
      </c>
      <c r="G41" s="66" t="n">
        <v>53.8494617614901</v>
      </c>
      <c r="H41" s="66" t="n">
        <v>48.8237139286838</v>
      </c>
      <c r="I41" s="66" t="n">
        <v>51.2064015746032</v>
      </c>
      <c r="J41" s="66" t="n">
        <v>53.6673913771316</v>
      </c>
      <c r="K41" s="66" t="n">
        <v>47.2330933554953</v>
      </c>
      <c r="L41" s="66" t="n">
        <v>45.0901469333927</v>
      </c>
      <c r="M41" s="66" t="n">
        <v>59.4826168617216</v>
      </c>
      <c r="N41" s="66" t="n">
        <v>65.9926213535609</v>
      </c>
      <c r="O41" s="66" t="n">
        <v>65.6022359758337</v>
      </c>
      <c r="P41" s="66" t="n">
        <v>57.9129839729404</v>
      </c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21.5924696806165</v>
      </c>
      <c r="E42" s="66" t="n">
        <v>16.5570217754812</v>
      </c>
      <c r="F42" s="66" t="n">
        <v>12.9342136891084</v>
      </c>
      <c r="G42" s="66" t="n">
        <v>9.83254035812992</v>
      </c>
      <c r="H42" s="66" t="n">
        <v>6.69131459481294</v>
      </c>
      <c r="I42" s="66" t="n">
        <v>5.82678019961453</v>
      </c>
      <c r="J42" s="66" t="n">
        <v>5.61266359292813</v>
      </c>
      <c r="K42" s="66" t="n">
        <v>6.03053798410873</v>
      </c>
      <c r="L42" s="66" t="n">
        <v>5.58704817269352</v>
      </c>
      <c r="M42" s="66" t="n">
        <v>6.25769253273455</v>
      </c>
      <c r="N42" s="66" t="n">
        <v>6.7450463968485</v>
      </c>
      <c r="O42" s="66" t="n">
        <v>7.23821343528528</v>
      </c>
      <c r="P42" s="66" t="n">
        <v>7.49692274526454</v>
      </c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74.8811361198287</v>
      </c>
      <c r="E43" s="66" t="n">
        <v>77.747188498005</v>
      </c>
      <c r="F43" s="66" t="n">
        <v>68.5075531651645</v>
      </c>
      <c r="G43" s="66" t="n">
        <v>71.2868098583965</v>
      </c>
      <c r="H43" s="66" t="n">
        <v>72.4753292937976</v>
      </c>
      <c r="I43" s="66" t="n">
        <v>73.2072366934434</v>
      </c>
      <c r="J43" s="66" t="n">
        <v>74.3047417141263</v>
      </c>
      <c r="K43" s="66" t="n">
        <v>74.7630896109592</v>
      </c>
      <c r="L43" s="66" t="n">
        <v>57.9800094132384</v>
      </c>
      <c r="M43" s="66" t="n">
        <v>55.6099383182682</v>
      </c>
      <c r="N43" s="66" t="n">
        <v>56.2405055177072</v>
      </c>
      <c r="O43" s="66" t="n">
        <v>55.0526022434628</v>
      </c>
      <c r="P43" s="66" t="n">
        <v>57.0360430783428</v>
      </c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22.4644800309332</v>
      </c>
      <c r="E44" s="66" t="n">
        <v>20.8895453904521</v>
      </c>
      <c r="F44" s="66" t="n">
        <v>19.3778343198071</v>
      </c>
      <c r="G44" s="66" t="n">
        <v>17.8404746260625</v>
      </c>
      <c r="H44" s="66" t="n">
        <v>16.3663323767491</v>
      </c>
      <c r="I44" s="66" t="n">
        <v>15.0127832689384</v>
      </c>
      <c r="J44" s="66" t="n">
        <v>13.6202736888728</v>
      </c>
      <c r="K44" s="66" t="n">
        <v>12.1867568849889</v>
      </c>
      <c r="L44" s="66" t="n">
        <v>12.9777917141372</v>
      </c>
      <c r="M44" s="66" t="n">
        <v>13.8984633243364</v>
      </c>
      <c r="N44" s="66" t="n">
        <v>14.9570644325712</v>
      </c>
      <c r="O44" s="66" t="n">
        <v>13.940796482524</v>
      </c>
      <c r="P44" s="66" t="n">
        <v>21.2433241935232</v>
      </c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14.4111942669821</v>
      </c>
      <c r="E45" s="66" t="n">
        <v>11.4159098623867</v>
      </c>
      <c r="F45" s="66" t="n">
        <v>9.0352581399044</v>
      </c>
      <c r="G45" s="66" t="n">
        <v>7.26922906815754</v>
      </c>
      <c r="H45" s="66" t="n">
        <v>6.1178496180369</v>
      </c>
      <c r="I45" s="66" t="n">
        <v>5.6725977011538</v>
      </c>
      <c r="J45" s="66" t="n">
        <v>5.8902510274721</v>
      </c>
      <c r="K45" s="66" t="n">
        <v>6.07220298149105</v>
      </c>
      <c r="L45" s="66" t="n">
        <v>5.40884209561772</v>
      </c>
      <c r="M45" s="66" t="n">
        <v>4.69271708511778</v>
      </c>
      <c r="N45" s="66" t="n">
        <v>3.75366270256484</v>
      </c>
      <c r="O45" s="66" t="n">
        <v>4.13456749332734</v>
      </c>
      <c r="P45" s="66" t="n">
        <v>3.29690731588992</v>
      </c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127" t="n">
        <v>-0.18905</v>
      </c>
      <c r="P46" s="66" t="n">
        <v>1.12289388425084</v>
      </c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30448.0549173159</v>
      </c>
      <c r="E47" s="66" t="n">
        <v>30290.6008985002</v>
      </c>
      <c r="F47" s="66" t="n">
        <v>29969.6511201855</v>
      </c>
      <c r="G47" s="66" t="n">
        <v>29599.7607970688</v>
      </c>
      <c r="H47" s="66" t="n">
        <v>29270.8631</v>
      </c>
      <c r="I47" s="66" t="n">
        <v>28477.5486616472</v>
      </c>
      <c r="J47" s="66" t="n">
        <v>27796.2611417816</v>
      </c>
      <c r="K47" s="66" t="n">
        <v>27462.227547</v>
      </c>
      <c r="L47" s="66" t="n">
        <v>26556.208054987</v>
      </c>
      <c r="M47" s="66" t="n">
        <v>26171.3245401397</v>
      </c>
      <c r="N47" s="66" t="n">
        <v>25720.299017</v>
      </c>
      <c r="O47" s="66" t="n">
        <v>22932.692219</v>
      </c>
      <c r="P47" s="66" t="n">
        <v>19875.6306637459</v>
      </c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143</v>
      </c>
      <c r="E51" s="66" t="n">
        <v>138.25</v>
      </c>
      <c r="F51" s="66" t="n">
        <v>133.5</v>
      </c>
      <c r="G51" s="66" t="n">
        <v>128.75</v>
      </c>
      <c r="H51" s="66" t="n">
        <v>124</v>
      </c>
      <c r="I51" s="66" t="n">
        <v>126.666666666667</v>
      </c>
      <c r="J51" s="66" t="n">
        <v>129.333333333333</v>
      </c>
      <c r="K51" s="66" t="n">
        <v>132</v>
      </c>
      <c r="L51" s="66" t="n">
        <v>132.491</v>
      </c>
      <c r="M51" s="66" t="n">
        <v>132.982</v>
      </c>
      <c r="N51" s="66" t="n">
        <v>133.473</v>
      </c>
      <c r="O51" s="66" t="n">
        <v>145.361</v>
      </c>
      <c r="P51" s="66" t="n">
        <v>149.61</v>
      </c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48.804363521099</v>
      </c>
      <c r="E52" s="66" t="n">
        <v>50.4463052605081</v>
      </c>
      <c r="F52" s="66" t="n">
        <v>52.0882469999171</v>
      </c>
      <c r="G52" s="66" t="n">
        <v>53.7301887393262</v>
      </c>
      <c r="H52" s="66" t="n">
        <v>55.3721304787353</v>
      </c>
      <c r="I52" s="66" t="n">
        <v>53.354187316406</v>
      </c>
      <c r="J52" s="66" t="n">
        <v>51.3362441540767</v>
      </c>
      <c r="K52" s="66" t="n">
        <v>49.3183009917474</v>
      </c>
      <c r="L52" s="66" t="n">
        <v>48.6906824435778</v>
      </c>
      <c r="M52" s="66" t="n">
        <v>48.2722700781315</v>
      </c>
      <c r="N52" s="66" t="n">
        <v>47.4354453472387</v>
      </c>
      <c r="O52" s="66" t="n">
        <v>37.9110838379697</v>
      </c>
      <c r="P52" s="66" t="n">
        <v>36.7752723833114</v>
      </c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29.7459569188803</v>
      </c>
      <c r="E55" s="66" t="n">
        <v>29.1803179190695</v>
      </c>
      <c r="F55" s="66" t="n">
        <v>28.6146789192587</v>
      </c>
      <c r="G55" s="66" t="n">
        <v>28.0490399194479</v>
      </c>
      <c r="H55" s="66" t="n">
        <v>27.483400919637</v>
      </c>
      <c r="I55" s="66" t="n">
        <v>24.8571900091875</v>
      </c>
      <c r="J55" s="66" t="n">
        <v>22.2309790987379</v>
      </c>
      <c r="K55" s="66" t="n">
        <v>19.6047681882884</v>
      </c>
      <c r="L55" s="66" t="n">
        <v>19.9401908064015</v>
      </c>
      <c r="M55" s="66" t="n">
        <v>20.1638058851436</v>
      </c>
      <c r="N55" s="66" t="n">
        <v>20.6110360426278</v>
      </c>
      <c r="O55" s="66" t="n">
        <v>21.3757439138703</v>
      </c>
      <c r="P55" s="66" t="n">
        <v>22.6591867253749</v>
      </c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11.2253591427722</v>
      </c>
      <c r="E56" s="66" t="n">
        <v>11.0596955866291</v>
      </c>
      <c r="F56" s="66" t="n">
        <v>10.8940320304861</v>
      </c>
      <c r="G56" s="66" t="n">
        <v>10.728368474343</v>
      </c>
      <c r="H56" s="66" t="n">
        <v>10.5627049181999</v>
      </c>
      <c r="I56" s="66" t="n">
        <v>10.4640590523125</v>
      </c>
      <c r="J56" s="66" t="n">
        <v>10.3654131864251</v>
      </c>
      <c r="K56" s="66" t="n">
        <v>10.2667673205377</v>
      </c>
      <c r="L56" s="66" t="n">
        <v>10.1743861750317</v>
      </c>
      <c r="M56" s="66" t="n">
        <v>10.1127987446943</v>
      </c>
      <c r="N56" s="66" t="n">
        <v>9.98962388401964</v>
      </c>
      <c r="O56" s="66" t="n">
        <v>9.37038404091667</v>
      </c>
      <c r="P56" s="66" t="n">
        <v>8.88777462148846</v>
      </c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20.0494338685742</v>
      </c>
      <c r="E57" s="66" t="n">
        <v>20.0551301140274</v>
      </c>
      <c r="F57" s="66" t="n">
        <v>20.0608263594805</v>
      </c>
      <c r="G57" s="66" t="n">
        <v>20.0665226049337</v>
      </c>
      <c r="H57" s="66" t="n">
        <v>20.0722188503868</v>
      </c>
      <c r="I57" s="66" t="n">
        <v>20.0499776256958</v>
      </c>
      <c r="J57" s="66" t="n">
        <v>20.0277364010047</v>
      </c>
      <c r="K57" s="66" t="n">
        <v>20.0054951763136</v>
      </c>
      <c r="L57" s="66" t="n">
        <v>20.0376392374082</v>
      </c>
      <c r="M57" s="66" t="n">
        <v>20.0590686114713</v>
      </c>
      <c r="N57" s="66" t="n">
        <v>20.1019273595974</v>
      </c>
      <c r="O57" s="66" t="n">
        <v>19.8215168646074</v>
      </c>
      <c r="P57" s="66" t="n">
        <v>19.1240784269031</v>
      </c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65.9599295815594</v>
      </c>
      <c r="E58" s="66" t="n">
        <v>65.3040104775365</v>
      </c>
      <c r="F58" s="66" t="n">
        <v>64.6480913735137</v>
      </c>
      <c r="G58" s="66" t="n">
        <v>63.9921722694908</v>
      </c>
      <c r="H58" s="66" t="n">
        <v>63.3362531654679</v>
      </c>
      <c r="I58" s="66" t="n">
        <v>63.4465029487945</v>
      </c>
      <c r="J58" s="66" t="n">
        <v>63.5567527321212</v>
      </c>
      <c r="K58" s="66" t="n">
        <v>63.6670025154479</v>
      </c>
      <c r="L58" s="66" t="n">
        <v>64.7536511045074</v>
      </c>
      <c r="M58" s="66" t="n">
        <v>65.4780834972138</v>
      </c>
      <c r="N58" s="66" t="n">
        <v>66.9269482826265</v>
      </c>
      <c r="O58" s="66" t="n">
        <v>65.780663885388</v>
      </c>
      <c r="P58" s="66" t="n">
        <v>84.142625392139</v>
      </c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43.3716849574732</v>
      </c>
      <c r="E59" s="66" t="n">
        <v>40.8200563745361</v>
      </c>
      <c r="F59" s="66" t="n">
        <v>38.268427791599</v>
      </c>
      <c r="G59" s="66" t="n">
        <v>35.7167992086619</v>
      </c>
      <c r="H59" s="66" t="n">
        <v>33.1651706257248</v>
      </c>
      <c r="I59" s="66" t="n">
        <v>31.4942545679285</v>
      </c>
      <c r="J59" s="66" t="n">
        <v>29.8233385101321</v>
      </c>
      <c r="K59" s="66" t="n">
        <v>28.1524224523358</v>
      </c>
      <c r="L59" s="66" t="n">
        <v>26.6746835418019</v>
      </c>
      <c r="M59" s="66" t="n">
        <v>25.6895242681126</v>
      </c>
      <c r="N59" s="66" t="n">
        <v>23.7192057207341</v>
      </c>
      <c r="O59" s="66" t="n">
        <v>23.397902028558</v>
      </c>
      <c r="P59" s="66" t="n">
        <v>23.1949668562221</v>
      </c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2.23238236293261</v>
      </c>
      <c r="E62" s="66" t="n">
        <v>2.0908601005947</v>
      </c>
      <c r="F62" s="66" t="n">
        <v>1.9493378382568</v>
      </c>
      <c r="G62" s="66" t="n">
        <v>1.80781557591889</v>
      </c>
      <c r="H62" s="66" t="n">
        <v>1.66629331358099</v>
      </c>
      <c r="I62" s="66" t="n">
        <v>1.577532612914</v>
      </c>
      <c r="J62" s="66" t="n">
        <v>1.48877191224702</v>
      </c>
      <c r="K62" s="66" t="n">
        <v>1.40001121158004</v>
      </c>
      <c r="L62" s="66" t="n">
        <v>1.3114619284476</v>
      </c>
      <c r="M62" s="66" t="n">
        <v>1.25242907302597</v>
      </c>
      <c r="N62" s="66" t="n">
        <v>1.13436336218272</v>
      </c>
      <c r="O62" s="66" t="n">
        <v>1.12267959155814</v>
      </c>
      <c r="P62" s="66" t="n">
        <v>1.14124991391627</v>
      </c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3.63252021312488</v>
      </c>
      <c r="E63" s="66" t="n">
        <v>3.81837379340593</v>
      </c>
      <c r="F63" s="66" t="n">
        <v>4.00422737368699</v>
      </c>
      <c r="G63" s="66" t="n">
        <v>4.19008095396804</v>
      </c>
      <c r="H63" s="66" t="n">
        <v>4.37593453424909</v>
      </c>
      <c r="I63" s="66" t="n">
        <v>4.43416871542289</v>
      </c>
      <c r="J63" s="66" t="n">
        <v>4.49240289659668</v>
      </c>
      <c r="K63" s="66" t="n">
        <v>4.55063707777047</v>
      </c>
      <c r="L63" s="66" t="n">
        <v>3.44168406392671</v>
      </c>
      <c r="M63" s="66" t="n">
        <v>2.70238205469754</v>
      </c>
      <c r="N63" s="66" t="n">
        <v>1.22377803623919</v>
      </c>
      <c r="O63" s="66" t="n">
        <v>5.24253127290284</v>
      </c>
      <c r="P63" s="66" t="n">
        <v>5.01558579339905</v>
      </c>
    </row>
    <row r="64" s="68" customFormat="true" ht="1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3.04033591503492</v>
      </c>
      <c r="E64" s="66" t="n">
        <v>2.99469728351303</v>
      </c>
      <c r="F64" s="66" t="n">
        <v>2.94905865199114</v>
      </c>
      <c r="G64" s="66" t="n">
        <v>2.90342002046926</v>
      </c>
      <c r="H64" s="66" t="n">
        <v>2.85778138894737</v>
      </c>
      <c r="I64" s="66" t="n">
        <v>2.89126129008435</v>
      </c>
      <c r="J64" s="66" t="n">
        <v>2.92474119122133</v>
      </c>
      <c r="K64" s="66" t="n">
        <v>2.95822109235831</v>
      </c>
      <c r="L64" s="66" t="n">
        <v>3.02563404622223</v>
      </c>
      <c r="M64" s="66" t="n">
        <v>3.07057601546485</v>
      </c>
      <c r="N64" s="66" t="n">
        <v>3.16045995395007</v>
      </c>
      <c r="O64" s="66" t="n">
        <v>3.49344741675073</v>
      </c>
      <c r="P64" s="66" t="n">
        <v>3.57331783757667</v>
      </c>
    </row>
    <row r="65" s="68" customFormat="true" ht="12.7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4.66055738992614</v>
      </c>
      <c r="E65" s="66" t="n">
        <v>4.45160459553529</v>
      </c>
      <c r="F65" s="66" t="n">
        <v>4.24265180114444</v>
      </c>
      <c r="G65" s="66" t="n">
        <v>4.0336990067536</v>
      </c>
      <c r="H65" s="66" t="n">
        <v>3.82474621236275</v>
      </c>
      <c r="I65" s="66" t="n">
        <v>3.59790913981435</v>
      </c>
      <c r="J65" s="66" t="n">
        <v>3.37107206726596</v>
      </c>
      <c r="K65" s="66" t="n">
        <v>3.14423499471756</v>
      </c>
      <c r="L65" s="66" t="n">
        <v>3.08927716623471</v>
      </c>
      <c r="M65" s="66" t="n">
        <v>3.05263861391281</v>
      </c>
      <c r="N65" s="66" t="n">
        <v>2.97936150926902</v>
      </c>
      <c r="O65" s="66" t="n">
        <v>3.04362224770423</v>
      </c>
      <c r="P65" s="66" t="n">
        <v>2.97017820257169</v>
      </c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8.72058889569421</v>
      </c>
      <c r="E66" s="66" t="n">
        <v>8.67533131860142</v>
      </c>
      <c r="F66" s="66" t="n">
        <v>8.63007374150863</v>
      </c>
      <c r="G66" s="66" t="n">
        <v>8.58481616441584</v>
      </c>
      <c r="H66" s="66" t="n">
        <v>8.53955858732305</v>
      </c>
      <c r="I66" s="66" t="n">
        <v>8.45173774814237</v>
      </c>
      <c r="J66" s="66" t="n">
        <v>8.3639169089617</v>
      </c>
      <c r="K66" s="66" t="n">
        <v>8.27609606978102</v>
      </c>
      <c r="L66" s="66" t="n">
        <v>8.23778452289048</v>
      </c>
      <c r="M66" s="66" t="n">
        <v>8.21224349163013</v>
      </c>
      <c r="N66" s="66" t="n">
        <v>8.16116142910942</v>
      </c>
      <c r="O66" s="66" t="n">
        <v>8.04514710853018</v>
      </c>
      <c r="P66" s="66" t="n">
        <v>10.451789945024</v>
      </c>
    </row>
    <row r="67" s="68" customFormat="true" ht="1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30.2483994207271</v>
      </c>
      <c r="E67" s="66" t="n">
        <v>30.6601310808505</v>
      </c>
      <c r="F67" s="66" t="n">
        <v>31.0718627409738</v>
      </c>
      <c r="G67" s="66" t="n">
        <v>31.4835944010972</v>
      </c>
      <c r="H67" s="66" t="n">
        <v>31.8953260612205</v>
      </c>
      <c r="I67" s="66" t="n">
        <v>32.9113033753133</v>
      </c>
      <c r="J67" s="66" t="n">
        <v>33.9272806894062</v>
      </c>
      <c r="K67" s="66" t="n">
        <v>34.943258003499</v>
      </c>
      <c r="L67" s="66" t="n">
        <v>36.0233690263379</v>
      </c>
      <c r="M67" s="66" t="n">
        <v>36.7434430415639</v>
      </c>
      <c r="N67" s="66" t="n">
        <v>38.1835910720158</v>
      </c>
      <c r="O67" s="66" t="n">
        <v>33.8034089432707</v>
      </c>
      <c r="P67" s="66" t="n">
        <v>33.5609380477581</v>
      </c>
    </row>
    <row r="68" s="68" customFormat="true" ht="1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38.4238442315068</v>
      </c>
      <c r="E68" s="66" t="n">
        <v>37.7331955093615</v>
      </c>
      <c r="F68" s="66" t="n">
        <v>37.0425467872161</v>
      </c>
      <c r="G68" s="66" t="n">
        <v>36.3518980650707</v>
      </c>
      <c r="H68" s="66" t="n">
        <v>35.6612493429254</v>
      </c>
      <c r="I68" s="66" t="n">
        <v>35.1566021109455</v>
      </c>
      <c r="J68" s="66" t="n">
        <v>34.6519548789656</v>
      </c>
      <c r="K68" s="66" t="n">
        <v>34.1473076469857</v>
      </c>
      <c r="L68" s="66" t="n">
        <v>31.9523893195706</v>
      </c>
      <c r="M68" s="66" t="n">
        <v>30.4891104346272</v>
      </c>
      <c r="N68" s="66" t="n">
        <v>27.5625526647404</v>
      </c>
      <c r="O68" s="66" t="n">
        <v>27.2726991535415</v>
      </c>
      <c r="P68" s="66" t="n">
        <v>20.0098708682378</v>
      </c>
    </row>
    <row r="69" customFormat="false" ht="1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83.3740809080108</v>
      </c>
      <c r="E69" s="66" t="n">
        <v>82.6687887828901</v>
      </c>
      <c r="F69" s="66" t="n">
        <v>81.9634966577693</v>
      </c>
      <c r="G69" s="66" t="n">
        <v>81.2582045326486</v>
      </c>
      <c r="H69" s="66" t="n">
        <v>80.5529124075278</v>
      </c>
      <c r="I69" s="66" t="n">
        <v>80.3266157122924</v>
      </c>
      <c r="J69" s="66" t="n">
        <v>80.1003190170571</v>
      </c>
      <c r="K69" s="66" t="n">
        <v>79.8740223218217</v>
      </c>
      <c r="L69" s="66" t="n">
        <v>79.240804008277</v>
      </c>
      <c r="M69" s="66" t="n">
        <v>78.8186584659139</v>
      </c>
      <c r="N69" s="66" t="n">
        <v>77.9743673811877</v>
      </c>
      <c r="O69" s="66" t="n">
        <v>79.0737020035508</v>
      </c>
      <c r="P69" s="66" t="n">
        <v>78.7115737580359</v>
      </c>
    </row>
    <row r="70" customFormat="false" ht="12.9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102.371803404926</v>
      </c>
      <c r="E70" s="66" t="n">
        <v>101.757025687979</v>
      </c>
      <c r="F70" s="66" t="n">
        <v>101.142247971033</v>
      </c>
      <c r="G70" s="66" t="n">
        <v>100.527470254087</v>
      </c>
      <c r="H70" s="66" t="n">
        <v>99.9126925371409</v>
      </c>
      <c r="I70" s="66" t="n">
        <v>98.5426743201141</v>
      </c>
      <c r="J70" s="66" t="n">
        <v>97.1726561030874</v>
      </c>
      <c r="K70" s="66" t="n">
        <v>95.8026378860607</v>
      </c>
      <c r="L70" s="66" t="n">
        <v>95.9409482984899</v>
      </c>
      <c r="M70" s="66" t="n">
        <v>96.0331552401094</v>
      </c>
      <c r="N70" s="66" t="n">
        <v>96.2175691233484</v>
      </c>
      <c r="O70" s="66" t="n">
        <v>95.8775543368568</v>
      </c>
      <c r="P70" s="66" t="n">
        <v>61.8033041430327</v>
      </c>
    </row>
    <row r="71" customFormat="false" ht="12.9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128.231501706716</v>
      </c>
      <c r="E71" s="66" t="n">
        <v>127.000810197661</v>
      </c>
      <c r="F71" s="66" t="n">
        <v>125.770118688606</v>
      </c>
      <c r="G71" s="66" t="n">
        <v>124.539427179551</v>
      </c>
      <c r="H71" s="66" t="n">
        <v>123.308735670496</v>
      </c>
      <c r="I71" s="66" t="n">
        <v>122.050096864381</v>
      </c>
      <c r="J71" s="66" t="n">
        <v>120.791458058266</v>
      </c>
      <c r="K71" s="66" t="n">
        <v>119.532819252151</v>
      </c>
      <c r="L71" s="66" t="n">
        <v>118.291052099923</v>
      </c>
      <c r="M71" s="66" t="n">
        <v>117.463207331771</v>
      </c>
      <c r="N71" s="66" t="n">
        <v>115.807517795467</v>
      </c>
      <c r="O71" s="66" t="n">
        <v>113.214211251681</v>
      </c>
      <c r="P71" s="66" t="n">
        <v>116.029819516418</v>
      </c>
    </row>
    <row r="72" customFormat="false" ht="12.9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23.2918976988337</v>
      </c>
      <c r="E72" s="66" t="n">
        <v>23.3867861474003</v>
      </c>
      <c r="F72" s="66" t="n">
        <v>23.4816745959669</v>
      </c>
      <c r="G72" s="66" t="n">
        <v>23.5765630445335</v>
      </c>
      <c r="H72" s="66" t="n">
        <v>23.6714514931</v>
      </c>
      <c r="I72" s="66" t="n">
        <v>23.6520852424057</v>
      </c>
      <c r="J72" s="66" t="n">
        <v>23.6327189917114</v>
      </c>
      <c r="K72" s="66" t="n">
        <v>23.613352741017</v>
      </c>
      <c r="L72" s="66" t="n">
        <v>23.4892784290014</v>
      </c>
      <c r="M72" s="66" t="n">
        <v>23.4065622209909</v>
      </c>
      <c r="N72" s="66" t="n">
        <v>23.2411298049701</v>
      </c>
      <c r="O72" s="66" t="n">
        <v>20.8987524884417</v>
      </c>
      <c r="P72" s="66" t="n">
        <v>24.104395390054</v>
      </c>
    </row>
    <row r="73" customFormat="false" ht="12.95" hidden="false" customHeight="true" outlineLevel="0" collapsed="false">
      <c r="A73" s="63" t="n">
        <v>69</v>
      </c>
      <c r="B73" s="108" t="n">
        <v>92</v>
      </c>
      <c r="C73" s="104" t="s">
        <v>366</v>
      </c>
      <c r="D73" s="66" t="n">
        <v>54.6574736921454</v>
      </c>
      <c r="E73" s="66" t="n">
        <v>53.9306077352422</v>
      </c>
      <c r="F73" s="66" t="n">
        <v>53.203741778339</v>
      </c>
      <c r="G73" s="66" t="n">
        <v>52.4768758214359</v>
      </c>
      <c r="H73" s="66" t="n">
        <v>51.7500098645327</v>
      </c>
      <c r="I73" s="66" t="n">
        <v>51.5671618001671</v>
      </c>
      <c r="J73" s="66" t="n">
        <v>51.3843137358016</v>
      </c>
      <c r="K73" s="66" t="n">
        <v>51.2014656714361</v>
      </c>
      <c r="L73" s="66" t="n">
        <v>50.825842472277</v>
      </c>
      <c r="M73" s="66" t="n">
        <v>50.575427006171</v>
      </c>
      <c r="N73" s="66" t="n">
        <v>50.074596073959</v>
      </c>
      <c r="O73" s="66" t="n">
        <v>50.2928534559812</v>
      </c>
      <c r="P73" s="66" t="n">
        <v>50.4965647084884</v>
      </c>
    </row>
    <row r="74" customFormat="false" ht="12.95" hidden="false" customHeight="tru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95" hidden="false" customHeight="true" outlineLevel="0" collapsed="false">
      <c r="A75" s="63" t="n">
        <v>70</v>
      </c>
      <c r="B75" s="108"/>
      <c r="C75" s="111" t="s">
        <v>367</v>
      </c>
      <c r="D75" s="66" t="n">
        <v>40613.0091642807</v>
      </c>
      <c r="E75" s="66" t="n">
        <v>39070.0464339771</v>
      </c>
      <c r="F75" s="66" t="n">
        <v>38556.6043512639</v>
      </c>
      <c r="G75" s="66" t="n">
        <v>38091.7821958821</v>
      </c>
      <c r="H75" s="66" t="n">
        <v>37579.4503880334</v>
      </c>
      <c r="I75" s="66" t="n">
        <v>36691.7337857769</v>
      </c>
      <c r="J75" s="66" t="n">
        <v>36498.1422915651</v>
      </c>
      <c r="K75" s="66" t="n">
        <v>35433.2672484403</v>
      </c>
      <c r="L75" s="66" t="n">
        <v>34492.7214000602</v>
      </c>
      <c r="M75" s="66" t="n">
        <v>34071.880180018</v>
      </c>
      <c r="N75" s="66" t="n">
        <v>33021.7820018849</v>
      </c>
      <c r="O75" s="66" t="n">
        <v>30725.0660891259</v>
      </c>
      <c r="P75" s="66" t="n">
        <v>27291.5708787163</v>
      </c>
    </row>
    <row r="76" customFormat="false" ht="12.95" hidden="false" customHeight="true" outlineLevel="0" collapsed="false">
      <c r="A76" s="112" t="n">
        <v>71</v>
      </c>
      <c r="B76" s="3"/>
      <c r="C76" s="113" t="s">
        <v>368</v>
      </c>
      <c r="D76" s="66" t="n">
        <v>3348.9109562519</v>
      </c>
      <c r="E76" s="66" t="n">
        <v>3310.063204014</v>
      </c>
      <c r="F76" s="66" t="n">
        <v>3269.773184778</v>
      </c>
      <c r="G76" s="66" t="n">
        <v>3213.6550341048</v>
      </c>
      <c r="H76" s="66" t="n">
        <v>3176.2207308679</v>
      </c>
      <c r="I76" s="66" t="n">
        <v>3225.059358697</v>
      </c>
      <c r="J76" s="66" t="n">
        <v>3262.3909226718</v>
      </c>
      <c r="K76" s="66" t="n">
        <v>3251.2323813252</v>
      </c>
      <c r="L76" s="66" t="n">
        <v>3259.70612120046</v>
      </c>
      <c r="M76" s="66" t="n">
        <v>3283.79486371752</v>
      </c>
      <c r="N76" s="66" t="n">
        <v>3274.55598921318</v>
      </c>
      <c r="O76" s="66" t="n">
        <v>3266.93086684989</v>
      </c>
      <c r="P76" s="66" t="n">
        <v>3181.62536474511</v>
      </c>
    </row>
    <row r="77" customFormat="false" ht="15" hidden="false" customHeight="true" outlineLevel="0" collapsed="false">
      <c r="A77" s="112" t="n">
        <v>72</v>
      </c>
      <c r="B77" s="3"/>
      <c r="C77" s="114" t="s">
        <v>486</v>
      </c>
      <c r="D77" s="66" t="n">
        <v>43961.9201205326</v>
      </c>
      <c r="E77" s="66" t="n">
        <v>42380.1096379911</v>
      </c>
      <c r="F77" s="66" t="n">
        <v>41826.3775360419</v>
      </c>
      <c r="G77" s="66" t="n">
        <v>41305.4372299869</v>
      </c>
      <c r="H77" s="66" t="n">
        <v>40755.6711189013</v>
      </c>
      <c r="I77" s="66" t="n">
        <v>39916.7931444739</v>
      </c>
      <c r="J77" s="66" t="n">
        <v>39760.5332142369</v>
      </c>
      <c r="K77" s="66" t="n">
        <v>38684.4996297655</v>
      </c>
      <c r="L77" s="66" t="n">
        <v>37752.4275212607</v>
      </c>
      <c r="M77" s="66" t="n">
        <v>37355.6750437355</v>
      </c>
      <c r="N77" s="66" t="n">
        <v>36296.3379910981</v>
      </c>
      <c r="O77" s="66" t="n">
        <v>33991.9969559758</v>
      </c>
      <c r="P77" s="66" t="n">
        <v>30473.1962434614</v>
      </c>
    </row>
    <row r="78" customFormat="false" ht="15" hidden="false" customHeight="true" outlineLevel="0" collapsed="false">
      <c r="A78" s="3"/>
      <c r="B78" s="3"/>
      <c r="C78" s="3"/>
    </row>
    <row r="79" customFormat="false" ht="15" hidden="false" customHeight="true" outlineLevel="0" collapsed="false">
      <c r="A79" s="3"/>
      <c r="B79" s="115" t="s">
        <v>370</v>
      </c>
      <c r="C79" s="116"/>
    </row>
    <row r="80" customFormat="false" ht="15" hidden="false" customHeight="true" outlineLevel="0" collapsed="false">
      <c r="B80" s="81"/>
      <c r="C80" s="116"/>
    </row>
    <row r="81" customFormat="false" ht="15" hidden="false" customHeight="true" outlineLevel="0" collapsed="false">
      <c r="B81" s="81"/>
      <c r="C81" s="116"/>
      <c r="D81" s="117" t="n">
        <f aca="false">SUM(D5:D71)</f>
        <v>40613.0091642807</v>
      </c>
      <c r="E81" s="117" t="n">
        <f aca="false">SUM(E5:E71)</f>
        <v>39070.0464339771</v>
      </c>
      <c r="F81" s="117" t="n">
        <f aca="false">SUM(F5:F71)</f>
        <v>38556.6043512639</v>
      </c>
      <c r="G81" s="117" t="n">
        <f aca="false">SUM(G5:G71)</f>
        <v>38091.7821958822</v>
      </c>
      <c r="H81" s="117"/>
      <c r="I81" s="117"/>
      <c r="J81" s="117"/>
      <c r="K81" s="117"/>
      <c r="L81" s="117"/>
      <c r="M81" s="117"/>
      <c r="N81" s="117"/>
      <c r="O81" s="117"/>
      <c r="P81" s="117"/>
    </row>
    <row r="82" customFormat="false" ht="15" hidden="false" customHeight="true" outlineLevel="0" collapsed="false">
      <c r="B82" s="81"/>
      <c r="C82" s="116"/>
    </row>
    <row r="83" customFormat="false" ht="15" hidden="false" customHeight="true" outlineLevel="0" collapsed="false">
      <c r="B83" s="81"/>
      <c r="C83" s="116"/>
    </row>
    <row r="84" customFormat="false" ht="15" hidden="false" customHeight="true" outlineLevel="0" collapsed="false">
      <c r="B84" s="81"/>
      <c r="C84" s="116"/>
    </row>
    <row r="85" customFormat="false" ht="15" hidden="false" customHeight="true" outlineLevel="0" collapsed="false">
      <c r="B85" s="81"/>
      <c r="C85" s="116"/>
    </row>
    <row r="86" customFormat="false" ht="15" hidden="false" customHeight="true" outlineLevel="0" collapsed="false">
      <c r="B86" s="81"/>
      <c r="C86" s="116"/>
    </row>
    <row r="87" customFormat="false" ht="15" hidden="false" customHeight="true" outlineLevel="0" collapsed="false">
      <c r="B87" s="81"/>
      <c r="C87" s="116"/>
    </row>
    <row r="88" customFormat="false" ht="15" hidden="false" customHeight="true" outlineLevel="0" collapsed="false">
      <c r="B88" s="81"/>
      <c r="C88" s="116"/>
    </row>
    <row r="89" customFormat="false" ht="15" hidden="false" customHeight="true" outlineLevel="0" collapsed="false">
      <c r="B89" s="81"/>
      <c r="C89" s="116"/>
    </row>
    <row r="90" customFormat="false" ht="15" hidden="false" customHeight="true" outlineLevel="0" collapsed="false">
      <c r="B90" s="81"/>
      <c r="C90" s="116"/>
    </row>
    <row r="91" customFormat="false" ht="15" hidden="false" customHeight="true" outlineLevel="0" collapsed="false">
      <c r="B91" s="81"/>
      <c r="C91" s="116"/>
    </row>
    <row r="92" customFormat="false" ht="15" hidden="false" customHeight="true" outlineLevel="0" collapsed="false">
      <c r="B92" s="81"/>
      <c r="C92" s="116"/>
    </row>
    <row r="93" customFormat="false" ht="15" hidden="false" customHeight="true" outlineLevel="0" collapsed="false">
      <c r="B93" s="81"/>
      <c r="C93" s="116"/>
    </row>
    <row r="94" customFormat="false" ht="15" hidden="false" customHeight="true" outlineLevel="0" collapsed="false">
      <c r="B94" s="81"/>
      <c r="C94" s="116"/>
    </row>
    <row r="95" customFormat="false" ht="15" hidden="false" customHeight="true" outlineLevel="0" collapsed="false">
      <c r="B95" s="81"/>
      <c r="C95" s="116"/>
    </row>
    <row r="96" customFormat="false" ht="15" hidden="false" customHeight="true" outlineLevel="0" collapsed="false">
      <c r="B96" s="81"/>
      <c r="C96" s="116"/>
    </row>
    <row r="97" customFormat="false" ht="15" hidden="false" customHeight="true" outlineLevel="0" collapsed="false">
      <c r="B97" s="81"/>
      <c r="C97" s="116"/>
    </row>
    <row r="98" customFormat="false" ht="15" hidden="false" customHeight="true" outlineLevel="0" collapsed="false">
      <c r="B98" s="81"/>
      <c r="C98" s="116"/>
    </row>
    <row r="99" customFormat="false" ht="15" hidden="false" customHeight="true" outlineLevel="0" collapsed="false">
      <c r="B99" s="81"/>
      <c r="C99" s="116"/>
    </row>
    <row r="100" customFormat="false" ht="15" hidden="false" customHeight="true" outlineLevel="0" collapsed="false">
      <c r="B100" s="81"/>
      <c r="C100" s="116"/>
    </row>
    <row r="101" customFormat="false" ht="15" hidden="false" customHeight="true" outlineLevel="0" collapsed="false">
      <c r="B101" s="81"/>
      <c r="C101" s="116"/>
    </row>
    <row r="102" customFormat="false" ht="15" hidden="false" customHeight="true" outlineLevel="0" collapsed="false">
      <c r="B102" s="81"/>
      <c r="C102" s="116"/>
    </row>
    <row r="103" customFormat="false" ht="15" hidden="false" customHeight="true" outlineLevel="0" collapsed="false">
      <c r="B103" s="81"/>
      <c r="C103" s="116"/>
    </row>
    <row r="104" customFormat="false" ht="15" hidden="false" customHeight="true" outlineLevel="0" collapsed="false">
      <c r="B104" s="81"/>
      <c r="C104" s="116"/>
    </row>
    <row r="105" customFormat="false" ht="15" hidden="false" customHeight="true" outlineLevel="0" collapsed="false">
      <c r="B105" s="81"/>
      <c r="C105" s="116"/>
    </row>
    <row r="106" customFormat="false" ht="15" hidden="false" customHeight="true" outlineLevel="0" collapsed="false">
      <c r="B106" s="81"/>
      <c r="C106" s="116"/>
    </row>
    <row r="107" customFormat="false" ht="15" hidden="false" customHeight="true" outlineLevel="0" collapsed="false">
      <c r="B107" s="81"/>
      <c r="C107" s="116"/>
    </row>
    <row r="108" customFormat="false" ht="15" hidden="false" customHeight="true" outlineLevel="0" collapsed="false">
      <c r="B108" s="81"/>
      <c r="C108" s="116"/>
    </row>
    <row r="109" customFormat="false" ht="15" hidden="false" customHeight="true" outlineLevel="0" collapsed="false">
      <c r="B109" s="81"/>
      <c r="C109" s="116"/>
    </row>
    <row r="110" customFormat="false" ht="15" hidden="false" customHeight="true" outlineLevel="0" collapsed="false">
      <c r="B110" s="81"/>
      <c r="C110" s="116"/>
    </row>
    <row r="111" customFormat="false" ht="15" hidden="false" customHeight="true" outlineLevel="0" collapsed="false">
      <c r="B111" s="81"/>
      <c r="C111" s="116"/>
    </row>
    <row r="112" customFormat="false" ht="15" hidden="false" customHeight="true" outlineLevel="0" collapsed="false">
      <c r="B112" s="81"/>
      <c r="C112" s="116"/>
    </row>
    <row r="113" customFormat="false" ht="15" hidden="false" customHeight="true" outlineLevel="0" collapsed="false">
      <c r="B113" s="81"/>
      <c r="C113" s="116"/>
    </row>
    <row r="114" customFormat="false" ht="15" hidden="false" customHeight="true" outlineLevel="0" collapsed="false">
      <c r="B114" s="81"/>
      <c r="C114" s="116"/>
    </row>
    <row r="115" customFormat="false" ht="15" hidden="false" customHeight="true" outlineLevel="0" collapsed="false">
      <c r="B115" s="81"/>
      <c r="C115" s="116"/>
    </row>
    <row r="116" customFormat="false" ht="15" hidden="false" customHeight="true" outlineLevel="0" collapsed="false">
      <c r="B116" s="81"/>
      <c r="C116" s="116"/>
    </row>
    <row r="117" customFormat="false" ht="15" hidden="false" customHeight="true" outlineLevel="0" collapsed="false">
      <c r="B117" s="81"/>
      <c r="C117" s="116"/>
    </row>
    <row r="118" customFormat="false" ht="15" hidden="false" customHeight="true" outlineLevel="0" collapsed="false">
      <c r="B118" s="81"/>
      <c r="C118" s="116"/>
    </row>
    <row r="119" customFormat="false" ht="15" hidden="false" customHeight="true" outlineLevel="0" collapsed="false">
      <c r="B119" s="81"/>
      <c r="C119" s="116"/>
    </row>
    <row r="120" customFormat="false" ht="15" hidden="false" customHeight="true" outlineLevel="0" collapsed="false">
      <c r="B120" s="81"/>
      <c r="C120" s="116"/>
    </row>
    <row r="121" customFormat="false" ht="15" hidden="false" customHeight="true" outlineLevel="0" collapsed="false">
      <c r="B121" s="81"/>
      <c r="C121" s="116"/>
    </row>
    <row r="122" customFormat="false" ht="15" hidden="false" customHeight="true" outlineLevel="0" collapsed="false">
      <c r="B122" s="81"/>
      <c r="C122" s="116"/>
    </row>
    <row r="123" customFormat="false" ht="15" hidden="false" customHeight="true" outlineLevel="0" collapsed="false">
      <c r="B123" s="81"/>
      <c r="C123" s="116"/>
    </row>
    <row r="124" customFormat="false" ht="15" hidden="false" customHeight="true" outlineLevel="0" collapsed="false">
      <c r="B124" s="81"/>
      <c r="C124" s="116"/>
    </row>
    <row r="125" customFormat="false" ht="15" hidden="false" customHeight="true" outlineLevel="0" collapsed="false">
      <c r="B125" s="81"/>
      <c r="C125" s="116"/>
    </row>
    <row r="126" customFormat="false" ht="15" hidden="false" customHeight="true" outlineLevel="0" collapsed="false">
      <c r="B126" s="81"/>
      <c r="C126" s="116"/>
    </row>
    <row r="127" customFormat="false" ht="15" hidden="false" customHeight="true" outlineLevel="0" collapsed="false">
      <c r="B127" s="81"/>
      <c r="C127" s="116"/>
    </row>
    <row r="128" customFormat="false" ht="15" hidden="false" customHeight="true" outlineLevel="0" collapsed="false">
      <c r="B128" s="81"/>
      <c r="C128" s="116"/>
    </row>
    <row r="129" customFormat="false" ht="15" hidden="false" customHeight="true" outlineLevel="0" collapsed="false">
      <c r="B129" s="81"/>
      <c r="C129" s="116"/>
    </row>
    <row r="130" customFormat="false" ht="15" hidden="false" customHeight="true" outlineLevel="0" collapsed="false">
      <c r="B130" s="81"/>
      <c r="C130" s="116"/>
    </row>
    <row r="131" customFormat="false" ht="15" hidden="false" customHeight="true" outlineLevel="0" collapsed="false">
      <c r="B131" s="81"/>
      <c r="C131" s="116"/>
    </row>
    <row r="132" customFormat="false" ht="15" hidden="false" customHeight="true" outlineLevel="0" collapsed="false">
      <c r="B132" s="81"/>
      <c r="C132" s="116"/>
    </row>
    <row r="133" customFormat="false" ht="15" hidden="false" customHeight="true" outlineLevel="0" collapsed="false">
      <c r="B133" s="81"/>
      <c r="C133" s="116"/>
    </row>
    <row r="134" customFormat="false" ht="15" hidden="false" customHeight="true" outlineLevel="0" collapsed="false">
      <c r="B134" s="81"/>
      <c r="C134" s="116"/>
    </row>
    <row r="135" customFormat="false" ht="15" hidden="false" customHeight="true" outlineLevel="0" collapsed="false">
      <c r="B135" s="81"/>
      <c r="C135" s="116"/>
    </row>
    <row r="136" customFormat="false" ht="15" hidden="false" customHeight="true" outlineLevel="0" collapsed="false">
      <c r="B136" s="81"/>
      <c r="C136" s="116"/>
    </row>
    <row r="137" customFormat="false" ht="15" hidden="false" customHeight="true" outlineLevel="0" collapsed="false">
      <c r="B137" s="81"/>
      <c r="C137" s="116"/>
    </row>
    <row r="138" customFormat="false" ht="15" hidden="false" customHeight="true" outlineLevel="0" collapsed="false">
      <c r="B138" s="81"/>
      <c r="C138" s="116"/>
    </row>
    <row r="139" customFormat="false" ht="15" hidden="false" customHeight="true" outlineLevel="0" collapsed="false">
      <c r="B139" s="81"/>
      <c r="C139" s="116"/>
    </row>
    <row r="140" customFormat="false" ht="15" hidden="false" customHeight="true" outlineLevel="0" collapsed="false">
      <c r="B140" s="81"/>
      <c r="C140" s="116"/>
    </row>
    <row r="141" customFormat="false" ht="15" hidden="false" customHeight="true" outlineLevel="0" collapsed="false">
      <c r="B141" s="81"/>
      <c r="C141" s="116"/>
    </row>
    <row r="142" customFormat="false" ht="15" hidden="false" customHeight="true" outlineLevel="0" collapsed="false">
      <c r="B142" s="81"/>
      <c r="C142" s="116"/>
    </row>
    <row r="143" customFormat="false" ht="15" hidden="false" customHeight="true" outlineLevel="0" collapsed="false">
      <c r="B143" s="81"/>
      <c r="C143" s="116"/>
    </row>
    <row r="144" customFormat="false" ht="15" hidden="false" customHeight="true" outlineLevel="0" collapsed="false">
      <c r="B144" s="81"/>
      <c r="C144" s="116"/>
    </row>
    <row r="145" customFormat="false" ht="15" hidden="false" customHeight="true" outlineLevel="0" collapsed="false">
      <c r="B145" s="81"/>
      <c r="C145" s="116"/>
    </row>
    <row r="146" customFormat="false" ht="15" hidden="false" customHeight="true" outlineLevel="0" collapsed="false">
      <c r="B146" s="81"/>
      <c r="C146" s="116"/>
    </row>
    <row r="147" customFormat="false" ht="15" hidden="false" customHeight="true" outlineLevel="0" collapsed="false">
      <c r="B147" s="81"/>
      <c r="C147" s="116"/>
    </row>
    <row r="148" customFormat="false" ht="15" hidden="false" customHeight="true" outlineLevel="0" collapsed="false">
      <c r="B148" s="81"/>
      <c r="C148" s="116"/>
    </row>
    <row r="149" customFormat="false" ht="15" hidden="false" customHeight="true" outlineLevel="0" collapsed="false">
      <c r="B149" s="81"/>
      <c r="C149" s="116"/>
    </row>
    <row r="150" customFormat="false" ht="15" hidden="false" customHeight="true" outlineLevel="0" collapsed="false">
      <c r="B150" s="81"/>
      <c r="C150" s="116"/>
    </row>
    <row r="151" customFormat="false" ht="15" hidden="false" customHeight="true" outlineLevel="0" collapsed="false">
      <c r="B151" s="81"/>
      <c r="C151" s="116"/>
    </row>
    <row r="152" customFormat="false" ht="15" hidden="false" customHeight="true" outlineLevel="0" collapsed="false">
      <c r="B152" s="81"/>
      <c r="C152" s="116"/>
    </row>
    <row r="153" customFormat="false" ht="15" hidden="false" customHeight="true" outlineLevel="0" collapsed="false">
      <c r="B153" s="81"/>
      <c r="C153" s="116"/>
    </row>
    <row r="154" customFormat="false" ht="15" hidden="false" customHeight="true" outlineLevel="0" collapsed="false">
      <c r="B154" s="81"/>
      <c r="C154" s="116"/>
    </row>
    <row r="155" customFormat="false" ht="15" hidden="false" customHeight="true" outlineLevel="0" collapsed="false">
      <c r="B155" s="81"/>
      <c r="C155" s="116"/>
    </row>
    <row r="156" customFormat="false" ht="15" hidden="false" customHeight="true" outlineLevel="0" collapsed="false">
      <c r="B156" s="81"/>
      <c r="C156" s="116"/>
    </row>
    <row r="157" customFormat="false" ht="15" hidden="false" customHeight="true" outlineLevel="0" collapsed="false">
      <c r="B157" s="81"/>
      <c r="C157" s="116"/>
    </row>
    <row r="158" customFormat="false" ht="15" hidden="false" customHeight="true" outlineLevel="0" collapsed="false">
      <c r="B158" s="81"/>
      <c r="C158" s="116"/>
    </row>
    <row r="159" customFormat="false" ht="15" hidden="false" customHeight="true" outlineLevel="0" collapsed="false">
      <c r="B159" s="81"/>
      <c r="C159" s="116"/>
    </row>
    <row r="160" customFormat="false" ht="15" hidden="false" customHeight="true" outlineLevel="0" collapsed="false">
      <c r="B160" s="81"/>
      <c r="C160" s="116"/>
    </row>
    <row r="161" customFormat="false" ht="15" hidden="false" customHeight="true" outlineLevel="0" collapsed="false">
      <c r="B161" s="81"/>
      <c r="C161" s="116"/>
    </row>
    <row r="162" customFormat="false" ht="15" hidden="false" customHeight="true" outlineLevel="0" collapsed="false">
      <c r="B162" s="81"/>
      <c r="C162" s="116"/>
    </row>
    <row r="163" customFormat="false" ht="15" hidden="false" customHeight="true" outlineLevel="0" collapsed="false">
      <c r="B163" s="81"/>
      <c r="C163" s="116"/>
    </row>
    <row r="164" customFormat="false" ht="15" hidden="false" customHeight="true" outlineLevel="0" collapsed="false">
      <c r="B164" s="81"/>
      <c r="C164" s="116"/>
    </row>
    <row r="165" customFormat="false" ht="15" hidden="false" customHeight="true" outlineLevel="0" collapsed="false">
      <c r="B165" s="81"/>
      <c r="C165" s="116"/>
    </row>
    <row r="166" customFormat="false" ht="15" hidden="false" customHeight="true" outlineLevel="0" collapsed="false">
      <c r="B166" s="81"/>
      <c r="C166" s="116"/>
    </row>
    <row r="167" customFormat="false" ht="15" hidden="false" customHeight="true" outlineLevel="0" collapsed="false">
      <c r="B167" s="81"/>
      <c r="C167" s="116"/>
    </row>
    <row r="168" customFormat="false" ht="15" hidden="false" customHeight="true" outlineLevel="0" collapsed="false">
      <c r="B168" s="81"/>
      <c r="C168" s="116"/>
    </row>
    <row r="169" customFormat="false" ht="15" hidden="false" customHeight="true" outlineLevel="0" collapsed="false">
      <c r="B169" s="81"/>
      <c r="C169" s="116"/>
    </row>
    <row r="170" customFormat="false" ht="15" hidden="false" customHeight="true" outlineLevel="0" collapsed="false">
      <c r="B170" s="81"/>
      <c r="C170" s="116"/>
    </row>
    <row r="171" customFormat="false" ht="15" hidden="false" customHeight="true" outlineLevel="0" collapsed="false">
      <c r="B171" s="81"/>
      <c r="C171" s="116"/>
    </row>
    <row r="172" customFormat="false" ht="15" hidden="false" customHeight="true" outlineLevel="0" collapsed="false">
      <c r="B172" s="81"/>
      <c r="C172" s="116"/>
    </row>
    <row r="173" customFormat="false" ht="15" hidden="false" customHeight="true" outlineLevel="0" collapsed="false">
      <c r="B173" s="81"/>
      <c r="C173" s="116"/>
    </row>
    <row r="174" customFormat="false" ht="15" hidden="false" customHeight="true" outlineLevel="0" collapsed="false">
      <c r="B174" s="81"/>
      <c r="C174" s="116"/>
    </row>
    <row r="175" customFormat="false" ht="15" hidden="false" customHeight="true" outlineLevel="0" collapsed="false">
      <c r="B175" s="81"/>
      <c r="C175" s="116"/>
    </row>
    <row r="176" customFormat="false" ht="15" hidden="false" customHeight="true" outlineLevel="0" collapsed="false">
      <c r="B176" s="81"/>
      <c r="C176" s="116"/>
    </row>
    <row r="177" customFormat="false" ht="15" hidden="false" customHeight="true" outlineLevel="0" collapsed="false">
      <c r="B177" s="81"/>
      <c r="C177" s="116"/>
    </row>
    <row r="178" customFormat="false" ht="15" hidden="false" customHeight="true" outlineLevel="0" collapsed="false">
      <c r="C178" s="116"/>
    </row>
    <row r="179" customFormat="false" ht="15" hidden="false" customHeight="true" outlineLevel="0" collapsed="false">
      <c r="C179" s="116"/>
    </row>
    <row r="180" customFormat="false" ht="15" hidden="false" customHeight="true" outlineLevel="0" collapsed="false">
      <c r="C180" s="116"/>
    </row>
    <row r="181" customFormat="false" ht="15" hidden="false" customHeight="true" outlineLevel="0" collapsed="false">
      <c r="C181" s="116"/>
    </row>
    <row r="182" customFormat="false" ht="15" hidden="false" customHeight="true" outlineLevel="0" collapsed="false">
      <c r="C182" s="116"/>
    </row>
    <row r="183" customFormat="false" ht="15" hidden="false" customHeight="true" outlineLevel="0" collapsed="false">
      <c r="C183" s="116"/>
    </row>
    <row r="184" customFormat="false" ht="15" hidden="false" customHeight="true" outlineLevel="0" collapsed="false">
      <c r="C184" s="116"/>
    </row>
    <row r="185" customFormat="false" ht="15" hidden="false" customHeight="true" outlineLevel="0" collapsed="false">
      <c r="C185" s="116"/>
    </row>
    <row r="186" customFormat="false" ht="15" hidden="false" customHeight="true" outlineLevel="0" collapsed="false">
      <c r="C186" s="116"/>
    </row>
    <row r="187" customFormat="false" ht="15" hidden="false" customHeight="true" outlineLevel="0" collapsed="false">
      <c r="C187" s="116"/>
    </row>
    <row r="188" customFormat="false" ht="15" hidden="false" customHeight="true" outlineLevel="0" collapsed="false">
      <c r="C188" s="116"/>
    </row>
    <row r="189" customFormat="false" ht="15" hidden="false" customHeight="true" outlineLevel="0" collapsed="false">
      <c r="C189" s="116"/>
    </row>
    <row r="190" customFormat="false" ht="15" hidden="false" customHeight="true" outlineLevel="0" collapsed="false">
      <c r="C190" s="116"/>
    </row>
    <row r="191" customFormat="false" ht="15" hidden="false" customHeight="true" outlineLevel="0" collapsed="false">
      <c r="C191" s="116"/>
    </row>
    <row r="192" customFormat="false" ht="15" hidden="false" customHeight="true" outlineLevel="0" collapsed="false">
      <c r="C192" s="116"/>
    </row>
    <row r="193" customFormat="false" ht="15" hidden="false" customHeight="true" outlineLevel="0" collapsed="false">
      <c r="C193" s="116"/>
    </row>
    <row r="194" customFormat="false" ht="15" hidden="false" customHeight="true" outlineLevel="0" collapsed="false">
      <c r="C194" s="116"/>
    </row>
    <row r="195" customFormat="false" ht="15" hidden="false" customHeight="true" outlineLevel="0" collapsed="false">
      <c r="C195" s="116"/>
    </row>
    <row r="196" customFormat="false" ht="15" hidden="false" customHeight="true" outlineLevel="0" collapsed="false">
      <c r="C196" s="116"/>
    </row>
    <row r="197" customFormat="false" ht="15" hidden="false" customHeight="true" outlineLevel="0" collapsed="false">
      <c r="C197" s="116"/>
    </row>
    <row r="198" customFormat="false" ht="15" hidden="false" customHeight="true" outlineLevel="0" collapsed="false">
      <c r="C198" s="116"/>
    </row>
    <row r="199" customFormat="false" ht="15" hidden="false" customHeight="true" outlineLevel="0" collapsed="false">
      <c r="C199" s="116"/>
    </row>
    <row r="200" customFormat="false" ht="15" hidden="false" customHeight="true" outlineLevel="0" collapsed="false">
      <c r="C200" s="116"/>
    </row>
    <row r="201" customFormat="false" ht="15" hidden="false" customHeight="true" outlineLevel="0" collapsed="false">
      <c r="C201" s="116"/>
    </row>
    <row r="202" customFormat="false" ht="15" hidden="false" customHeight="true" outlineLevel="0" collapsed="false">
      <c r="C202" s="116"/>
    </row>
    <row r="203" customFormat="false" ht="15" hidden="false" customHeight="true" outlineLevel="0" collapsed="false">
      <c r="C203" s="116"/>
    </row>
    <row r="204" customFormat="false" ht="15" hidden="false" customHeight="true" outlineLevel="0" collapsed="false">
      <c r="C204" s="116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8.7"/>
    <col collapsed="false" customWidth="true" hidden="false" outlineLevel="0" max="3" min="3" style="83" width="73.28"/>
    <col collapsed="false" customWidth="true" hidden="true" outlineLevel="0" max="4" min="4" style="83" width="9.7"/>
    <col collapsed="false" customWidth="true" hidden="true" outlineLevel="0" max="7" min="5" style="83" width="10.71"/>
    <col collapsed="false" customWidth="true" hidden="false" outlineLevel="0" max="8" min="8" style="83" width="9.7"/>
    <col collapsed="false" customWidth="true" hidden="true" outlineLevel="0" max="10" min="9" style="83" width="10.71"/>
    <col collapsed="false" customWidth="true" hidden="false" outlineLevel="0" max="11" min="11" style="83" width="9.7"/>
    <col collapsed="false" customWidth="true" hidden="true" outlineLevel="0" max="13" min="12" style="83" width="10.71"/>
    <col collapsed="false" customWidth="true" hidden="false" outlineLevel="0" max="16" min="14" style="83" width="9.7"/>
    <col collapsed="false" customWidth="false" hidden="false" outlineLevel="0" max="257" min="17" style="83" width="11.42"/>
  </cols>
  <sheetData>
    <row r="1" s="86" customFormat="true" ht="20.1" hidden="false" customHeight="true" outlineLevel="0" collapsed="false">
      <c r="A1" s="84" t="s">
        <v>487</v>
      </c>
      <c r="B1" s="84"/>
      <c r="C1" s="84"/>
      <c r="D1" s="85"/>
      <c r="H1" s="87"/>
      <c r="I1" s="85"/>
      <c r="J1" s="85"/>
      <c r="K1" s="85"/>
      <c r="L1" s="85"/>
      <c r="M1" s="85"/>
    </row>
    <row r="2" s="86" customFormat="true" ht="15" hidden="false" customHeight="true" outlineLevel="0" collapsed="false">
      <c r="A2" s="154" t="s">
        <v>372</v>
      </c>
      <c r="B2" s="154"/>
      <c r="C2" s="85"/>
      <c r="D2" s="85"/>
      <c r="H2" s="153"/>
      <c r="I2" s="85"/>
      <c r="J2" s="85"/>
      <c r="K2" s="85"/>
      <c r="L2" s="85"/>
      <c r="M2" s="85"/>
    </row>
    <row r="3" customFormat="false" ht="12.75" hidden="false" customHeight="true" outlineLevel="0" collapsed="false">
      <c r="C3" s="91"/>
      <c r="D3" s="92"/>
      <c r="E3" s="92"/>
      <c r="F3" s="92"/>
      <c r="G3" s="92"/>
    </row>
    <row r="4" s="60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5" t="n">
        <v>1991</v>
      </c>
      <c r="E4" s="55" t="n">
        <v>1992</v>
      </c>
      <c r="F4" s="55" t="n">
        <v>1993</v>
      </c>
      <c r="G4" s="57" t="n">
        <v>1994</v>
      </c>
      <c r="H4" s="55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57" t="n">
        <v>2007</v>
      </c>
    </row>
    <row r="5" s="68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f aca="false">IF(AND(ISNUMBER('8.1'!D5),('8.1'!$D5)&gt;0),'8.1'!D5/'8.1'!$H5*100,0)</f>
        <v>106.451612903226</v>
      </c>
      <c r="E5" s="66" t="n">
        <f aca="false">IF(AND(ISNUMBER('8.1'!E5),('8.1'!$D5)&gt;0),'8.1'!E5/'8.1'!$H5*100,0)</f>
        <v>104.838709677419</v>
      </c>
      <c r="F5" s="66" t="n">
        <f aca="false">IF(AND(ISNUMBER('8.1'!F5),('8.1'!$D5)&gt;0),'8.1'!F5/'8.1'!$H5*100,0)</f>
        <v>103.225806451613</v>
      </c>
      <c r="G5" s="66" t="n">
        <f aca="false">IF(AND(ISNUMBER('8.1'!G5),('8.1'!$D5)&gt;0),'8.1'!G5/'8.1'!$H5*100,0)</f>
        <v>101.612903225806</v>
      </c>
      <c r="H5" s="66" t="n">
        <v>100</v>
      </c>
      <c r="I5" s="66" t="n">
        <v>98.9247311827957</v>
      </c>
      <c r="J5" s="66" t="n">
        <v>97.8494623655914</v>
      </c>
      <c r="K5" s="66" t="n">
        <v>96.7741935483871</v>
      </c>
      <c r="L5" s="66" t="n">
        <v>96.7741935483871</v>
      </c>
      <c r="M5" s="66" t="n">
        <v>96.7741935483871</v>
      </c>
      <c r="N5" s="66" t="n">
        <v>96.7741935483871</v>
      </c>
      <c r="O5" s="66" t="n">
        <v>70.635035483871</v>
      </c>
      <c r="P5" s="66" t="n">
        <v>67.109119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66" t="n">
        <f aca="false">IF(AND(ISNUMBER('8.1'!D6),('8.1'!$D6)&gt;0),'8.1'!D6/'8.1'!$H6*100,0)</f>
        <v>0</v>
      </c>
      <c r="E6" s="66" t="n">
        <f aca="false">IF(AND(ISNUMBER('8.1'!E6),('8.1'!$D6)&gt;0),'8.1'!E6/'8.1'!$H6*100,0)</f>
        <v>0</v>
      </c>
      <c r="F6" s="66" t="n">
        <f aca="false">IF(AND(ISNUMBER('8.1'!F6),('8.1'!$D6)&gt;0),'8.1'!F6/'8.1'!$H6*100,0)</f>
        <v>0</v>
      </c>
      <c r="G6" s="66" t="n">
        <f aca="false">IF(AND(ISNUMBER('8.1'!G6),('8.1'!$D6)&gt;0),'8.1'!G6/'8.1'!$H6*100,0)</f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66" t="n">
        <f aca="false">IF(AND(ISNUMBER('8.1'!D7),('8.1'!$D7)&gt;0),'8.1'!D7/'8.1'!$H7*100,0)</f>
        <v>0</v>
      </c>
      <c r="E7" s="66" t="n">
        <f aca="false">IF(AND(ISNUMBER('8.1'!E7),('8.1'!$D7)&gt;0),'8.1'!E7/'8.1'!$H7*100,0)</f>
        <v>0</v>
      </c>
      <c r="F7" s="66" t="n">
        <f aca="false">IF(AND(ISNUMBER('8.1'!F7),('8.1'!$D7)&gt;0),'8.1'!F7/'8.1'!$H7*100,0)</f>
        <v>0</v>
      </c>
      <c r="G7" s="66" t="n">
        <f aca="false">IF(AND(ISNUMBER('8.1'!G7),('8.1'!$D7)&gt;0),'8.1'!G7/'8.1'!$H7*100,0)</f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f aca="false">IF(AND(ISNUMBER('8.1'!D8),('8.1'!$D8)&gt;0),'8.1'!D8/'8.1'!$H8*100,0)</f>
        <v>107.64792073734</v>
      </c>
      <c r="E8" s="66" t="n">
        <f aca="false">IF(AND(ISNUMBER('8.1'!E8),('8.1'!$D8)&gt;0),'8.1'!E8/'8.1'!$H8*100,0)</f>
        <v>105.144918187854</v>
      </c>
      <c r="F8" s="66" t="n">
        <f aca="false">IF(AND(ISNUMBER('8.1'!F8),('8.1'!$D8)&gt;0),'8.1'!F8/'8.1'!$H8*100,0)</f>
        <v>102.532708988636</v>
      </c>
      <c r="G8" s="66" t="n">
        <f aca="false">IF(AND(ISNUMBER('8.1'!G8),('8.1'!$D8)&gt;0),'8.1'!G8/'8.1'!$H8*100,0)</f>
        <v>101.955573429107</v>
      </c>
      <c r="H8" s="66" t="n">
        <v>100</v>
      </c>
      <c r="I8" s="66" t="n">
        <v>92.2874242816322</v>
      </c>
      <c r="J8" s="66" t="n">
        <v>90.0404790628691</v>
      </c>
      <c r="K8" s="66" t="n">
        <v>87.1793416305125</v>
      </c>
      <c r="L8" s="66" t="n">
        <v>77.4088835496981</v>
      </c>
      <c r="M8" s="66" t="n">
        <v>71.0068851152067</v>
      </c>
      <c r="N8" s="66" t="n">
        <v>65.6410664248792</v>
      </c>
      <c r="O8" s="66" t="n">
        <v>84.8181029104969</v>
      </c>
      <c r="P8" s="66" t="n">
        <v>83.0083263872702</v>
      </c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66" t="n">
        <f aca="false">IF(AND(ISNUMBER('8.1'!D9),('8.1'!$D9)&gt;0),'8.1'!D9/'8.1'!$H9*100,0)</f>
        <v>0</v>
      </c>
      <c r="E9" s="66" t="n">
        <f aca="false">IF(AND(ISNUMBER('8.1'!E9),('8.1'!$D9)&gt;0),'8.1'!E9/'8.1'!$H9*100,0)</f>
        <v>0</v>
      </c>
      <c r="F9" s="66" t="n">
        <f aca="false">IF(AND(ISNUMBER('8.1'!F9),('8.1'!$D9)&gt;0),'8.1'!F9/'8.1'!$H9*100,0)</f>
        <v>0</v>
      </c>
      <c r="G9" s="66" t="n">
        <f aca="false">IF(AND(ISNUMBER('8.1'!G9),('8.1'!$D9)&gt;0),'8.1'!G9/'8.1'!$H9*100,0)</f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0</v>
      </c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66" t="n">
        <f aca="false">IF(AND(ISNUMBER('8.1'!D10),('8.1'!$D10)&gt;0),'8.1'!D10/'8.1'!$H10*100,0)</f>
        <v>0</v>
      </c>
      <c r="E10" s="66" t="n">
        <f aca="false">IF(AND(ISNUMBER('8.1'!E10),('8.1'!$D10)&gt;0),'8.1'!E10/'8.1'!$H10*100,0)</f>
        <v>0</v>
      </c>
      <c r="F10" s="66" t="n">
        <f aca="false">IF(AND(ISNUMBER('8.1'!F10),('8.1'!$D10)&gt;0),'8.1'!F10/'8.1'!$H10*100,0)</f>
        <v>0</v>
      </c>
      <c r="G10" s="66" t="n">
        <f aca="false">IF(AND(ISNUMBER('8.1'!G10),('8.1'!$D10)&gt;0),'8.1'!G10/'8.1'!$H10*100,0)</f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f aca="false">IF(AND(ISNUMBER('8.1'!D11),('8.1'!$D11)&gt;0),'8.1'!D11/'8.1'!$H11*100,0)</f>
        <v>453.023183112619</v>
      </c>
      <c r="E11" s="66" t="n">
        <f aca="false">IF(AND(ISNUMBER('8.1'!E11),('8.1'!$D11)&gt;0),'8.1'!E11/'8.1'!$H11*100,0)</f>
        <v>364.569464426135</v>
      </c>
      <c r="F11" s="66" t="n">
        <f aca="false">IF(AND(ISNUMBER('8.1'!F11),('8.1'!$D11)&gt;0),'8.1'!F11/'8.1'!$H11*100,0)</f>
        <v>273.501903488412</v>
      </c>
      <c r="G11" s="66" t="n">
        <f aca="false">IF(AND(ISNUMBER('8.1'!G11),('8.1'!$D11)&gt;0),'8.1'!G11/'8.1'!$H11*100,0)</f>
        <v>185.119240402725</v>
      </c>
      <c r="H11" s="66" t="n">
        <v>100</v>
      </c>
      <c r="I11" s="66" t="n">
        <v>88.1087963787043</v>
      </c>
      <c r="J11" s="66" t="n">
        <v>70.6603202728962</v>
      </c>
      <c r="K11" s="66" t="n">
        <v>64.9333504037038</v>
      </c>
      <c r="L11" s="66" t="n">
        <v>56.4926785117897</v>
      </c>
      <c r="M11" s="66" t="n">
        <v>51.4011893227671</v>
      </c>
      <c r="N11" s="66" t="n">
        <v>46.9788246994689</v>
      </c>
      <c r="O11" s="66" t="n">
        <v>51.7899156798101</v>
      </c>
      <c r="P11" s="66" t="n">
        <v>31.9210490900039</v>
      </c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0</v>
      </c>
      <c r="J12" s="155" t="n">
        <v>0</v>
      </c>
      <c r="K12" s="155" t="n">
        <v>0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f aca="false">IF(AND(ISNUMBER('8.1'!D13),('8.1'!$D13)&gt;0),'8.1'!D13/'8.1'!$H13*100,0)</f>
        <v>91.3002853053168</v>
      </c>
      <c r="E13" s="66" t="n">
        <f aca="false">IF(AND(ISNUMBER('8.1'!E13),('8.1'!$D13)&gt;0),'8.1'!E13/'8.1'!$H13*100,0)</f>
        <v>93.4682265422098</v>
      </c>
      <c r="F13" s="66" t="n">
        <f aca="false">IF(AND(ISNUMBER('8.1'!F13),('8.1'!$D13)&gt;0),'8.1'!F13/'8.1'!$H13*100,0)</f>
        <v>97.6439201119671</v>
      </c>
      <c r="G13" s="66" t="n">
        <f aca="false">IF(AND(ISNUMBER('8.1'!G13),('8.1'!$D13)&gt;0),'8.1'!G13/'8.1'!$H13*100,0)</f>
        <v>104.465636442716</v>
      </c>
      <c r="H13" s="66" t="n">
        <v>100</v>
      </c>
      <c r="I13" s="66" t="n">
        <v>90.1960463672497</v>
      </c>
      <c r="J13" s="66" t="n">
        <v>90.7663465150252</v>
      </c>
      <c r="K13" s="66" t="n">
        <v>86.959833280148</v>
      </c>
      <c r="L13" s="66" t="n">
        <v>63.5870640232972</v>
      </c>
      <c r="M13" s="66" t="n">
        <v>62.2135657922944</v>
      </c>
      <c r="N13" s="66" t="n">
        <v>76.7854502888917</v>
      </c>
      <c r="O13" s="66" t="n">
        <v>63.7291382948682</v>
      </c>
      <c r="P13" s="66" t="n">
        <v>65.590460003534</v>
      </c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f aca="false">IF(AND(ISNUMBER('8.1'!D14),('8.1'!$D14)&gt;0),'8.1'!D14/'8.1'!$H14*100,0)</f>
        <v>105.420517167278</v>
      </c>
      <c r="E14" s="66" t="n">
        <f aca="false">IF(AND(ISNUMBER('8.1'!E14),('8.1'!$D14)&gt;0),'8.1'!E14/'8.1'!$H14*100,0)</f>
        <v>98.5926671473225</v>
      </c>
      <c r="F14" s="66" t="n">
        <f aca="false">IF(AND(ISNUMBER('8.1'!F14),('8.1'!$D14)&gt;0),'8.1'!F14/'8.1'!$H14*100,0)</f>
        <v>104.533516989394</v>
      </c>
      <c r="G14" s="66" t="n">
        <f aca="false">IF(AND(ISNUMBER('8.1'!G14),('8.1'!$D14)&gt;0),'8.1'!G14/'8.1'!$H14*100,0)</f>
        <v>98.4164082788213</v>
      </c>
      <c r="H14" s="66" t="n">
        <v>100</v>
      </c>
      <c r="I14" s="66" t="n">
        <v>102.842793054789</v>
      </c>
      <c r="J14" s="66" t="n">
        <v>102.103743800416</v>
      </c>
      <c r="K14" s="66" t="n">
        <v>94.5064096634528</v>
      </c>
      <c r="L14" s="66" t="n">
        <v>101.384962520356</v>
      </c>
      <c r="M14" s="66" t="n">
        <v>100.830651244165</v>
      </c>
      <c r="N14" s="66" t="n">
        <v>93.9111618700081</v>
      </c>
      <c r="O14" s="66" t="n">
        <v>87.9636700159067</v>
      </c>
      <c r="P14" s="66" t="n">
        <v>92.149590826929</v>
      </c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f aca="false">IF(AND(ISNUMBER('8.1'!D15),('8.1'!$D15)&gt;0),'8.1'!D15/'8.1'!$H15*100,0)</f>
        <v>276.106384105382</v>
      </c>
      <c r="E15" s="66" t="n">
        <f aca="false">IF(AND(ISNUMBER('8.1'!E15),('8.1'!$D15)&gt;0),'8.1'!E15/'8.1'!$H15*100,0)</f>
        <v>231.945742809517</v>
      </c>
      <c r="F15" s="66" t="n">
        <f aca="false">IF(AND(ISNUMBER('8.1'!F15),('8.1'!$D15)&gt;0),'8.1'!F15/'8.1'!$H15*100,0)</f>
        <v>187.948008666094</v>
      </c>
      <c r="G15" s="66" t="n">
        <f aca="false">IF(AND(ISNUMBER('8.1'!G15),('8.1'!$D15)&gt;0),'8.1'!G15/'8.1'!$H15*100,0)</f>
        <v>143.818151989096</v>
      </c>
      <c r="H15" s="66" t="n">
        <v>100</v>
      </c>
      <c r="I15" s="66" t="n">
        <v>88.143297990748</v>
      </c>
      <c r="J15" s="66" t="n">
        <v>76.2144824254408</v>
      </c>
      <c r="K15" s="66" t="n">
        <v>64.5672467845643</v>
      </c>
      <c r="L15" s="66" t="n">
        <v>144.298526377609</v>
      </c>
      <c r="M15" s="66" t="n">
        <v>189.194165164827</v>
      </c>
      <c r="N15" s="66" t="n">
        <v>223.013001009124</v>
      </c>
      <c r="O15" s="66" t="n">
        <v>143.96635174125</v>
      </c>
      <c r="P15" s="66" t="n">
        <v>102.59834298677</v>
      </c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f aca="false">IF(AND(ISNUMBER('8.1'!D16),('8.1'!$D16)&gt;0),'8.1'!D16/'8.1'!$H16*100,0)</f>
        <v>158.928114622321</v>
      </c>
      <c r="E16" s="66" t="n">
        <f aca="false">IF(AND(ISNUMBER('8.1'!E16),('8.1'!$D16)&gt;0),'8.1'!E16/'8.1'!$H16*100,0)</f>
        <v>156.267435631525</v>
      </c>
      <c r="F16" s="66" t="n">
        <f aca="false">IF(AND(ISNUMBER('8.1'!F16),('8.1'!$D16)&gt;0),'8.1'!F16/'8.1'!$H16*100,0)</f>
        <v>139.864219507149</v>
      </c>
      <c r="G16" s="66" t="n">
        <f aca="false">IF(AND(ISNUMBER('8.1'!G16),('8.1'!$D16)&gt;0),'8.1'!G16/'8.1'!$H16*100,0)</f>
        <v>134.012585314767</v>
      </c>
      <c r="H16" s="66" t="n">
        <v>100</v>
      </c>
      <c r="I16" s="66" t="n">
        <v>86.8968116157631</v>
      </c>
      <c r="J16" s="66" t="n">
        <v>102.803804716309</v>
      </c>
      <c r="K16" s="66" t="n">
        <v>78.7688659177849</v>
      </c>
      <c r="L16" s="66" t="n">
        <v>111.768674942537</v>
      </c>
      <c r="M16" s="66" t="n">
        <v>67.109180742607</v>
      </c>
      <c r="N16" s="66" t="n">
        <v>65.5157259588942</v>
      </c>
      <c r="O16" s="66" t="n">
        <v>48.6661971803199</v>
      </c>
      <c r="P16" s="66" t="n">
        <v>37.0536099666073</v>
      </c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f aca="false">IF(AND(ISNUMBER('8.1'!D17),('8.1'!$D17)&gt;0),'8.1'!D17/'8.1'!$H17*100,0)</f>
        <v>329.374026896053</v>
      </c>
      <c r="E17" s="66" t="n">
        <f aca="false">IF(AND(ISNUMBER('8.1'!E17),('8.1'!$D17)&gt;0),'8.1'!E17/'8.1'!$H17*100,0)</f>
        <v>217.636597329428</v>
      </c>
      <c r="F17" s="66" t="n">
        <f aca="false">IF(AND(ISNUMBER('8.1'!F17),('8.1'!$D17)&gt;0),'8.1'!F17/'8.1'!$H17*100,0)</f>
        <v>158.030494378797</v>
      </c>
      <c r="G17" s="66" t="n">
        <f aca="false">IF(AND(ISNUMBER('8.1'!G17),('8.1'!$D17)&gt;0),'8.1'!G17/'8.1'!$H17*100,0)</f>
        <v>109.176008332161</v>
      </c>
      <c r="H17" s="66" t="n">
        <v>100</v>
      </c>
      <c r="I17" s="66" t="n">
        <v>65.7010317191149</v>
      </c>
      <c r="J17" s="66" t="n">
        <v>59.0328769114361</v>
      </c>
      <c r="K17" s="66" t="n">
        <v>53.8427175184306</v>
      </c>
      <c r="L17" s="66" t="n">
        <v>58.2706823174851</v>
      </c>
      <c r="M17" s="66" t="n">
        <v>53.9004861220348</v>
      </c>
      <c r="N17" s="66" t="n">
        <v>47.0474739579895</v>
      </c>
      <c r="O17" s="66" t="n">
        <v>31.524342414441</v>
      </c>
      <c r="P17" s="66" t="n">
        <v>30.4635261600914</v>
      </c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f aca="false">IF(AND(ISNUMBER('8.1'!D18),('8.1'!$D18)&gt;0),'8.1'!D18/'8.1'!$H18*100,0)</f>
        <v>200.000110861621</v>
      </c>
      <c r="E18" s="66" t="n">
        <f aca="false">IF(AND(ISNUMBER('8.1'!E18),('8.1'!$D18)&gt;0),'8.1'!E18/'8.1'!$H18*100,0)</f>
        <v>111.813346459447</v>
      </c>
      <c r="F18" s="66" t="n">
        <f aca="false">IF(AND(ISNUMBER('8.1'!F18),('8.1'!$D18)&gt;0),'8.1'!F18/'8.1'!$H18*100,0)</f>
        <v>145.78880116404</v>
      </c>
      <c r="G18" s="66" t="n">
        <f aca="false">IF(AND(ISNUMBER('8.1'!G18),('8.1'!$D18)&gt;0),'8.1'!G18/'8.1'!$H18*100,0)</f>
        <v>107.819875727314</v>
      </c>
      <c r="H18" s="66" t="n">
        <v>100</v>
      </c>
      <c r="I18" s="66" t="n">
        <v>81.6559787121227</v>
      </c>
      <c r="J18" s="66" t="n">
        <v>79.5796299079491</v>
      </c>
      <c r="K18" s="66" t="n">
        <v>64.9697879305102</v>
      </c>
      <c r="L18" s="66" t="n">
        <v>67.9892793368421</v>
      </c>
      <c r="M18" s="66" t="n">
        <v>68.6118015664952</v>
      </c>
      <c r="N18" s="66" t="n">
        <v>69.7523507927917</v>
      </c>
      <c r="O18" s="66" t="n">
        <v>54.9329638289931</v>
      </c>
      <c r="P18" s="66" t="n">
        <v>70.4369514834379</v>
      </c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f aca="false">IF(AND(ISNUMBER('8.1'!D19),('8.1'!$D19)&gt;0),'8.1'!D19/'8.1'!$H19*100,0)</f>
        <v>171.101787168621</v>
      </c>
      <c r="E19" s="66" t="n">
        <f aca="false">IF(AND(ISNUMBER('8.1'!E19),('8.1'!$D19)&gt;0),'8.1'!E19/'8.1'!$H19*100,0)</f>
        <v>165.806492325472</v>
      </c>
      <c r="F19" s="66" t="n">
        <f aca="false">IF(AND(ISNUMBER('8.1'!F19),('8.1'!$D19)&gt;0),'8.1'!F19/'8.1'!$H19*100,0)</f>
        <v>138.46578860678</v>
      </c>
      <c r="G19" s="66" t="n">
        <f aca="false">IF(AND(ISNUMBER('8.1'!G19),('8.1'!$D19)&gt;0),'8.1'!G19/'8.1'!$H19*100,0)</f>
        <v>119.895527383883</v>
      </c>
      <c r="H19" s="66" t="n">
        <v>100</v>
      </c>
      <c r="I19" s="66" t="n">
        <v>112.68328202715</v>
      </c>
      <c r="J19" s="66" t="n">
        <v>103.509845017335</v>
      </c>
      <c r="K19" s="66" t="n">
        <v>143.391185041033</v>
      </c>
      <c r="L19" s="66" t="n">
        <v>141.673831396999</v>
      </c>
      <c r="M19" s="66" t="n">
        <v>114.621894029331</v>
      </c>
      <c r="N19" s="66" t="n">
        <v>85.8106876862423</v>
      </c>
      <c r="O19" s="66" t="n">
        <v>57.238967962816</v>
      </c>
      <c r="P19" s="66" t="n">
        <v>58.9119918826271</v>
      </c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f aca="false">IF(AND(ISNUMBER('8.1'!D20),('8.1'!$D20)&gt;0),'8.1'!D20/'8.1'!$H20*100,0)</f>
        <v>119.80175119681</v>
      </c>
      <c r="E20" s="66" t="n">
        <f aca="false">IF(AND(ISNUMBER('8.1'!E20),('8.1'!$D20)&gt;0),'8.1'!E20/'8.1'!$H20*100,0)</f>
        <v>96.3599443760841</v>
      </c>
      <c r="F20" s="66" t="n">
        <f aca="false">IF(AND(ISNUMBER('8.1'!F20),('8.1'!$D20)&gt;0),'8.1'!F20/'8.1'!$H20*100,0)</f>
        <v>100.960784007954</v>
      </c>
      <c r="G20" s="66" t="n">
        <f aca="false">IF(AND(ISNUMBER('8.1'!G20),('8.1'!$D20)&gt;0),'8.1'!G20/'8.1'!$H20*100,0)</f>
        <v>101.623591765418</v>
      </c>
      <c r="H20" s="66" t="n">
        <v>100</v>
      </c>
      <c r="I20" s="66" t="n">
        <v>94.5105028881295</v>
      </c>
      <c r="J20" s="66" t="n">
        <v>95.2377243127762</v>
      </c>
      <c r="K20" s="66" t="n">
        <v>75.6613101575611</v>
      </c>
      <c r="L20" s="66" t="n">
        <v>66.4682495019385</v>
      </c>
      <c r="M20" s="66" t="n">
        <v>75.4333733015135</v>
      </c>
      <c r="N20" s="66" t="n">
        <v>81.4781415656169</v>
      </c>
      <c r="O20" s="66" t="n">
        <v>87.1492985762612</v>
      </c>
      <c r="P20" s="66" t="n">
        <v>94.3574068450076</v>
      </c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66" t="n">
        <f aca="false">IF(AND(ISNUMBER('8.1'!D21),('8.1'!$D21)&gt;0),'8.1'!D21/'8.1'!$H21*100,0)</f>
        <v>0</v>
      </c>
      <c r="E21" s="66" t="n">
        <f aca="false">IF(AND(ISNUMBER('8.1'!E21),('8.1'!$D21)&gt;0),'8.1'!E21/'8.1'!$H21*100,0)</f>
        <v>0</v>
      </c>
      <c r="F21" s="66" t="n">
        <f aca="false">IF(AND(ISNUMBER('8.1'!F21),('8.1'!$D21)&gt;0),'8.1'!F21/'8.1'!$H21*100,0)</f>
        <v>0</v>
      </c>
      <c r="G21" s="66" t="n">
        <f aca="false">IF(AND(ISNUMBER('8.1'!G21),('8.1'!$D21)&gt;0),'8.1'!G21/'8.1'!$H21*100,0)</f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f aca="false">IF(AND(ISNUMBER('8.1'!D22),('8.1'!$D22)&gt;0),'8.1'!D22/'8.1'!$H22*100,0)</f>
        <v>177.007770913317</v>
      </c>
      <c r="E22" s="66" t="n">
        <f aca="false">IF(AND(ISNUMBER('8.1'!E22),('8.1'!$D22)&gt;0),'8.1'!E22/'8.1'!$H22*100,0)</f>
        <v>147.54266208358</v>
      </c>
      <c r="F22" s="66" t="n">
        <f aca="false">IF(AND(ISNUMBER('8.1'!F22),('8.1'!$D22)&gt;0),'8.1'!F22/'8.1'!$H22*100,0)</f>
        <v>120.804386054387</v>
      </c>
      <c r="G22" s="66" t="n">
        <f aca="false">IF(AND(ISNUMBER('8.1'!G22),('8.1'!$D22)&gt;0),'8.1'!G22/'8.1'!$H22*100,0)</f>
        <v>104.762101421806</v>
      </c>
      <c r="H22" s="66" t="n">
        <v>100</v>
      </c>
      <c r="I22" s="66" t="n">
        <v>96.0841998610089</v>
      </c>
      <c r="J22" s="66" t="n">
        <v>100.953753300914</v>
      </c>
      <c r="K22" s="66" t="n">
        <v>117.836307920328</v>
      </c>
      <c r="L22" s="66" t="n">
        <v>122.60435650147</v>
      </c>
      <c r="M22" s="66" t="n">
        <v>125.006928073669</v>
      </c>
      <c r="N22" s="66" t="n">
        <v>116.414946356481</v>
      </c>
      <c r="O22" s="66" t="n">
        <v>114.430815786502</v>
      </c>
      <c r="P22" s="66" t="n">
        <v>111.175703037581</v>
      </c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f aca="false">IF(AND(ISNUMBER('8.1'!D23),('8.1'!$D23)&gt;0),'8.1'!D23/'8.1'!$H23*100,0)</f>
        <v>126.352420637644</v>
      </c>
      <c r="E23" s="66" t="n">
        <f aca="false">IF(AND(ISNUMBER('8.1'!E23),('8.1'!$D23)&gt;0),'8.1'!E23/'8.1'!$H23*100,0)</f>
        <v>120.120123583955</v>
      </c>
      <c r="F23" s="66" t="n">
        <f aca="false">IF(AND(ISNUMBER('8.1'!F23),('8.1'!$D23)&gt;0),'8.1'!F23/'8.1'!$H23*100,0)</f>
        <v>118.556764857792</v>
      </c>
      <c r="G23" s="66" t="n">
        <f aca="false">IF(AND(ISNUMBER('8.1'!G23),('8.1'!$D23)&gt;0),'8.1'!G23/'8.1'!$H23*100,0)</f>
        <v>116.936015900325</v>
      </c>
      <c r="H23" s="66" t="n">
        <v>100</v>
      </c>
      <c r="I23" s="66" t="n">
        <v>94.2062713590844</v>
      </c>
      <c r="J23" s="66" t="n">
        <v>88.9273402563811</v>
      </c>
      <c r="K23" s="66" t="n">
        <v>94.1359107616771</v>
      </c>
      <c r="L23" s="66" t="n">
        <v>78.2920263261496</v>
      </c>
      <c r="M23" s="66" t="n">
        <v>66.8761090449502</v>
      </c>
      <c r="N23" s="66" t="n">
        <v>53.4294337754963</v>
      </c>
      <c r="O23" s="66" t="n">
        <v>74.4678270148676</v>
      </c>
      <c r="P23" s="66" t="n">
        <v>69.2663729743751</v>
      </c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66" t="n">
        <f aca="false">IF(AND(ISNUMBER('8.1'!D24),('8.1'!$D24)&gt;0),'8.1'!D24/'8.1'!$H24*100,0)</f>
        <v>0</v>
      </c>
      <c r="E24" s="66" t="n">
        <f aca="false">IF(AND(ISNUMBER('8.1'!E24),('8.1'!$D24)&gt;0),'8.1'!E24/'8.1'!$H24*100,0)</f>
        <v>0</v>
      </c>
      <c r="F24" s="66" t="n">
        <f aca="false">IF(AND(ISNUMBER('8.1'!F24),('8.1'!$D24)&gt;0),'8.1'!F24/'8.1'!$H24*100,0)</f>
        <v>0</v>
      </c>
      <c r="G24" s="66" t="n">
        <f aca="false">IF(AND(ISNUMBER('8.1'!G24),('8.1'!$D24)&gt;0),'8.1'!G24/'8.1'!$H24*100,0)</f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66" t="n">
        <f aca="false">IF(AND(ISNUMBER('8.1'!D25),('8.1'!$D25)&gt;0),'8.1'!D25/'8.1'!$H25*100,0)</f>
        <v>0</v>
      </c>
      <c r="E25" s="66" t="n">
        <f aca="false">IF(AND(ISNUMBER('8.1'!E25),('8.1'!$D25)&gt;0),'8.1'!E25/'8.1'!$H25*100,0)</f>
        <v>0</v>
      </c>
      <c r="F25" s="66" t="n">
        <f aca="false">IF(AND(ISNUMBER('8.1'!F25),('8.1'!$D25)&gt;0),'8.1'!F25/'8.1'!$H25*100,0)</f>
        <v>0</v>
      </c>
      <c r="G25" s="66" t="n">
        <f aca="false">IF(AND(ISNUMBER('8.1'!G25),('8.1'!$D25)&gt;0),'8.1'!G25/'8.1'!$H25*100,0)</f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f aca="false">IF(AND(ISNUMBER('8.1'!D26),('8.1'!$D26)&gt;0),'8.1'!D26/'8.1'!$H26*100,0)</f>
        <v>127.483051227907</v>
      </c>
      <c r="E26" s="66" t="n">
        <f aca="false">IF(AND(ISNUMBER('8.1'!E26),('8.1'!$D26)&gt;0),'8.1'!E26/'8.1'!$H26*100,0)</f>
        <v>100.380871288217</v>
      </c>
      <c r="F26" s="66" t="n">
        <f aca="false">IF(AND(ISNUMBER('8.1'!F26),('8.1'!$D26)&gt;0),'8.1'!F26/'8.1'!$H26*100,0)</f>
        <v>102.372247672014</v>
      </c>
      <c r="G26" s="66" t="n">
        <f aca="false">IF(AND(ISNUMBER('8.1'!G26),('8.1'!$D26)&gt;0),'8.1'!G26/'8.1'!$H26*100,0)</f>
        <v>102.963933482884</v>
      </c>
      <c r="H26" s="66" t="n">
        <v>100</v>
      </c>
      <c r="I26" s="66" t="n">
        <v>104.512578357222</v>
      </c>
      <c r="J26" s="66" t="n">
        <v>116.760205718339</v>
      </c>
      <c r="K26" s="66" t="n">
        <v>103.377872158537</v>
      </c>
      <c r="L26" s="66" t="n">
        <v>115.171945056696</v>
      </c>
      <c r="M26" s="66" t="n">
        <v>119.39436316841</v>
      </c>
      <c r="N26" s="66" t="n">
        <v>104.94561739434</v>
      </c>
      <c r="O26" s="66" t="n">
        <v>112.537717297592</v>
      </c>
      <c r="P26" s="66" t="n">
        <v>100.953060868534</v>
      </c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f aca="false">IF(AND(ISNUMBER('8.1'!D27),('8.1'!$D27)&gt;0),'8.1'!D27/'8.1'!$H27*100,0)</f>
        <v>130.841475573593</v>
      </c>
      <c r="E27" s="66" t="n">
        <f aca="false">IF(AND(ISNUMBER('8.1'!E27),('8.1'!$D27)&gt;0),'8.1'!E27/'8.1'!$H27*100,0)</f>
        <v>107.304444001355</v>
      </c>
      <c r="F27" s="66" t="n">
        <f aca="false">IF(AND(ISNUMBER('8.1'!F27),('8.1'!$D27)&gt;0),'8.1'!F27/'8.1'!$H27*100,0)</f>
        <v>115.353412550877</v>
      </c>
      <c r="G27" s="66" t="n">
        <f aca="false">IF(AND(ISNUMBER('8.1'!G27),('8.1'!$D27)&gt;0),'8.1'!G27/'8.1'!$H27*100,0)</f>
        <v>109.894727612281</v>
      </c>
      <c r="H27" s="66" t="n">
        <v>100</v>
      </c>
      <c r="I27" s="66" t="n">
        <v>97.0893784995435</v>
      </c>
      <c r="J27" s="66" t="n">
        <v>108.997166935131</v>
      </c>
      <c r="K27" s="66" t="n">
        <v>114.851887461412</v>
      </c>
      <c r="L27" s="66" t="n">
        <v>113.744883034872</v>
      </c>
      <c r="M27" s="66" t="n">
        <v>115.172208778536</v>
      </c>
      <c r="N27" s="66" t="n">
        <v>103.592684984048</v>
      </c>
      <c r="O27" s="66" t="n">
        <v>92.3241079707048</v>
      </c>
      <c r="P27" s="66" t="n">
        <v>65.1516096078765</v>
      </c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66" t="n">
        <f aca="false">IF(AND(ISNUMBER('8.1'!D28),('8.1'!$D28)&gt;0),'8.1'!D28/'8.1'!$H28*100,0)</f>
        <v>0</v>
      </c>
      <c r="E28" s="66" t="n">
        <f aca="false">IF(AND(ISNUMBER('8.1'!E28),('8.1'!$D28)&gt;0),'8.1'!E28/'8.1'!$H28*100,0)</f>
        <v>0</v>
      </c>
      <c r="F28" s="66" t="n">
        <f aca="false">IF(AND(ISNUMBER('8.1'!F28),('8.1'!$D28)&gt;0),'8.1'!F28/'8.1'!$H28*100,0)</f>
        <v>0</v>
      </c>
      <c r="G28" s="66" t="n">
        <f aca="false">IF(AND(ISNUMBER('8.1'!G28),('8.1'!$D28)&gt;0),'8.1'!G28/'8.1'!$H28*100,0)</f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f aca="false">IF(AND(ISNUMBER('8.1'!D29),('8.1'!$D29)&gt;0),'8.1'!D29/'8.1'!$H29*100,0)</f>
        <v>114.517077188407</v>
      </c>
      <c r="E29" s="66" t="n">
        <f aca="false">IF(AND(ISNUMBER('8.1'!E29),('8.1'!$D29)&gt;0),'8.1'!E29/'8.1'!$H29*100,0)</f>
        <v>111.406056229522</v>
      </c>
      <c r="F29" s="66" t="n">
        <f aca="false">IF(AND(ISNUMBER('8.1'!F29),('8.1'!$D29)&gt;0),'8.1'!F29/'8.1'!$H29*100,0)</f>
        <v>111.08698004418</v>
      </c>
      <c r="G29" s="66" t="n">
        <f aca="false">IF(AND(ISNUMBER('8.1'!G29),('8.1'!$D29)&gt;0),'8.1'!G29/'8.1'!$H29*100,0)</f>
        <v>90.1240537181486</v>
      </c>
      <c r="H29" s="66" t="n">
        <v>100</v>
      </c>
      <c r="I29" s="66" t="n">
        <v>92.2856822390071</v>
      </c>
      <c r="J29" s="66" t="n">
        <v>82.5794812296966</v>
      </c>
      <c r="K29" s="66" t="n">
        <v>99.2804849046797</v>
      </c>
      <c r="L29" s="66" t="n">
        <v>93.6238759037539</v>
      </c>
      <c r="M29" s="66" t="n">
        <v>90.3266428505545</v>
      </c>
      <c r="N29" s="66" t="n">
        <v>87.4869186875905</v>
      </c>
      <c r="O29" s="66" t="n">
        <v>94.782852427389</v>
      </c>
      <c r="P29" s="66" t="n">
        <v>85.1136409668481</v>
      </c>
    </row>
    <row r="30" s="64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66" t="n">
        <f aca="false">IF(AND(ISNUMBER('8.1'!D30),('8.1'!$D30)&gt;0),'8.1'!D30/'8.1'!$H30*100,0)</f>
        <v>0</v>
      </c>
      <c r="E30" s="66" t="n">
        <f aca="false">IF(AND(ISNUMBER('8.1'!E30),('8.1'!$D30)&gt;0),'8.1'!E30/'8.1'!$H30*100,0)</f>
        <v>0</v>
      </c>
      <c r="F30" s="66" t="n">
        <f aca="false">IF(AND(ISNUMBER('8.1'!F30),('8.1'!$D30)&gt;0),'8.1'!F30/'8.1'!$H30*100,0)</f>
        <v>0</v>
      </c>
      <c r="G30" s="66" t="n">
        <f aca="false">IF(AND(ISNUMBER('8.1'!G30),('8.1'!$D30)&gt;0),'8.1'!G30/'8.1'!$H30*100,0)</f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76"/>
    </row>
    <row r="31" s="64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66" t="n">
        <f aca="false">IF(AND(ISNUMBER('8.1'!D31),('8.1'!$D31)&gt;0),'8.1'!D31/'8.1'!$H31*100,0)</f>
        <v>0</v>
      </c>
      <c r="E31" s="66" t="n">
        <f aca="false">IF(AND(ISNUMBER('8.1'!E31),('8.1'!$D31)&gt;0),'8.1'!E31/'8.1'!$H31*100,0)</f>
        <v>0</v>
      </c>
      <c r="F31" s="66" t="n">
        <f aca="false">IF(AND(ISNUMBER('8.1'!F31),('8.1'!$D31)&gt;0),'8.1'!F31/'8.1'!$H31*100,0)</f>
        <v>0</v>
      </c>
      <c r="G31" s="66" t="n">
        <f aca="false">IF(AND(ISNUMBER('8.1'!G31),('8.1'!$D31)&gt;0),'8.1'!G31/'8.1'!$H31*100,0)</f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</row>
    <row r="32" s="64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f aca="false">IF(AND(ISNUMBER('8.1'!D32),('8.1'!$D32)&gt;0),'8.1'!D32/'8.1'!$H32*100,0)</f>
        <v>172.379908771307</v>
      </c>
      <c r="E32" s="66" t="n">
        <f aca="false">IF(AND(ISNUMBER('8.1'!E32),('8.1'!$D32)&gt;0),'8.1'!E32/'8.1'!$H32*100,0)</f>
        <v>129.726786562693</v>
      </c>
      <c r="F32" s="66" t="n">
        <f aca="false">IF(AND(ISNUMBER('8.1'!F32),('8.1'!$D32)&gt;0),'8.1'!F32/'8.1'!$H32*100,0)</f>
        <v>96.6229500424653</v>
      </c>
      <c r="G32" s="66" t="n">
        <f aca="false">IF(AND(ISNUMBER('8.1'!G32),('8.1'!$D32)&gt;0),'8.1'!G32/'8.1'!$H32*100,0)</f>
        <v>91.0232638448925</v>
      </c>
      <c r="H32" s="66" t="n">
        <v>100</v>
      </c>
      <c r="I32" s="66" t="n">
        <v>101.318918960221</v>
      </c>
      <c r="J32" s="66" t="n">
        <v>125.852687728948</v>
      </c>
      <c r="K32" s="66" t="n">
        <v>100.263318506646</v>
      </c>
      <c r="L32" s="66" t="n">
        <v>92.9105405693807</v>
      </c>
      <c r="M32" s="66" t="n">
        <v>85.8015745630798</v>
      </c>
      <c r="N32" s="66" t="n">
        <v>69.8685144897521</v>
      </c>
      <c r="O32" s="66" t="n">
        <v>67.5105822440559</v>
      </c>
      <c r="P32" s="66" t="n">
        <v>73.4186459384897</v>
      </c>
    </row>
    <row r="33" s="64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66" t="n">
        <f aca="false">IF(AND(ISNUMBER('8.1'!D33),('8.1'!$D33)&gt;0),'8.1'!D33/'8.1'!$H33*100,0)</f>
        <v>0</v>
      </c>
      <c r="E33" s="66" t="n">
        <f aca="false">IF(AND(ISNUMBER('8.1'!E33),('8.1'!$D33)&gt;0),'8.1'!E33/'8.1'!$H33*100,0)</f>
        <v>0</v>
      </c>
      <c r="F33" s="66" t="n">
        <f aca="false">IF(AND(ISNUMBER('8.1'!F33),('8.1'!$D33)&gt;0),'8.1'!F33/'8.1'!$H33*100,0)</f>
        <v>0</v>
      </c>
      <c r="G33" s="66" t="n">
        <f aca="false">IF(AND(ISNUMBER('8.1'!G33),('8.1'!$D33)&gt;0),'8.1'!G33/'8.1'!$H33*100,0)</f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</row>
    <row r="34" s="64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66" t="n">
        <f aca="false">IF(AND(ISNUMBER('8.1'!D34),('8.1'!$D34)&gt;0),'8.1'!D34/'8.1'!$H34*100,0)</f>
        <v>0</v>
      </c>
      <c r="E34" s="66" t="n">
        <f aca="false">IF(AND(ISNUMBER('8.1'!E34),('8.1'!$D34)&gt;0),'8.1'!E34/'8.1'!$H34*100,0)</f>
        <v>0</v>
      </c>
      <c r="F34" s="66" t="n">
        <f aca="false">IF(AND(ISNUMBER('8.1'!F34),('8.1'!$D34)&gt;0),'8.1'!F34/'8.1'!$H34*100,0)</f>
        <v>0</v>
      </c>
      <c r="G34" s="66" t="n">
        <f aca="false">IF(AND(ISNUMBER('8.1'!G34),('8.1'!$D34)&gt;0),'8.1'!G34/'8.1'!$H34*100,0)</f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</row>
    <row r="35" s="11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66" t="n">
        <f aca="false">IF(AND(ISNUMBER('8.1'!D35),('8.1'!$D35)&gt;0),'8.1'!D35/'8.1'!$H35*100,0)</f>
        <v>0</v>
      </c>
      <c r="E35" s="66" t="n">
        <f aca="false">IF(AND(ISNUMBER('8.1'!E35),('8.1'!$D35)&gt;0),'8.1'!E35/'8.1'!$H35*100,0)</f>
        <v>0</v>
      </c>
      <c r="F35" s="66" t="n">
        <f aca="false">IF(AND(ISNUMBER('8.1'!F35),('8.1'!$D35)&gt;0),'8.1'!F35/'8.1'!$H35*100,0)</f>
        <v>0</v>
      </c>
      <c r="G35" s="66" t="n">
        <f aca="false">IF(AND(ISNUMBER('8.1'!G35),('8.1'!$D35)&gt;0),'8.1'!G35/'8.1'!$H35*100,0)</f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</row>
    <row r="36" s="64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66" t="n">
        <f aca="false">IF(AND(ISNUMBER('8.1'!D36),('8.1'!$D36)&gt;0),'8.1'!D36/'8.1'!$H36*100,0)</f>
        <v>0</v>
      </c>
      <c r="E36" s="66" t="n">
        <f aca="false">IF(AND(ISNUMBER('8.1'!E36),('8.1'!$D36)&gt;0),'8.1'!E36/'8.1'!$H36*100,0)</f>
        <v>0</v>
      </c>
      <c r="F36" s="66" t="n">
        <f aca="false">IF(AND(ISNUMBER('8.1'!F36),('8.1'!$D36)&gt;0),'8.1'!F36/'8.1'!$H36*100,0)</f>
        <v>0</v>
      </c>
      <c r="G36" s="66" t="n">
        <f aca="false">IF(AND(ISNUMBER('8.1'!G36),('8.1'!$D36)&gt;0),'8.1'!G36/'8.1'!$H36*100,0)</f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f aca="false">IF(AND(ISNUMBER('8.1'!D37),('8.1'!$D37)&gt;0),'8.1'!D37/'8.1'!$H37*100,0)</f>
        <v>163.424017969516</v>
      </c>
      <c r="E37" s="66" t="n">
        <f aca="false">IF(AND(ISNUMBER('8.1'!E37),('8.1'!$D37)&gt;0),'8.1'!E37/'8.1'!$H37*100,0)</f>
        <v>146.928304006496</v>
      </c>
      <c r="F37" s="66" t="n">
        <f aca="false">IF(AND(ISNUMBER('8.1'!F37),('8.1'!$D37)&gt;0),'8.1'!F37/'8.1'!$H37*100,0)</f>
        <v>125.035837195826</v>
      </c>
      <c r="G37" s="66" t="n">
        <f aca="false">IF(AND(ISNUMBER('8.1'!G37),('8.1'!$D37)&gt;0),'8.1'!G37/'8.1'!$H37*100,0)</f>
        <v>111.226310544543</v>
      </c>
      <c r="H37" s="66" t="n">
        <v>100</v>
      </c>
      <c r="I37" s="66" t="n">
        <v>85.1801727955734</v>
      </c>
      <c r="J37" s="66" t="n">
        <v>83.577108513698</v>
      </c>
      <c r="K37" s="66" t="n">
        <v>100.613479262535</v>
      </c>
      <c r="L37" s="66" t="n">
        <v>84.6827667053191</v>
      </c>
      <c r="M37" s="66" t="n">
        <v>80.4596587725297</v>
      </c>
      <c r="N37" s="66" t="n">
        <v>70.9131866868044</v>
      </c>
      <c r="O37" s="66" t="n">
        <v>100.901817605488</v>
      </c>
      <c r="P37" s="66" t="n">
        <v>92.2795724596532</v>
      </c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f aca="false">IF(AND(ISNUMBER('8.1'!D38),('8.1'!$D38)&gt;0),'8.1'!D38/'8.1'!$H38*100,0)</f>
        <v>274.170707074972</v>
      </c>
      <c r="E38" s="66" t="n">
        <f aca="false">IF(AND(ISNUMBER('8.1'!E38),('8.1'!$D38)&gt;0),'8.1'!E38/'8.1'!$H38*100,0)</f>
        <v>204.782398756324</v>
      </c>
      <c r="F38" s="66" t="n">
        <f aca="false">IF(AND(ISNUMBER('8.1'!F38),('8.1'!$D38)&gt;0),'8.1'!F38/'8.1'!$H38*100,0)</f>
        <v>146.023175225357</v>
      </c>
      <c r="G38" s="66" t="n">
        <f aca="false">IF(AND(ISNUMBER('8.1'!G38),('8.1'!$D38)&gt;0),'8.1'!G38/'8.1'!$H38*100,0)</f>
        <v>112.945067072369</v>
      </c>
      <c r="H38" s="66" t="n">
        <v>100</v>
      </c>
      <c r="I38" s="66" t="n">
        <v>86.2054529408499</v>
      </c>
      <c r="J38" s="66" t="n">
        <v>83.2640935746333</v>
      </c>
      <c r="K38" s="66" t="n">
        <v>89.5104530672048</v>
      </c>
      <c r="L38" s="66" t="n">
        <v>77.9944879030717</v>
      </c>
      <c r="M38" s="66" t="n">
        <v>81.8011816802259</v>
      </c>
      <c r="N38" s="66" t="n">
        <v>91.2495604106445</v>
      </c>
      <c r="O38" s="66" t="n">
        <v>138.426134349223</v>
      </c>
      <c r="P38" s="66" t="n">
        <v>113.72600866969</v>
      </c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f aca="false">IF(AND(ISNUMBER('8.1'!D39),('8.1'!$D39)&gt;0),'8.1'!D39/'8.1'!$H39*100,0)</f>
        <v>390.663625242564</v>
      </c>
      <c r="E39" s="66" t="n">
        <f aca="false">IF(AND(ISNUMBER('8.1'!E39),('8.1'!$D39)&gt;0),'8.1'!E39/'8.1'!$H39*100,0)</f>
        <v>217.707090851609</v>
      </c>
      <c r="F39" s="66" t="n">
        <f aca="false">IF(AND(ISNUMBER('8.1'!F39),('8.1'!$D39)&gt;0),'8.1'!F39/'8.1'!$H39*100,0)</f>
        <v>154.414002872242</v>
      </c>
      <c r="G39" s="66" t="n">
        <f aca="false">IF(AND(ISNUMBER('8.1'!G39),('8.1'!$D39)&gt;0),'8.1'!G39/'8.1'!$H39*100,0)</f>
        <v>107.90634092478</v>
      </c>
      <c r="H39" s="66" t="n">
        <v>100</v>
      </c>
      <c r="I39" s="66" t="n">
        <v>64.9051322041591</v>
      </c>
      <c r="J39" s="66" t="n">
        <v>65.6919677660174</v>
      </c>
      <c r="K39" s="66" t="n">
        <v>105.676796517943</v>
      </c>
      <c r="L39" s="66" t="n">
        <v>80.1916551869921</v>
      </c>
      <c r="M39" s="66" t="n">
        <v>89.5781400312404</v>
      </c>
      <c r="N39" s="66" t="n">
        <v>67.947520290643</v>
      </c>
      <c r="O39" s="66" t="n">
        <v>56.2522979750355</v>
      </c>
      <c r="P39" s="66" t="n">
        <v>104.195935531995</v>
      </c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f aca="false">IF(AND(ISNUMBER('8.1'!D40),('8.1'!$D40)&gt;0),'8.1'!D40/'8.1'!$H40*100,0)</f>
        <v>104.226775791777</v>
      </c>
      <c r="E40" s="66" t="n">
        <f aca="false">IF(AND(ISNUMBER('8.1'!E40),('8.1'!$D40)&gt;0),'8.1'!E40/'8.1'!$H40*100,0)</f>
        <v>100.425306583426</v>
      </c>
      <c r="F40" s="66" t="n">
        <f aca="false">IF(AND(ISNUMBER('8.1'!F40),('8.1'!$D40)&gt;0),'8.1'!F40/'8.1'!$H40*100,0)</f>
        <v>89.8301571414537</v>
      </c>
      <c r="G40" s="66" t="n">
        <f aca="false">IF(AND(ISNUMBER('8.1'!G40),('8.1'!$D40)&gt;0),'8.1'!G40/'8.1'!$H40*100,0)</f>
        <v>86.2934492069382</v>
      </c>
      <c r="H40" s="66" t="n">
        <v>100</v>
      </c>
      <c r="I40" s="66" t="n">
        <v>96.1805413915445</v>
      </c>
      <c r="J40" s="66" t="n">
        <v>98.9615473026656</v>
      </c>
      <c r="K40" s="66" t="n">
        <v>94.7024982807491</v>
      </c>
      <c r="L40" s="66" t="n">
        <v>71.1190115861332</v>
      </c>
      <c r="M40" s="66" t="n">
        <v>63.3183225054937</v>
      </c>
      <c r="N40" s="66" t="n">
        <v>59.2016320207716</v>
      </c>
      <c r="O40" s="66" t="n">
        <v>44.7434909203111</v>
      </c>
      <c r="P40" s="66" t="n">
        <v>60.9137886697359</v>
      </c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f aca="false">IF(AND(ISNUMBER('8.1'!D41),('8.1'!$D41)&gt;0),'8.1'!D41/'8.1'!$H41*100,0)</f>
        <v>108.357091433755</v>
      </c>
      <c r="E41" s="66" t="n">
        <f aca="false">IF(AND(ISNUMBER('8.1'!E41),('8.1'!$D41)&gt;0),'8.1'!E41/'8.1'!$H41*100,0)</f>
        <v>89.3770615676624</v>
      </c>
      <c r="F41" s="66" t="n">
        <f aca="false">IF(AND(ISNUMBER('8.1'!F41),('8.1'!$D41)&gt;0),'8.1'!F41/'8.1'!$H41*100,0)</f>
        <v>96.8360526417136</v>
      </c>
      <c r="G41" s="66" t="n">
        <f aca="false">IF(AND(ISNUMBER('8.1'!G41),('8.1'!$D41)&gt;0),'8.1'!G41/'8.1'!$H41*100,0)</f>
        <v>110.293661478001</v>
      </c>
      <c r="H41" s="66" t="n">
        <v>100</v>
      </c>
      <c r="I41" s="66" t="n">
        <v>104.880185168625</v>
      </c>
      <c r="J41" s="66" t="n">
        <v>109.920747642269</v>
      </c>
      <c r="K41" s="66" t="n">
        <v>96.7421147528599</v>
      </c>
      <c r="L41" s="66" t="n">
        <v>92.3529639700398</v>
      </c>
      <c r="M41" s="66" t="n">
        <v>121.831405428532</v>
      </c>
      <c r="N41" s="66" t="n">
        <v>135.165099176919</v>
      </c>
      <c r="O41" s="66" t="n">
        <v>134.36551769015</v>
      </c>
      <c r="P41" s="66" t="n">
        <v>118.616506842419</v>
      </c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f aca="false">IF(AND(ISNUMBER('8.1'!D42),('8.1'!$D42)&gt;0),'8.1'!D42/'8.1'!$H42*100,0)</f>
        <v>322.693984487813</v>
      </c>
      <c r="E42" s="66" t="n">
        <f aca="false">IF(AND(ISNUMBER('8.1'!E42),('8.1'!$D42)&gt;0),'8.1'!E42/'8.1'!$H42*100,0)</f>
        <v>247.440492310974</v>
      </c>
      <c r="F42" s="66" t="n">
        <f aca="false">IF(AND(ISNUMBER('8.1'!F42),('8.1'!$D42)&gt;0),'8.1'!F42/'8.1'!$H42*100,0)</f>
        <v>193.298544042973</v>
      </c>
      <c r="G42" s="66" t="n">
        <f aca="false">IF(AND(ISNUMBER('8.1'!G42),('8.1'!$D42)&gt;0),'8.1'!G42/'8.1'!$H42*100,0)</f>
        <v>146.944822557768</v>
      </c>
      <c r="H42" s="66" t="n">
        <v>100</v>
      </c>
      <c r="I42" s="66" t="n">
        <v>87.0797526711927</v>
      </c>
      <c r="J42" s="66" t="n">
        <v>83.8798342747034</v>
      </c>
      <c r="K42" s="66" t="n">
        <v>90.1248610965559</v>
      </c>
      <c r="L42" s="66" t="n">
        <v>83.4970183142272</v>
      </c>
      <c r="M42" s="66" t="n">
        <v>93.5196282294883</v>
      </c>
      <c r="N42" s="66" t="n">
        <v>100.803008157429</v>
      </c>
      <c r="O42" s="66" t="n">
        <v>108.173264501661</v>
      </c>
      <c r="P42" s="66" t="n">
        <v>112.039609542138</v>
      </c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f aca="false">IF(AND(ISNUMBER('8.1'!D43),('8.1'!$D43)&gt;0),'8.1'!D43/'8.1'!$H43*100,0)</f>
        <v>103.319483815353</v>
      </c>
      <c r="E43" s="66" t="n">
        <f aca="false">IF(AND(ISNUMBER('8.1'!E43),('8.1'!$D43)&gt;0),'8.1'!E43/'8.1'!$H43*100,0)</f>
        <v>107.274005176074</v>
      </c>
      <c r="F43" s="66" t="n">
        <f aca="false">IF(AND(ISNUMBER('8.1'!F43),('8.1'!$D43)&gt;0),'8.1'!F43/'8.1'!$H43*100,0)</f>
        <v>94.5253423926525</v>
      </c>
      <c r="G43" s="66" t="n">
        <f aca="false">IF(AND(ISNUMBER('8.1'!G43),('8.1'!$D43)&gt;0),'8.1'!G43/'8.1'!$H43*100,0)</f>
        <v>98.360104815001</v>
      </c>
      <c r="H43" s="66" t="n">
        <v>100</v>
      </c>
      <c r="I43" s="66" t="n">
        <v>101.009871092381</v>
      </c>
      <c r="J43" s="66" t="n">
        <v>102.524186420613</v>
      </c>
      <c r="K43" s="66" t="n">
        <v>103.156605619393</v>
      </c>
      <c r="L43" s="66" t="n">
        <v>79.9996495058358</v>
      </c>
      <c r="M43" s="66" t="n">
        <v>76.7294731326281</v>
      </c>
      <c r="N43" s="66" t="n">
        <v>77.5995170573447</v>
      </c>
      <c r="O43" s="66" t="n">
        <v>75.9604720391027</v>
      </c>
      <c r="P43" s="66" t="n">
        <v>78.6971837646055</v>
      </c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f aca="false">IF(AND(ISNUMBER('8.1'!D44),('8.1'!$D44)&gt;0),'8.1'!D44/'8.1'!$H44*100,0)</f>
        <v>137.260319012264</v>
      </c>
      <c r="E44" s="66" t="n">
        <f aca="false">IF(AND(ISNUMBER('8.1'!E44),('8.1'!$D44)&gt;0),'8.1'!E44/'8.1'!$H44*100,0)</f>
        <v>127.637303884461</v>
      </c>
      <c r="F44" s="66" t="n">
        <f aca="false">IF(AND(ISNUMBER('8.1'!F44),('8.1'!$D44)&gt;0),'8.1'!F44/'8.1'!$H44*100,0)</f>
        <v>118.400591370956</v>
      </c>
      <c r="G44" s="66" t="n">
        <f aca="false">IF(AND(ISNUMBER('8.1'!G44),('8.1'!$D44)&gt;0),'8.1'!G44/'8.1'!$H44*100,0)</f>
        <v>109.007163091761</v>
      </c>
      <c r="H44" s="66" t="n">
        <v>100</v>
      </c>
      <c r="I44" s="66" t="n">
        <v>91.7296735966718</v>
      </c>
      <c r="J44" s="66" t="n">
        <v>83.2212946391248</v>
      </c>
      <c r="K44" s="66" t="n">
        <v>74.4623572615575</v>
      </c>
      <c r="L44" s="66" t="n">
        <v>79.2956626774499</v>
      </c>
      <c r="M44" s="66" t="n">
        <v>84.9210623638641</v>
      </c>
      <c r="N44" s="66" t="n">
        <v>91.3892256876076</v>
      </c>
      <c r="O44" s="66" t="n">
        <v>85.179722381351</v>
      </c>
      <c r="P44" s="66" t="n">
        <v>129.798929317253</v>
      </c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f aca="false">IF(AND(ISNUMBER('8.1'!D45),('8.1'!$D45)&gt;0),'8.1'!D45/'8.1'!$H45*100,0)</f>
        <v>235.559799059043</v>
      </c>
      <c r="E45" s="66" t="n">
        <f aca="false">IF(AND(ISNUMBER('8.1'!E45),('8.1'!$D45)&gt;0),'8.1'!E45/'8.1'!$H45*100,0)</f>
        <v>186.600040457513</v>
      </c>
      <c r="F45" s="66" t="n">
        <f aca="false">IF(AND(ISNUMBER('8.1'!F45),('8.1'!$D45)&gt;0),'8.1'!F45/'8.1'!$H45*100,0)</f>
        <v>147.686829589048</v>
      </c>
      <c r="G45" s="66" t="n">
        <f aca="false">IF(AND(ISNUMBER('8.1'!G45),('8.1'!$D45)&gt;0),'8.1'!G45/'8.1'!$H45*100,0)</f>
        <v>118.820002484633</v>
      </c>
      <c r="H45" s="66" t="n">
        <v>100</v>
      </c>
      <c r="I45" s="66" t="n">
        <v>92.7220846427739</v>
      </c>
      <c r="J45" s="66" t="n">
        <v>96.2797616029367</v>
      </c>
      <c r="K45" s="66" t="n">
        <v>99.2538777610475</v>
      </c>
      <c r="L45" s="66" t="n">
        <v>88.4108376850445</v>
      </c>
      <c r="M45" s="66" t="n">
        <v>76.7053356670049</v>
      </c>
      <c r="N45" s="66" t="n">
        <v>61.355916488992</v>
      </c>
      <c r="O45" s="66" t="n">
        <v>67.5820386486395</v>
      </c>
      <c r="P45" s="66" t="n">
        <v>53.8899698706199</v>
      </c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f aca="false">IF(AND(ISNUMBER('8.1'!D46),('8.1'!$D46)&gt;0),'8.1'!D46/'8.1'!$H46*100,0)</f>
        <v>0</v>
      </c>
      <c r="E46" s="66" t="n">
        <f aca="false">IF(AND(ISNUMBER('8.1'!E46),('8.1'!$D46)&gt;0),'8.1'!E46/'8.1'!$H46*100,0)</f>
        <v>0</v>
      </c>
      <c r="F46" s="66" t="n">
        <f aca="false">IF(AND(ISNUMBER('8.1'!F46),('8.1'!$D46)&gt;0),'8.1'!F46/'8.1'!$H46*100,0)</f>
        <v>0</v>
      </c>
      <c r="G46" s="66" t="n">
        <f aca="false">IF(AND(ISNUMBER('8.1'!G46),('8.1'!$D46)&gt;0),'8.1'!G46/'8.1'!$H46*100,0)</f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f aca="false">IF(AND(ISNUMBER('8.1'!D47),('8.1'!$D47)&gt;0),'8.1'!D47/'8.1'!$H47*100,0)</f>
        <v>104.021718844757</v>
      </c>
      <c r="E47" s="66" t="n">
        <f aca="false">IF(AND(ISNUMBER('8.1'!E47),('8.1'!$D47)&gt;0),'8.1'!E47/'8.1'!$H47*100,0)</f>
        <v>103.483798188719</v>
      </c>
      <c r="F47" s="66" t="n">
        <f aca="false">IF(AND(ISNUMBER('8.1'!F47),('8.1'!$D47)&gt;0),'8.1'!F47/'8.1'!$H47*100,0)</f>
        <v>102.387316075369</v>
      </c>
      <c r="G47" s="66" t="n">
        <f aca="false">IF(AND(ISNUMBER('8.1'!G47),('8.1'!$D47)&gt;0),'8.1'!G47/'8.1'!$H47*100,0)</f>
        <v>101.12363511778</v>
      </c>
      <c r="H47" s="66" t="n">
        <v>100</v>
      </c>
      <c r="I47" s="66" t="n">
        <v>97.2897470237124</v>
      </c>
      <c r="J47" s="66" t="n">
        <v>94.9622190736892</v>
      </c>
      <c r="K47" s="66" t="n">
        <v>93.8210378463353</v>
      </c>
      <c r="L47" s="66" t="n">
        <v>90.7257430854062</v>
      </c>
      <c r="M47" s="66" t="n">
        <v>89.4108398878737</v>
      </c>
      <c r="N47" s="66" t="n">
        <v>87.8699713402028</v>
      </c>
      <c r="O47" s="66" t="n">
        <v>78.3464844909203</v>
      </c>
      <c r="P47" s="66" t="n">
        <v>67.9024413999801</v>
      </c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66" t="n">
        <f aca="false">IF(AND(ISNUMBER('8.1'!D48),('8.1'!$D48)&gt;0),'8.1'!D48/'8.1'!$H48*100,0)</f>
        <v>0</v>
      </c>
      <c r="E48" s="66" t="n">
        <f aca="false">IF(AND(ISNUMBER('8.1'!E48),('8.1'!$D48)&gt;0),'8.1'!E48/'8.1'!$H48*100,0)</f>
        <v>0</v>
      </c>
      <c r="F48" s="66" t="n">
        <f aca="false">IF(AND(ISNUMBER('8.1'!F48),('8.1'!$D48)&gt;0),'8.1'!F48/'8.1'!$H48*100,0)</f>
        <v>0</v>
      </c>
      <c r="G48" s="66" t="n">
        <f aca="false">IF(AND(ISNUMBER('8.1'!G48),('8.1'!$D48)&gt;0),'8.1'!G48/'8.1'!$H48*100,0)</f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66" t="n">
        <f aca="false">IF(AND(ISNUMBER('8.1'!D49),('8.1'!$D49)&gt;0),'8.1'!D49/'8.1'!$H49*100,0)</f>
        <v>0</v>
      </c>
      <c r="E49" s="66" t="n">
        <f aca="false">IF(AND(ISNUMBER('8.1'!E49),('8.1'!$D49)&gt;0),'8.1'!E49/'8.1'!$H49*100,0)</f>
        <v>0</v>
      </c>
      <c r="F49" s="66" t="n">
        <f aca="false">IF(AND(ISNUMBER('8.1'!F49),('8.1'!$D49)&gt;0),'8.1'!F49/'8.1'!$H49*100,0)</f>
        <v>0</v>
      </c>
      <c r="G49" s="66" t="n">
        <f aca="false">IF(AND(ISNUMBER('8.1'!G49),('8.1'!$D49)&gt;0),'8.1'!G49/'8.1'!$H49*100,0)</f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66" t="n">
        <f aca="false">IF(AND(ISNUMBER('8.1'!D50),('8.1'!$D50)&gt;0),'8.1'!D50/'8.1'!$H50*100,0)</f>
        <v>0</v>
      </c>
      <c r="E50" s="66" t="n">
        <f aca="false">IF(AND(ISNUMBER('8.1'!E50),('8.1'!$D50)&gt;0),'8.1'!E50/'8.1'!$H50*100,0)</f>
        <v>0</v>
      </c>
      <c r="F50" s="66" t="n">
        <f aca="false">IF(AND(ISNUMBER('8.1'!F50),('8.1'!$D50)&gt;0),'8.1'!F50/'8.1'!$H50*100,0)</f>
        <v>0</v>
      </c>
      <c r="G50" s="66" t="n">
        <f aca="false">IF(AND(ISNUMBER('8.1'!G50),('8.1'!$D50)&gt;0),'8.1'!G50/'8.1'!$H50*100,0)</f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f aca="false">IF(AND(ISNUMBER('8.1'!D51),('8.1'!$D51)&gt;0),'8.1'!D51/'8.1'!$H51*100,0)</f>
        <v>115.322580645161</v>
      </c>
      <c r="E51" s="66" t="n">
        <f aca="false">IF(AND(ISNUMBER('8.1'!E51),('8.1'!$D51)&gt;0),'8.1'!E51/'8.1'!$H51*100,0)</f>
        <v>111.491935483871</v>
      </c>
      <c r="F51" s="66" t="n">
        <f aca="false">IF(AND(ISNUMBER('8.1'!F51),('8.1'!$D51)&gt;0),'8.1'!F51/'8.1'!$H51*100,0)</f>
        <v>107.661290322581</v>
      </c>
      <c r="G51" s="66" t="n">
        <f aca="false">IF(AND(ISNUMBER('8.1'!G51),('8.1'!$D51)&gt;0),'8.1'!G51/'8.1'!$H51*100,0)</f>
        <v>103.83064516129</v>
      </c>
      <c r="H51" s="66" t="n">
        <v>100</v>
      </c>
      <c r="I51" s="66" t="n">
        <v>102.150537634409</v>
      </c>
      <c r="J51" s="66" t="n">
        <v>104.301075268817</v>
      </c>
      <c r="K51" s="66" t="n">
        <v>106.451612903226</v>
      </c>
      <c r="L51" s="66" t="n">
        <v>106.847580645161</v>
      </c>
      <c r="M51" s="66" t="n">
        <v>107.243548387097</v>
      </c>
      <c r="N51" s="66" t="n">
        <v>107.639516129032</v>
      </c>
      <c r="O51" s="66" t="n">
        <v>117.226612903226</v>
      </c>
      <c r="P51" s="66" t="n">
        <v>120.653225806452</v>
      </c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f aca="false">IF(AND(ISNUMBER('8.1'!D52),('8.1'!$D52)&gt;0),'8.1'!D52/'8.1'!$H52*100,0)</f>
        <v>88.138858120768</v>
      </c>
      <c r="E52" s="66" t="n">
        <f aca="false">IF(AND(ISNUMBER('8.1'!E52),('8.1'!$D52)&gt;0),'8.1'!E52/'8.1'!$H52*100,0)</f>
        <v>91.104143590576</v>
      </c>
      <c r="F52" s="66" t="n">
        <f aca="false">IF(AND(ISNUMBER('8.1'!F52),('8.1'!$D52)&gt;0),'8.1'!F52/'8.1'!$H52*100,0)</f>
        <v>94.069429060384</v>
      </c>
      <c r="G52" s="66" t="n">
        <f aca="false">IF(AND(ISNUMBER('8.1'!G52),('8.1'!$D52)&gt;0),'8.1'!G52/'8.1'!$H52*100,0)</f>
        <v>97.034714530192</v>
      </c>
      <c r="H52" s="66" t="n">
        <v>100</v>
      </c>
      <c r="I52" s="66" t="n">
        <v>96.3556700006256</v>
      </c>
      <c r="J52" s="66" t="n">
        <v>92.7113400012512</v>
      </c>
      <c r="K52" s="66" t="n">
        <v>89.0670100018768</v>
      </c>
      <c r="L52" s="66" t="n">
        <v>87.9335543397173</v>
      </c>
      <c r="M52" s="66" t="n">
        <v>87.177917231611</v>
      </c>
      <c r="N52" s="66" t="n">
        <v>85.6666430153983</v>
      </c>
      <c r="O52" s="66" t="n">
        <v>68.4660017777875</v>
      </c>
      <c r="P52" s="66" t="n">
        <v>66.4147687028845</v>
      </c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66" t="n">
        <f aca="false">IF(AND(ISNUMBER('8.1'!D53),('8.1'!$D53)&gt;0),'8.1'!D53/'8.1'!$H53*100,0)</f>
        <v>0</v>
      </c>
      <c r="E53" s="66" t="n">
        <f aca="false">IF(AND(ISNUMBER('8.1'!E53),('8.1'!$D53)&gt;0),'8.1'!E53/'8.1'!$H53*100,0)</f>
        <v>0</v>
      </c>
      <c r="F53" s="66" t="n">
        <f aca="false">IF(AND(ISNUMBER('8.1'!F53),('8.1'!$D53)&gt;0),'8.1'!F53/'8.1'!$H53*100,0)</f>
        <v>0</v>
      </c>
      <c r="G53" s="66" t="n">
        <f aca="false">IF(AND(ISNUMBER('8.1'!G53),('8.1'!$D53)&gt;0),'8.1'!G53/'8.1'!$H53*100,0)</f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66" t="n">
        <f aca="false">IF(AND(ISNUMBER('8.1'!D54),('8.1'!$D54)&gt;0),'8.1'!D54/'8.1'!$H54*100,0)</f>
        <v>0</v>
      </c>
      <c r="E54" s="66" t="n">
        <f aca="false">IF(AND(ISNUMBER('8.1'!E54),('8.1'!$D54)&gt;0),'8.1'!E54/'8.1'!$H54*100,0)</f>
        <v>0</v>
      </c>
      <c r="F54" s="66" t="n">
        <f aca="false">IF(AND(ISNUMBER('8.1'!F54),('8.1'!$D54)&gt;0),'8.1'!F54/'8.1'!$H54*100,0)</f>
        <v>0</v>
      </c>
      <c r="G54" s="66" t="n">
        <f aca="false">IF(AND(ISNUMBER('8.1'!G54),('8.1'!$D54)&gt;0),'8.1'!G54/'8.1'!$H54*100,0)</f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f aca="false">IF(AND(ISNUMBER('8.1'!D55),('8.1'!$D55)&gt;0),'8.1'!D55/'8.1'!$H55*100,0)</f>
        <v>108.232445489039</v>
      </c>
      <c r="E55" s="66" t="n">
        <f aca="false">IF(AND(ISNUMBER('8.1'!E55),('8.1'!$D55)&gt;0),'8.1'!E55/'8.1'!$H55*100,0)</f>
        <v>106.17433411678</v>
      </c>
      <c r="F55" s="66" t="n">
        <f aca="false">IF(AND(ISNUMBER('8.1'!F55),('8.1'!$D55)&gt;0),'8.1'!F55/'8.1'!$H55*100,0)</f>
        <v>104.11622274452</v>
      </c>
      <c r="G55" s="66" t="n">
        <f aca="false">IF(AND(ISNUMBER('8.1'!G55),('8.1'!$D55)&gt;0),'8.1'!G55/'8.1'!$H55*100,0)</f>
        <v>102.05811137226</v>
      </c>
      <c r="H55" s="66" t="n">
        <v>100</v>
      </c>
      <c r="I55" s="66" t="n">
        <v>90.4443743402473</v>
      </c>
      <c r="J55" s="66" t="n">
        <v>80.8887486804946</v>
      </c>
      <c r="K55" s="66" t="n">
        <v>71.3331230207419</v>
      </c>
      <c r="L55" s="66" t="n">
        <v>72.5535783024369</v>
      </c>
      <c r="M55" s="66" t="n">
        <v>73.3672151569002</v>
      </c>
      <c r="N55" s="66" t="n">
        <v>74.9944888658269</v>
      </c>
      <c r="O55" s="66" t="n">
        <v>77.7769242473816</v>
      </c>
      <c r="P55" s="66" t="n">
        <v>82.4468077718313</v>
      </c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f aca="false">IF(AND(ISNUMBER('8.1'!D56),('8.1'!$D56)&gt;0),'8.1'!D56/'8.1'!$H56*100,0)</f>
        <v>106.273527753583</v>
      </c>
      <c r="E56" s="66" t="n">
        <f aca="false">IF(AND(ISNUMBER('8.1'!E56),('8.1'!$D56)&gt;0),'8.1'!E56/'8.1'!$H56*100,0)</f>
        <v>104.705145815187</v>
      </c>
      <c r="F56" s="66" t="n">
        <f aca="false">IF(AND(ISNUMBER('8.1'!F56),('8.1'!$D56)&gt;0),'8.1'!F56/'8.1'!$H56*100,0)</f>
        <v>103.136763876792</v>
      </c>
      <c r="G56" s="66" t="n">
        <f aca="false">IF(AND(ISNUMBER('8.1'!G56),('8.1'!$D56)&gt;0),'8.1'!G56/'8.1'!$H56*100,0)</f>
        <v>101.568381938396</v>
      </c>
      <c r="H56" s="66" t="n">
        <v>100</v>
      </c>
      <c r="I56" s="66" t="n">
        <v>99.0660927607906</v>
      </c>
      <c r="J56" s="66" t="n">
        <v>98.1321855215812</v>
      </c>
      <c r="K56" s="66" t="n">
        <v>97.1982782823718</v>
      </c>
      <c r="L56" s="66" t="n">
        <v>96.3236808547106</v>
      </c>
      <c r="M56" s="66" t="n">
        <v>95.7406159029365</v>
      </c>
      <c r="N56" s="66" t="n">
        <v>94.5744859993883</v>
      </c>
      <c r="O56" s="66" t="n">
        <v>88.7119740017654</v>
      </c>
      <c r="P56" s="66" t="n">
        <v>84.1429793818679</v>
      </c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f aca="false">IF(AND(ISNUMBER('8.1'!D57),('8.1'!$D57)&gt;0),'8.1'!D57/'8.1'!$H57*100,0)</f>
        <v>99.8864849871236</v>
      </c>
      <c r="E57" s="66" t="n">
        <f aca="false">IF(AND(ISNUMBER('8.1'!E57),('8.1'!$D57)&gt;0),'8.1'!E57/'8.1'!$H57*100,0)</f>
        <v>99.9148637403427</v>
      </c>
      <c r="F57" s="66" t="n">
        <f aca="false">IF(AND(ISNUMBER('8.1'!F57),('8.1'!$D57)&gt;0),'8.1'!F57/'8.1'!$H57*100,0)</f>
        <v>99.9432424935618</v>
      </c>
      <c r="G57" s="66" t="n">
        <f aca="false">IF(AND(ISNUMBER('8.1'!G57),('8.1'!$D57)&gt;0),'8.1'!G57/'8.1'!$H57*100,0)</f>
        <v>99.9716212467809</v>
      </c>
      <c r="H57" s="66" t="n">
        <v>100</v>
      </c>
      <c r="I57" s="66" t="n">
        <v>99.8891939906752</v>
      </c>
      <c r="J57" s="66" t="n">
        <v>99.7783879813503</v>
      </c>
      <c r="K57" s="66" t="n">
        <v>99.6675819720255</v>
      </c>
      <c r="L57" s="66" t="n">
        <v>99.8277240137907</v>
      </c>
      <c r="M57" s="66" t="n">
        <v>99.9344853749676</v>
      </c>
      <c r="N57" s="66" t="n">
        <v>100.148008097321</v>
      </c>
      <c r="O57" s="66" t="n">
        <v>98.7510001378119</v>
      </c>
      <c r="P57" s="66" t="n">
        <v>95.2763546942624</v>
      </c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f aca="false">IF(AND(ISNUMBER('8.1'!D58),('8.1'!$D58)&gt;0),'8.1'!D58/'8.1'!$H58*100,0)</f>
        <v>104.142455994732</v>
      </c>
      <c r="E58" s="66" t="n">
        <f aca="false">IF(AND(ISNUMBER('8.1'!E58),('8.1'!$D58)&gt;0),'8.1'!E58/'8.1'!$H58*100,0)</f>
        <v>103.106841996049</v>
      </c>
      <c r="F58" s="66" t="n">
        <f aca="false">IF(AND(ISNUMBER('8.1'!F58),('8.1'!$D58)&gt;0),'8.1'!F58/'8.1'!$H58*100,0)</f>
        <v>102.071227997366</v>
      </c>
      <c r="G58" s="66" t="n">
        <f aca="false">IF(AND(ISNUMBER('8.1'!G58),('8.1'!$D58)&gt;0),'8.1'!G58/'8.1'!$H58*100,0)</f>
        <v>101.035613998683</v>
      </c>
      <c r="H58" s="66" t="n">
        <v>100</v>
      </c>
      <c r="I58" s="66" t="n">
        <v>100.174070580144</v>
      </c>
      <c r="J58" s="66" t="n">
        <v>100.348141160288</v>
      </c>
      <c r="K58" s="66" t="n">
        <v>100.522211740432</v>
      </c>
      <c r="L58" s="66" t="n">
        <v>102.237893573111</v>
      </c>
      <c r="M58" s="66" t="n">
        <v>103.381681461564</v>
      </c>
      <c r="N58" s="66" t="n">
        <v>105.669257238469</v>
      </c>
      <c r="O58" s="66" t="n">
        <v>103.859417944307</v>
      </c>
      <c r="P58" s="66" t="n">
        <v>132.850652172799</v>
      </c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f aca="false">IF(AND(ISNUMBER('8.1'!D59),('8.1'!$D59)&gt;0),'8.1'!D59/'8.1'!$H59*100,0)</f>
        <v>130.774798196972</v>
      </c>
      <c r="E59" s="66" t="n">
        <f aca="false">IF(AND(ISNUMBER('8.1'!E59),('8.1'!$D59)&gt;0),'8.1'!E59/'8.1'!$H59*100,0)</f>
        <v>123.081098647729</v>
      </c>
      <c r="F59" s="66" t="n">
        <f aca="false">IF(AND(ISNUMBER('8.1'!F59),('8.1'!$D59)&gt;0),'8.1'!F59/'8.1'!$H59*100,0)</f>
        <v>115.387399098486</v>
      </c>
      <c r="G59" s="66" t="n">
        <f aca="false">IF(AND(ISNUMBER('8.1'!G59),('8.1'!$D59)&gt;0),'8.1'!G59/'8.1'!$H59*100,0)</f>
        <v>107.693699549243</v>
      </c>
      <c r="H59" s="66" t="n">
        <v>100</v>
      </c>
      <c r="I59" s="66" t="n">
        <v>94.9618348819822</v>
      </c>
      <c r="J59" s="66" t="n">
        <v>89.9236697639644</v>
      </c>
      <c r="K59" s="66" t="n">
        <v>84.8855046459466</v>
      </c>
      <c r="L59" s="66" t="n">
        <v>80.4298094613493</v>
      </c>
      <c r="M59" s="66" t="n">
        <v>77.4593460049511</v>
      </c>
      <c r="N59" s="66" t="n">
        <v>71.5184190921547</v>
      </c>
      <c r="O59" s="66" t="n">
        <v>70.5496205420069</v>
      </c>
      <c r="P59" s="66" t="n">
        <v>69.9377281003065</v>
      </c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66" t="n">
        <f aca="false">IF(AND(ISNUMBER('8.1'!D60),('8.1'!$D60)&gt;0),'8.1'!D60/'8.1'!$H60*100,0)</f>
        <v>0</v>
      </c>
      <c r="E60" s="66" t="n">
        <f aca="false">IF(AND(ISNUMBER('8.1'!E60),('8.1'!$D60)&gt;0),'8.1'!E60/'8.1'!$H60*100,0)</f>
        <v>0</v>
      </c>
      <c r="F60" s="66" t="n">
        <f aca="false">IF(AND(ISNUMBER('8.1'!F60),('8.1'!$D60)&gt;0),'8.1'!F60/'8.1'!$H60*100,0)</f>
        <v>0</v>
      </c>
      <c r="G60" s="66" t="n">
        <f aca="false">IF(AND(ISNUMBER('8.1'!G60),('8.1'!$D60)&gt;0),'8.1'!G60/'8.1'!$H60*100,0)</f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66" t="n">
        <f aca="false">IF(AND(ISNUMBER('8.1'!D61),('8.1'!$D61)&gt;0),'8.1'!D61/'8.1'!$H61*100,0)</f>
        <v>0</v>
      </c>
      <c r="E61" s="66" t="n">
        <f aca="false">IF(AND(ISNUMBER('8.1'!E61),('8.1'!$D61)&gt;0),'8.1'!E61/'8.1'!$H61*100,0)</f>
        <v>0</v>
      </c>
      <c r="F61" s="66" t="n">
        <f aca="false">IF(AND(ISNUMBER('8.1'!F61),('8.1'!$D61)&gt;0),'8.1'!F61/'8.1'!$H61*100,0)</f>
        <v>0</v>
      </c>
      <c r="G61" s="66" t="n">
        <f aca="false">IF(AND(ISNUMBER('8.1'!G61),('8.1'!$D61)&gt;0),'8.1'!G61/'8.1'!$H61*100,0)</f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f aca="false">IF(AND(ISNUMBER('8.1'!D62),('8.1'!$D62)&gt;0),'8.1'!D62/'8.1'!$H62*100,0)</f>
        <v>133.972953305265</v>
      </c>
      <c r="E62" s="66" t="n">
        <f aca="false">IF(AND(ISNUMBER('8.1'!E62),('8.1'!$D62)&gt;0),'8.1'!E62/'8.1'!$H62*100,0)</f>
        <v>125.479714978948</v>
      </c>
      <c r="F62" s="66" t="n">
        <f aca="false">IF(AND(ISNUMBER('8.1'!F62),('8.1'!$D62)&gt;0),'8.1'!F62/'8.1'!$H62*100,0)</f>
        <v>116.986476652632</v>
      </c>
      <c r="G62" s="66" t="n">
        <f aca="false">IF(AND(ISNUMBER('8.1'!G62),('8.1'!$D62)&gt;0),'8.1'!G62/'8.1'!$H62*100,0)</f>
        <v>108.493238326316</v>
      </c>
      <c r="H62" s="66" t="n">
        <v>100</v>
      </c>
      <c r="I62" s="66" t="n">
        <v>94.6731646857401</v>
      </c>
      <c r="J62" s="66" t="n">
        <v>89.3463293714801</v>
      </c>
      <c r="K62" s="66" t="n">
        <v>84.0194940572202</v>
      </c>
      <c r="L62" s="66" t="n">
        <v>78.7053466372717</v>
      </c>
      <c r="M62" s="66" t="n">
        <v>75.1625816906393</v>
      </c>
      <c r="N62" s="66" t="n">
        <v>68.0770517973747</v>
      </c>
      <c r="O62" s="66" t="n">
        <v>67.3758684865279</v>
      </c>
      <c r="P62" s="66" t="n">
        <v>68.490337482279</v>
      </c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f aca="false">IF(AND(ISNUMBER('8.1'!D63),('8.1'!$D63)&gt;0),'8.1'!D63/'8.1'!$H63*100,0)</f>
        <v>83.0113015789943</v>
      </c>
      <c r="E63" s="66" t="n">
        <f aca="false">IF(AND(ISNUMBER('8.1'!E63),('8.1'!$D63)&gt;0),'8.1'!E63/'8.1'!$H63*100,0)</f>
        <v>87.2584761842458</v>
      </c>
      <c r="F63" s="66" t="n">
        <f aca="false">IF(AND(ISNUMBER('8.1'!F63),('8.1'!$D63)&gt;0),'8.1'!F63/'8.1'!$H63*100,0)</f>
        <v>91.5056507894972</v>
      </c>
      <c r="G63" s="66" t="n">
        <f aca="false">IF(AND(ISNUMBER('8.1'!G63),('8.1'!$D63)&gt;0),'8.1'!G63/'8.1'!$H63*100,0)</f>
        <v>95.7528253947486</v>
      </c>
      <c r="H63" s="66" t="n">
        <v>100</v>
      </c>
      <c r="I63" s="66" t="n">
        <v>101.330782732649</v>
      </c>
      <c r="J63" s="66" t="n">
        <v>102.661565465297</v>
      </c>
      <c r="K63" s="66" t="n">
        <v>103.992348197946</v>
      </c>
      <c r="L63" s="66" t="n">
        <v>78.6502640062302</v>
      </c>
      <c r="M63" s="66" t="n">
        <v>61.7555412117532</v>
      </c>
      <c r="N63" s="66" t="n">
        <v>27.9660956227992</v>
      </c>
      <c r="O63" s="66" t="n">
        <v>119.803695230611</v>
      </c>
      <c r="P63" s="66" t="n">
        <v>114.617477801452</v>
      </c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f aca="false">IF(AND(ISNUMBER('8.1'!D64),('8.1'!$D64)&gt;0),'8.1'!D64/'8.1'!$H64*100,0)</f>
        <v>106.387980787949</v>
      </c>
      <c r="E64" s="66" t="n">
        <f aca="false">IF(AND(ISNUMBER('8.1'!E64),('8.1'!$D64)&gt;0),'8.1'!E64/'8.1'!$H64*100,0)</f>
        <v>104.790985590962</v>
      </c>
      <c r="F64" s="66" t="n">
        <f aca="false">IF(AND(ISNUMBER('8.1'!F64),('8.1'!$D64)&gt;0),'8.1'!F64/'8.1'!$H64*100,0)</f>
        <v>103.193990393975</v>
      </c>
      <c r="G64" s="66" t="n">
        <f aca="false">IF(AND(ISNUMBER('8.1'!G64),('8.1'!$D64)&gt;0),'8.1'!G64/'8.1'!$H64*100,0)</f>
        <v>101.596995196987</v>
      </c>
      <c r="H64" s="66" t="n">
        <v>100</v>
      </c>
      <c r="I64" s="66" t="n">
        <v>101.171534718032</v>
      </c>
      <c r="J64" s="66" t="n">
        <v>102.343069436064</v>
      </c>
      <c r="K64" s="66" t="n">
        <v>103.514604154097</v>
      </c>
      <c r="L64" s="66" t="n">
        <v>105.873530352043</v>
      </c>
      <c r="M64" s="66" t="n">
        <v>107.446147817341</v>
      </c>
      <c r="N64" s="66" t="n">
        <v>110.591382747936</v>
      </c>
      <c r="O64" s="66" t="n">
        <v>122.243339895131</v>
      </c>
      <c r="P64" s="66" t="n">
        <v>125.038180016032</v>
      </c>
    </row>
    <row r="65" s="68" customFormat="true" ht="12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f aca="false">IF(AND(ISNUMBER('8.1'!D65),('8.1'!$D65)&gt;0),'8.1'!D65/'8.1'!$H65*100,0)</f>
        <v>121.852722537819</v>
      </c>
      <c r="E65" s="66" t="n">
        <f aca="false">IF(AND(ISNUMBER('8.1'!E65),('8.1'!$D65)&gt;0),'8.1'!E65/'8.1'!$H65*100,0)</f>
        <v>116.389541903364</v>
      </c>
      <c r="F65" s="66" t="n">
        <f aca="false">IF(AND(ISNUMBER('8.1'!F65),('8.1'!$D65)&gt;0),'8.1'!F65/'8.1'!$H65*100,0)</f>
        <v>110.92636126891</v>
      </c>
      <c r="G65" s="66" t="n">
        <f aca="false">IF(AND(ISNUMBER('8.1'!G65),('8.1'!$D65)&gt;0),'8.1'!G65/'8.1'!$H65*100,0)</f>
        <v>105.463180634455</v>
      </c>
      <c r="H65" s="66" t="n">
        <v>100</v>
      </c>
      <c r="I65" s="66" t="n">
        <v>94.0692255131807</v>
      </c>
      <c r="J65" s="66" t="n">
        <v>88.1384510263614</v>
      </c>
      <c r="K65" s="66" t="n">
        <v>82.2076765395421</v>
      </c>
      <c r="L65" s="66" t="n">
        <v>80.7707752281503</v>
      </c>
      <c r="M65" s="66" t="n">
        <v>79.8128410205558</v>
      </c>
      <c r="N65" s="66" t="n">
        <v>77.8969726053667</v>
      </c>
      <c r="O65" s="66" t="n">
        <v>79.5771033870511</v>
      </c>
      <c r="P65" s="66" t="n">
        <v>77.6568702250403</v>
      </c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f aca="false">IF(AND(ISNUMBER('8.1'!D66),('8.1'!$D66)&gt;0),'8.1'!D66/'8.1'!$H66*100,0)</f>
        <v>102.11990241088</v>
      </c>
      <c r="E66" s="66" t="n">
        <f aca="false">IF(AND(ISNUMBER('8.1'!E66),('8.1'!$D66)&gt;0),'8.1'!E66/'8.1'!$H66*100,0)</f>
        <v>101.58992680816</v>
      </c>
      <c r="F66" s="66" t="n">
        <f aca="false">IF(AND(ISNUMBER('8.1'!F66),('8.1'!$D66)&gt;0),'8.1'!F66/'8.1'!$H66*100,0)</f>
        <v>101.05995120544</v>
      </c>
      <c r="G66" s="66" t="n">
        <f aca="false">IF(AND(ISNUMBER('8.1'!G66),('8.1'!$D66)&gt;0),'8.1'!G66/'8.1'!$H66*100,0)</f>
        <v>100.52997560272</v>
      </c>
      <c r="H66" s="66" t="n">
        <v>100</v>
      </c>
      <c r="I66" s="66" t="n">
        <v>98.9715997813863</v>
      </c>
      <c r="J66" s="66" t="n">
        <v>97.9431995627725</v>
      </c>
      <c r="K66" s="66" t="n">
        <v>96.9147993441588</v>
      </c>
      <c r="L66" s="66" t="n">
        <v>96.4661631939553</v>
      </c>
      <c r="M66" s="66" t="n">
        <v>96.167072427153</v>
      </c>
      <c r="N66" s="66" t="n">
        <v>95.5688908935484</v>
      </c>
      <c r="O66" s="66" t="n">
        <v>94.2103391675674</v>
      </c>
      <c r="P66" s="66" t="n">
        <v>122.392625311332</v>
      </c>
    </row>
    <row r="67" s="68" customFormat="true" ht="9.9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f aca="false">IF(AND(ISNUMBER('8.1'!D67),('8.1'!$D67)&gt;0),'8.1'!D67/'8.1'!$H67*100,0)</f>
        <v>94.8364640093904</v>
      </c>
      <c r="E67" s="66" t="n">
        <f aca="false">IF(AND(ISNUMBER('8.1'!E67),('8.1'!$D67)&gt;0),'8.1'!E67/'8.1'!$H67*100,0)</f>
        <v>96.1273480070428</v>
      </c>
      <c r="F67" s="66" t="n">
        <f aca="false">IF(AND(ISNUMBER('8.1'!F67),('8.1'!$D67)&gt;0),'8.1'!F67/'8.1'!$H67*100,0)</f>
        <v>97.4182320046952</v>
      </c>
      <c r="G67" s="66" t="n">
        <f aca="false">IF(AND(ISNUMBER('8.1'!G67),('8.1'!$D67)&gt;0),'8.1'!G67/'8.1'!$H67*100,0)</f>
        <v>98.7091160023476</v>
      </c>
      <c r="H67" s="66" t="n">
        <v>100</v>
      </c>
      <c r="I67" s="66" t="n">
        <v>103.185348574718</v>
      </c>
      <c r="J67" s="66" t="n">
        <v>106.370697149436</v>
      </c>
      <c r="K67" s="66" t="n">
        <v>109.556045724155</v>
      </c>
      <c r="L67" s="66" t="n">
        <v>112.942469869077</v>
      </c>
      <c r="M67" s="66" t="n">
        <v>115.200085965692</v>
      </c>
      <c r="N67" s="66" t="n">
        <v>119.715318158922</v>
      </c>
      <c r="O67" s="66" t="n">
        <v>105.982327562314</v>
      </c>
      <c r="P67" s="66" t="n">
        <v>105.222119326639</v>
      </c>
    </row>
    <row r="68" s="68" customFormat="true" ht="1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f aca="false">IF(AND(ISNUMBER('8.1'!D68),('8.1'!$D68)&gt;0),'8.1'!D68/'8.1'!$H68*100,0)</f>
        <v>107.746769783683</v>
      </c>
      <c r="E68" s="66" t="n">
        <f aca="false">IF(AND(ISNUMBER('8.1'!E68),('8.1'!$D68)&gt;0),'8.1'!E68/'8.1'!$H68*100,0)</f>
        <v>105.810077337762</v>
      </c>
      <c r="F68" s="66" t="n">
        <f aca="false">IF(AND(ISNUMBER('8.1'!F68),('8.1'!$D68)&gt;0),'8.1'!F68/'8.1'!$H68*100,0)</f>
        <v>103.873384891841</v>
      </c>
      <c r="G68" s="66" t="n">
        <f aca="false">IF(AND(ISNUMBER('8.1'!G68),('8.1'!$D68)&gt;0),'8.1'!G68/'8.1'!$H68*100,0)</f>
        <v>101.936692445921</v>
      </c>
      <c r="H68" s="66" t="n">
        <v>100</v>
      </c>
      <c r="I68" s="66" t="n">
        <v>98.5848862805475</v>
      </c>
      <c r="J68" s="66" t="n">
        <v>97.169772561095</v>
      </c>
      <c r="K68" s="66" t="n">
        <v>95.7546588416425</v>
      </c>
      <c r="L68" s="66" t="n">
        <v>89.5997473681034</v>
      </c>
      <c r="M68" s="66" t="n">
        <v>85.4964730524107</v>
      </c>
      <c r="N68" s="66" t="n">
        <v>77.2899244210253</v>
      </c>
      <c r="O68" s="66" t="n">
        <v>76.4771275713928</v>
      </c>
      <c r="P68" s="66" t="n">
        <v>56.1109642453046</v>
      </c>
    </row>
    <row r="69" customFormat="false" ht="1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f aca="false">IF(AND(ISNUMBER('8.1'!D69),('8.1'!$D69)&gt;0),'8.1'!D69/'8.1'!$H69*100,0)</f>
        <v>103.502255121715</v>
      </c>
      <c r="E69" s="66" t="n">
        <f aca="false">IF(AND(ISNUMBER('8.1'!E69),('8.1'!$D69)&gt;0),'8.1'!E69/'8.1'!$H69*100,0)</f>
        <v>102.626691341286</v>
      </c>
      <c r="F69" s="66" t="n">
        <f aca="false">IF(AND(ISNUMBER('8.1'!F69),('8.1'!$D69)&gt;0),'8.1'!F69/'8.1'!$H69*100,0)</f>
        <v>101.751127560857</v>
      </c>
      <c r="G69" s="66" t="n">
        <f aca="false">IF(AND(ISNUMBER('8.1'!G69),('8.1'!$D69)&gt;0),'8.1'!G69/'8.1'!$H69*100,0)</f>
        <v>100.875563780429</v>
      </c>
      <c r="H69" s="66" t="n">
        <v>100</v>
      </c>
      <c r="I69" s="66" t="n">
        <v>99.7190707468272</v>
      </c>
      <c r="J69" s="66" t="n">
        <v>99.4381414936545</v>
      </c>
      <c r="K69" s="66" t="n">
        <v>99.1572122404817</v>
      </c>
      <c r="L69" s="66" t="n">
        <v>98.3711223343327</v>
      </c>
      <c r="M69" s="66" t="n">
        <v>97.8470623969</v>
      </c>
      <c r="N69" s="66" t="n">
        <v>96.7989425220346</v>
      </c>
      <c r="O69" s="66" t="n">
        <v>98.1636785564084</v>
      </c>
      <c r="P69" s="66" t="n">
        <v>97.7141252942211</v>
      </c>
    </row>
    <row r="70" customFormat="false" ht="12.9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f aca="false">IF(AND(ISNUMBER('8.1'!D70),('8.1'!$D70)&gt;0),'8.1'!D70/'8.1'!$H70*100,0)</f>
        <v>102.46125973121</v>
      </c>
      <c r="E70" s="66" t="n">
        <f aca="false">IF(AND(ISNUMBER('8.1'!E70),('8.1'!$D70)&gt;0),'8.1'!E70/'8.1'!$H70*100,0)</f>
        <v>101.845944798408</v>
      </c>
      <c r="F70" s="66" t="n">
        <f aca="false">IF(AND(ISNUMBER('8.1'!F70),('8.1'!$D70)&gt;0),'8.1'!F70/'8.1'!$H70*100,0)</f>
        <v>101.230629865605</v>
      </c>
      <c r="G70" s="66" t="n">
        <f aca="false">IF(AND(ISNUMBER('8.1'!G70),('8.1'!$D70)&gt;0),'8.1'!G70/'8.1'!$H70*100,0)</f>
        <v>100.615314932803</v>
      </c>
      <c r="H70" s="66" t="n">
        <v>100</v>
      </c>
      <c r="I70" s="66" t="n">
        <v>98.6287846096056</v>
      </c>
      <c r="J70" s="66" t="n">
        <v>97.2575692192112</v>
      </c>
      <c r="K70" s="66" t="n">
        <v>95.8863538288168</v>
      </c>
      <c r="L70" s="66" t="n">
        <v>96.0247851020785</v>
      </c>
      <c r="M70" s="66" t="n">
        <v>96.1170726175863</v>
      </c>
      <c r="N70" s="66" t="n">
        <v>96.3016476486019</v>
      </c>
      <c r="O70" s="66" t="n">
        <v>95.961335744421</v>
      </c>
      <c r="P70" s="66" t="n">
        <v>61.8573101911535</v>
      </c>
    </row>
    <row r="71" customFormat="false" ht="12.9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f aca="false">IF(AND(ISNUMBER('8.1'!D71),('8.1'!$D71)&gt;0),'8.1'!D71/'8.1'!$H71*100,0)</f>
        <v>103.992228133273</v>
      </c>
      <c r="E71" s="66" t="n">
        <f aca="false">IF(AND(ISNUMBER('8.1'!E71),('8.1'!$D71)&gt;0),'8.1'!E71/'8.1'!$H71*100,0)</f>
        <v>102.994171099955</v>
      </c>
      <c r="F71" s="66" t="n">
        <f aca="false">IF(AND(ISNUMBER('8.1'!F71),('8.1'!$D71)&gt;0),'8.1'!F71/'8.1'!$H71*100,0)</f>
        <v>101.996114066637</v>
      </c>
      <c r="G71" s="66" t="n">
        <f aca="false">IF(AND(ISNUMBER('8.1'!G71),('8.1'!$D71)&gt;0),'8.1'!G71/'8.1'!$H71*100,0)</f>
        <v>100.998057033318</v>
      </c>
      <c r="H71" s="66" t="n">
        <v>100</v>
      </c>
      <c r="I71" s="66" t="n">
        <v>98.9792784758753</v>
      </c>
      <c r="J71" s="66" t="n">
        <v>97.9585569517505</v>
      </c>
      <c r="K71" s="66" t="n">
        <v>96.9378354276258</v>
      </c>
      <c r="L71" s="66" t="n">
        <v>95.9307963517032</v>
      </c>
      <c r="M71" s="66" t="n">
        <v>95.2594369677547</v>
      </c>
      <c r="N71" s="66" t="n">
        <v>93.9167181998578</v>
      </c>
      <c r="O71" s="66" t="n">
        <v>91.8136177749898</v>
      </c>
      <c r="P71" s="66" t="n">
        <v>94.0969987937199</v>
      </c>
    </row>
    <row r="72" customFormat="false" ht="12.9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f aca="false">IF(AND(ISNUMBER('8.1'!D72),('8.1'!$D72)&gt;0),'8.1'!D72/'8.1'!$H72*100,0)</f>
        <v>98.3965757470473</v>
      </c>
      <c r="E72" s="66" t="n">
        <f aca="false">IF(AND(ISNUMBER('8.1'!E72),('8.1'!$D72)&gt;0),'8.1'!E72/'8.1'!$H72*100,0)</f>
        <v>98.7974318102855</v>
      </c>
      <c r="F72" s="66" t="n">
        <f aca="false">IF(AND(ISNUMBER('8.1'!F72),('8.1'!$D72)&gt;0),'8.1'!F72/'8.1'!$H72*100,0)</f>
        <v>99.1982878735236</v>
      </c>
      <c r="G72" s="66" t="n">
        <f aca="false">IF(AND(ISNUMBER('8.1'!G72),('8.1'!$D72)&gt;0),'8.1'!G72/'8.1'!$H72*100,0)</f>
        <v>99.5991439367618</v>
      </c>
      <c r="H72" s="66" t="n">
        <v>100</v>
      </c>
      <c r="I72" s="66" t="n">
        <v>99.9181873122568</v>
      </c>
      <c r="J72" s="66" t="n">
        <v>99.8363746245135</v>
      </c>
      <c r="K72" s="66" t="n">
        <v>99.7545619367703</v>
      </c>
      <c r="L72" s="66" t="n">
        <v>99.230410251134</v>
      </c>
      <c r="M72" s="66" t="n">
        <v>98.8809757940432</v>
      </c>
      <c r="N72" s="66" t="n">
        <v>98.1821068798616</v>
      </c>
      <c r="O72" s="66" t="n">
        <v>88.2867385404459</v>
      </c>
      <c r="P72" s="66" t="n">
        <v>101.828970636127</v>
      </c>
    </row>
    <row r="73" customFormat="false" ht="12.95" hidden="false" customHeight="true" outlineLevel="0" collapsed="false">
      <c r="A73" s="63" t="n">
        <v>69</v>
      </c>
      <c r="B73" s="108" t="n">
        <v>92</v>
      </c>
      <c r="C73" s="104" t="s">
        <v>366</v>
      </c>
      <c r="D73" s="66" t="n">
        <f aca="false">IF(AND(ISNUMBER('8.1'!D73),('8.1'!$D73)&gt;0),'8.1'!D73/'8.1'!$H73*100,0)</f>
        <v>105.618286518638</v>
      </c>
      <c r="E73" s="66" t="n">
        <f aca="false">IF(AND(ISNUMBER('8.1'!E73),('8.1'!$D73)&gt;0),'8.1'!E73/'8.1'!$H73*100,0)</f>
        <v>104.213714888978</v>
      </c>
      <c r="F73" s="66" t="n">
        <f aca="false">IF(AND(ISNUMBER('8.1'!F73),('8.1'!$D73)&gt;0),'8.1'!F73/'8.1'!$H73*100,0)</f>
        <v>102.809143259319</v>
      </c>
      <c r="G73" s="66" t="n">
        <f aca="false">IF(AND(ISNUMBER('8.1'!G73),('8.1'!$D73)&gt;0),'8.1'!G73/'8.1'!$H73*100,0)</f>
        <v>101.404571629659</v>
      </c>
      <c r="H73" s="66" t="n">
        <v>100</v>
      </c>
      <c r="I73" s="66" t="n">
        <v>99.6466704743744</v>
      </c>
      <c r="J73" s="66" t="n">
        <v>99.2933409487489</v>
      </c>
      <c r="K73" s="66" t="n">
        <v>98.9400114231233</v>
      </c>
      <c r="L73" s="66" t="n">
        <v>98.2141696307404</v>
      </c>
      <c r="M73" s="66" t="n">
        <v>97.7302751024852</v>
      </c>
      <c r="N73" s="66" t="n">
        <v>96.7624860459747</v>
      </c>
      <c r="O73" s="66" t="n">
        <v>97.1842393607926</v>
      </c>
      <c r="P73" s="66" t="n">
        <v>97.5778842181375</v>
      </c>
    </row>
    <row r="74" customFormat="false" ht="12.95" hidden="false" customHeight="true" outlineLevel="0" collapsed="false">
      <c r="A74" s="63"/>
      <c r="B74" s="108"/>
      <c r="C74" s="98"/>
      <c r="D74" s="66" t="n">
        <f aca="false">IF(AND(ISNUMBER('8.1'!D74),('8.1'!$D74)&gt;0),'8.1'!D74/'8.1'!$H74*100,0)</f>
        <v>0</v>
      </c>
      <c r="E74" s="66" t="n">
        <f aca="false">IF(AND(ISNUMBER('8.1'!E74),('8.1'!$D74)&gt;0),'8.1'!E74/'8.1'!$H74*100,0)</f>
        <v>0</v>
      </c>
      <c r="F74" s="66" t="n">
        <f aca="false">IF(AND(ISNUMBER('8.1'!F74),('8.1'!$D74)&gt;0),'8.1'!F74/'8.1'!$H74*100,0)</f>
        <v>0</v>
      </c>
      <c r="G74" s="66" t="n">
        <f aca="false">IF(AND(ISNUMBER('8.1'!G74),('8.1'!$D74)&gt;0),'8.1'!G74/'8.1'!$H74*100,0)</f>
        <v>0</v>
      </c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5" hidden="false" customHeight="true" outlineLevel="0" collapsed="false">
      <c r="A75" s="63" t="n">
        <v>70</v>
      </c>
      <c r="B75" s="108"/>
      <c r="C75" s="111" t="s">
        <v>367</v>
      </c>
      <c r="D75" s="66" t="n">
        <f aca="false">IF(AND(ISNUMBER('8.1'!D75),('8.1'!$D75)&gt;0),'8.1'!D75/'8.1'!$H75*100,0)</f>
        <v>108.072387288595</v>
      </c>
      <c r="E75" s="66" t="n">
        <f aca="false">IF(AND(ISNUMBER('8.1'!E75),('8.1'!$D75)&gt;0),'8.1'!E75/'8.1'!$H75*100,0)</f>
        <v>103.966519016517</v>
      </c>
      <c r="F75" s="66" t="n">
        <f aca="false">IF(AND(ISNUMBER('8.1'!F75),('8.1'!$D75)&gt;0),'8.1'!F75/'8.1'!$H75*100,0)</f>
        <v>102.600234844152</v>
      </c>
      <c r="G75" s="66" t="n">
        <f aca="false">IF(AND(ISNUMBER('8.1'!G75),('8.1'!$D75)&gt;0),'8.1'!G75/'8.1'!$H75*100,0)</f>
        <v>101.363329698967</v>
      </c>
      <c r="H75" s="66" t="n">
        <v>100</v>
      </c>
      <c r="I75" s="66" t="n">
        <v>97.6377605497415</v>
      </c>
      <c r="J75" s="66" t="n">
        <v>97.1226080070278</v>
      </c>
      <c r="K75" s="66" t="n">
        <v>94.2889448423745</v>
      </c>
      <c r="L75" s="66" t="n">
        <v>91.7861252463765</v>
      </c>
      <c r="M75" s="66" t="n">
        <v>90.6662546370493</v>
      </c>
      <c r="N75" s="66" t="n">
        <v>87.8719131358032</v>
      </c>
      <c r="O75" s="66" t="n">
        <v>81.7602859325209</v>
      </c>
      <c r="P75" s="66" t="n">
        <v>72.6236562720112</v>
      </c>
    </row>
    <row r="76" customFormat="false" ht="15" hidden="false" customHeight="true" outlineLevel="0" collapsed="false">
      <c r="A76" s="112" t="n">
        <v>71</v>
      </c>
      <c r="B76" s="3"/>
      <c r="C76" s="113" t="s">
        <v>368</v>
      </c>
      <c r="D76" s="66" t="n">
        <f aca="false">IF(AND(ISNUMBER('8.1'!D76),('8.1'!$D76)&gt;0),'8.1'!D76/'8.1'!$H76*100,0)</f>
        <v>105.436971798141</v>
      </c>
      <c r="E76" s="66" t="n">
        <f aca="false">IF(AND(ISNUMBER('8.1'!E76),('8.1'!$D76)&gt;0),'8.1'!E76/'8.1'!$H76*100,0)</f>
        <v>104.213890799382</v>
      </c>
      <c r="F76" s="66" t="n">
        <f aca="false">IF(AND(ISNUMBER('8.1'!F76),('8.1'!$D76)&gt;0),'8.1'!F76/'8.1'!$H76*100,0)</f>
        <v>102.94540152707</v>
      </c>
      <c r="G76" s="66" t="n">
        <f aca="false">IF(AND(ISNUMBER('8.1'!G76),('8.1'!$D76)&gt;0),'8.1'!G76/'8.1'!$H76*100,0)</f>
        <v>101.178580029816</v>
      </c>
      <c r="H76" s="66" t="n">
        <v>100</v>
      </c>
      <c r="I76" s="66" t="n">
        <v>101.537633305975</v>
      </c>
      <c r="J76" s="66" t="n">
        <v>102.712978697181</v>
      </c>
      <c r="K76" s="66" t="n">
        <v>102.361663650398</v>
      </c>
      <c r="L76" s="66" t="n">
        <v>102.628450520495</v>
      </c>
      <c r="M76" s="66" t="n">
        <v>103.386859477497</v>
      </c>
      <c r="N76" s="66" t="n">
        <v>103.095983140895</v>
      </c>
      <c r="O76" s="66" t="n">
        <v>102.855914108879</v>
      </c>
      <c r="P76" s="66" t="n">
        <v>100.170159265843</v>
      </c>
    </row>
    <row r="77" customFormat="false" ht="15" hidden="false" customHeight="true" outlineLevel="0" collapsed="false">
      <c r="A77" s="112" t="n">
        <v>72</v>
      </c>
      <c r="B77" s="3"/>
      <c r="C77" s="114" t="s">
        <v>486</v>
      </c>
      <c r="D77" s="66" t="n">
        <f aca="false">IF(AND(ISNUMBER('8.1'!D77),('8.1'!$D77)&gt;0),'8.1'!D77/'8.1'!$H77*100,0)</f>
        <v>107.867000870326</v>
      </c>
      <c r="E77" s="66" t="n">
        <f aca="false">IF(AND(ISNUMBER('8.1'!E77),('8.1'!$D77)&gt;0),'8.1'!E77/'8.1'!$H77*100,0)</f>
        <v>103.98579749638</v>
      </c>
      <c r="F77" s="66" t="n">
        <f aca="false">IF(AND(ISNUMBER('8.1'!F77),('8.1'!$D77)&gt;0),'8.1'!F77/'8.1'!$H77*100,0)</f>
        <v>102.627134795589</v>
      </c>
      <c r="G77" s="66" t="n">
        <f aca="false">IF(AND(ISNUMBER('8.1'!G77),('8.1'!$D77)&gt;0),'8.1'!G77/'8.1'!$H77*100,0)</f>
        <v>101.348931562142</v>
      </c>
      <c r="H77" s="66" t="n">
        <v>100</v>
      </c>
      <c r="I77" s="66" t="n">
        <v>97.9416901957522</v>
      </c>
      <c r="J77" s="66" t="n">
        <v>97.5582836023946</v>
      </c>
      <c r="K77" s="66" t="n">
        <v>94.9180778226095</v>
      </c>
      <c r="L77" s="66" t="n">
        <v>92.6311025798622</v>
      </c>
      <c r="M77" s="66" t="n">
        <v>91.6576123473796</v>
      </c>
      <c r="N77" s="66" t="n">
        <v>89.0583739504782</v>
      </c>
      <c r="O77" s="66" t="n">
        <v>83.404336188716</v>
      </c>
      <c r="P77" s="66" t="n">
        <v>74.7704439820373</v>
      </c>
    </row>
    <row r="78" customFormat="false" ht="15" hidden="false" customHeight="true" outlineLevel="0" collapsed="false">
      <c r="A78" s="3"/>
      <c r="B78" s="3"/>
      <c r="C78" s="3"/>
    </row>
    <row r="79" customFormat="false" ht="15" hidden="false" customHeight="true" outlineLevel="0" collapsed="false">
      <c r="A79" s="3"/>
      <c r="B79" s="115" t="s">
        <v>370</v>
      </c>
      <c r="C79" s="116"/>
    </row>
    <row r="80" customFormat="false" ht="15" hidden="false" customHeight="true" outlineLevel="0" collapsed="false">
      <c r="B80" s="81"/>
      <c r="C80" s="116"/>
    </row>
    <row r="81" customFormat="false" ht="15" hidden="false" customHeight="true" outlineLevel="0" collapsed="false">
      <c r="B81" s="81"/>
      <c r="C81" s="116"/>
    </row>
    <row r="82" customFormat="false" ht="15" hidden="false" customHeight="true" outlineLevel="0" collapsed="false">
      <c r="B82" s="81"/>
      <c r="C82" s="116"/>
    </row>
    <row r="83" customFormat="false" ht="15" hidden="false" customHeight="true" outlineLevel="0" collapsed="false">
      <c r="B83" s="81"/>
      <c r="C83" s="116"/>
    </row>
    <row r="84" customFormat="false" ht="15" hidden="false" customHeight="true" outlineLevel="0" collapsed="false">
      <c r="B84" s="81"/>
      <c r="C84" s="116"/>
    </row>
    <row r="85" customFormat="false" ht="15" hidden="false" customHeight="true" outlineLevel="0" collapsed="false">
      <c r="B85" s="81"/>
      <c r="C85" s="116"/>
    </row>
    <row r="86" customFormat="false" ht="15" hidden="false" customHeight="true" outlineLevel="0" collapsed="false">
      <c r="B86" s="81"/>
      <c r="C86" s="116"/>
    </row>
    <row r="87" customFormat="false" ht="15" hidden="false" customHeight="true" outlineLevel="0" collapsed="false">
      <c r="B87" s="81"/>
      <c r="C87" s="116"/>
    </row>
    <row r="88" customFormat="false" ht="15" hidden="false" customHeight="true" outlineLevel="0" collapsed="false">
      <c r="B88" s="81"/>
      <c r="C88" s="116"/>
    </row>
    <row r="89" customFormat="false" ht="15" hidden="false" customHeight="true" outlineLevel="0" collapsed="false">
      <c r="B89" s="81"/>
      <c r="C89" s="116"/>
    </row>
    <row r="90" customFormat="false" ht="15" hidden="false" customHeight="true" outlineLevel="0" collapsed="false">
      <c r="B90" s="81"/>
      <c r="C90" s="116"/>
    </row>
    <row r="91" customFormat="false" ht="15" hidden="false" customHeight="true" outlineLevel="0" collapsed="false">
      <c r="B91" s="81"/>
      <c r="C91" s="116"/>
    </row>
    <row r="92" customFormat="false" ht="15" hidden="false" customHeight="true" outlineLevel="0" collapsed="false">
      <c r="B92" s="81"/>
      <c r="C92" s="116"/>
    </row>
    <row r="93" customFormat="false" ht="15" hidden="false" customHeight="true" outlineLevel="0" collapsed="false">
      <c r="B93" s="81"/>
      <c r="C93" s="116"/>
    </row>
    <row r="94" customFormat="false" ht="15" hidden="false" customHeight="true" outlineLevel="0" collapsed="false">
      <c r="B94" s="81"/>
      <c r="C94" s="116"/>
    </row>
    <row r="95" customFormat="false" ht="15" hidden="false" customHeight="true" outlineLevel="0" collapsed="false">
      <c r="B95" s="81"/>
      <c r="C95" s="116"/>
    </row>
    <row r="96" customFormat="false" ht="15" hidden="false" customHeight="true" outlineLevel="0" collapsed="false">
      <c r="B96" s="81"/>
      <c r="C96" s="116"/>
    </row>
    <row r="97" customFormat="false" ht="15" hidden="false" customHeight="true" outlineLevel="0" collapsed="false">
      <c r="B97" s="81"/>
      <c r="C97" s="116"/>
    </row>
    <row r="98" customFormat="false" ht="15" hidden="false" customHeight="true" outlineLevel="0" collapsed="false">
      <c r="B98" s="81"/>
      <c r="C98" s="116"/>
    </row>
    <row r="99" customFormat="false" ht="15" hidden="false" customHeight="true" outlineLevel="0" collapsed="false">
      <c r="B99" s="81"/>
      <c r="C99" s="116"/>
    </row>
    <row r="100" customFormat="false" ht="15" hidden="false" customHeight="true" outlineLevel="0" collapsed="false">
      <c r="B100" s="81"/>
      <c r="C100" s="116"/>
    </row>
    <row r="101" customFormat="false" ht="15" hidden="false" customHeight="true" outlineLevel="0" collapsed="false">
      <c r="B101" s="81"/>
      <c r="C101" s="116"/>
    </row>
    <row r="102" customFormat="false" ht="15" hidden="false" customHeight="true" outlineLevel="0" collapsed="false">
      <c r="B102" s="81"/>
      <c r="C102" s="116"/>
    </row>
    <row r="103" customFormat="false" ht="15" hidden="false" customHeight="true" outlineLevel="0" collapsed="false">
      <c r="B103" s="81"/>
      <c r="C103" s="116"/>
    </row>
    <row r="104" customFormat="false" ht="15" hidden="false" customHeight="true" outlineLevel="0" collapsed="false">
      <c r="B104" s="81"/>
      <c r="C104" s="116"/>
    </row>
    <row r="105" customFormat="false" ht="15" hidden="false" customHeight="true" outlineLevel="0" collapsed="false">
      <c r="B105" s="81"/>
      <c r="C105" s="116"/>
    </row>
    <row r="106" customFormat="false" ht="15" hidden="false" customHeight="true" outlineLevel="0" collapsed="false">
      <c r="B106" s="81"/>
      <c r="C106" s="116"/>
    </row>
    <row r="107" customFormat="false" ht="15" hidden="false" customHeight="true" outlineLevel="0" collapsed="false">
      <c r="B107" s="81"/>
      <c r="C107" s="116"/>
    </row>
    <row r="108" customFormat="false" ht="15" hidden="false" customHeight="true" outlineLevel="0" collapsed="false">
      <c r="B108" s="81"/>
      <c r="C108" s="116"/>
    </row>
    <row r="109" customFormat="false" ht="15" hidden="false" customHeight="true" outlineLevel="0" collapsed="false">
      <c r="B109" s="81"/>
      <c r="C109" s="116"/>
    </row>
    <row r="110" customFormat="false" ht="15" hidden="false" customHeight="true" outlineLevel="0" collapsed="false">
      <c r="B110" s="81"/>
      <c r="C110" s="116"/>
    </row>
    <row r="111" customFormat="false" ht="15" hidden="false" customHeight="true" outlineLevel="0" collapsed="false">
      <c r="B111" s="81"/>
      <c r="C111" s="116"/>
    </row>
    <row r="112" customFormat="false" ht="15" hidden="false" customHeight="true" outlineLevel="0" collapsed="false">
      <c r="B112" s="81"/>
      <c r="C112" s="116"/>
    </row>
    <row r="113" customFormat="false" ht="15" hidden="false" customHeight="true" outlineLevel="0" collapsed="false">
      <c r="B113" s="81"/>
      <c r="C113" s="116"/>
    </row>
    <row r="114" customFormat="false" ht="15" hidden="false" customHeight="true" outlineLevel="0" collapsed="false">
      <c r="B114" s="81"/>
      <c r="C114" s="116"/>
    </row>
    <row r="115" customFormat="false" ht="15" hidden="false" customHeight="true" outlineLevel="0" collapsed="false">
      <c r="B115" s="81"/>
      <c r="C115" s="116"/>
    </row>
    <row r="116" customFormat="false" ht="15" hidden="false" customHeight="true" outlineLevel="0" collapsed="false">
      <c r="B116" s="81"/>
      <c r="C116" s="116"/>
    </row>
    <row r="117" customFormat="false" ht="15" hidden="false" customHeight="true" outlineLevel="0" collapsed="false">
      <c r="B117" s="81"/>
      <c r="C117" s="116"/>
    </row>
    <row r="118" customFormat="false" ht="15" hidden="false" customHeight="true" outlineLevel="0" collapsed="false">
      <c r="B118" s="81"/>
      <c r="C118" s="116"/>
    </row>
    <row r="119" customFormat="false" ht="15" hidden="false" customHeight="true" outlineLevel="0" collapsed="false">
      <c r="B119" s="81"/>
      <c r="C119" s="116"/>
    </row>
    <row r="120" customFormat="false" ht="15" hidden="false" customHeight="true" outlineLevel="0" collapsed="false">
      <c r="B120" s="81"/>
      <c r="C120" s="116"/>
    </row>
    <row r="121" customFormat="false" ht="15" hidden="false" customHeight="true" outlineLevel="0" collapsed="false">
      <c r="B121" s="81"/>
      <c r="C121" s="116"/>
    </row>
    <row r="122" customFormat="false" ht="15" hidden="false" customHeight="true" outlineLevel="0" collapsed="false">
      <c r="B122" s="81"/>
      <c r="C122" s="116"/>
    </row>
    <row r="123" customFormat="false" ht="15" hidden="false" customHeight="true" outlineLevel="0" collapsed="false">
      <c r="B123" s="81"/>
      <c r="C123" s="116"/>
    </row>
    <row r="124" customFormat="false" ht="15" hidden="false" customHeight="true" outlineLevel="0" collapsed="false">
      <c r="B124" s="81"/>
      <c r="C124" s="116"/>
    </row>
    <row r="125" customFormat="false" ht="15" hidden="false" customHeight="true" outlineLevel="0" collapsed="false">
      <c r="B125" s="81"/>
      <c r="C125" s="116"/>
    </row>
    <row r="126" customFormat="false" ht="15" hidden="false" customHeight="true" outlineLevel="0" collapsed="false">
      <c r="B126" s="81"/>
      <c r="C126" s="116"/>
    </row>
    <row r="127" customFormat="false" ht="15" hidden="false" customHeight="true" outlineLevel="0" collapsed="false">
      <c r="B127" s="81"/>
      <c r="C127" s="116"/>
    </row>
    <row r="128" customFormat="false" ht="15" hidden="false" customHeight="true" outlineLevel="0" collapsed="false">
      <c r="B128" s="81"/>
      <c r="C128" s="116"/>
    </row>
    <row r="129" customFormat="false" ht="15" hidden="false" customHeight="true" outlineLevel="0" collapsed="false">
      <c r="B129" s="81"/>
      <c r="C129" s="116"/>
    </row>
    <row r="130" customFormat="false" ht="15" hidden="false" customHeight="true" outlineLevel="0" collapsed="false">
      <c r="B130" s="81"/>
      <c r="C130" s="116"/>
    </row>
    <row r="131" customFormat="false" ht="15" hidden="false" customHeight="true" outlineLevel="0" collapsed="false">
      <c r="B131" s="81"/>
      <c r="C131" s="116"/>
    </row>
    <row r="132" customFormat="false" ht="15" hidden="false" customHeight="true" outlineLevel="0" collapsed="false">
      <c r="B132" s="81"/>
      <c r="C132" s="116"/>
    </row>
    <row r="133" customFormat="false" ht="15" hidden="false" customHeight="true" outlineLevel="0" collapsed="false">
      <c r="B133" s="81"/>
      <c r="C133" s="116"/>
    </row>
    <row r="134" customFormat="false" ht="15" hidden="false" customHeight="true" outlineLevel="0" collapsed="false">
      <c r="B134" s="81"/>
      <c r="C134" s="116"/>
    </row>
    <row r="135" customFormat="false" ht="15" hidden="false" customHeight="true" outlineLevel="0" collapsed="false">
      <c r="B135" s="81"/>
      <c r="C135" s="116"/>
    </row>
    <row r="136" customFormat="false" ht="15" hidden="false" customHeight="true" outlineLevel="0" collapsed="false">
      <c r="B136" s="81"/>
      <c r="C136" s="116"/>
    </row>
    <row r="137" customFormat="false" ht="15" hidden="false" customHeight="true" outlineLevel="0" collapsed="false">
      <c r="B137" s="81"/>
      <c r="C137" s="116"/>
    </row>
    <row r="138" customFormat="false" ht="15" hidden="false" customHeight="true" outlineLevel="0" collapsed="false">
      <c r="B138" s="81"/>
      <c r="C138" s="116"/>
    </row>
    <row r="139" customFormat="false" ht="15" hidden="false" customHeight="true" outlineLevel="0" collapsed="false">
      <c r="B139" s="81"/>
      <c r="C139" s="116"/>
    </row>
    <row r="140" customFormat="false" ht="15" hidden="false" customHeight="true" outlineLevel="0" collapsed="false">
      <c r="B140" s="81"/>
      <c r="C140" s="116"/>
    </row>
    <row r="141" customFormat="false" ht="15" hidden="false" customHeight="true" outlineLevel="0" collapsed="false">
      <c r="B141" s="81"/>
      <c r="C141" s="116"/>
    </row>
    <row r="142" customFormat="false" ht="15" hidden="false" customHeight="true" outlineLevel="0" collapsed="false">
      <c r="B142" s="81"/>
      <c r="C142" s="116"/>
    </row>
    <row r="143" customFormat="false" ht="15" hidden="false" customHeight="true" outlineLevel="0" collapsed="false">
      <c r="B143" s="81"/>
      <c r="C143" s="116"/>
    </row>
    <row r="144" customFormat="false" ht="15" hidden="false" customHeight="true" outlineLevel="0" collapsed="false">
      <c r="B144" s="81"/>
      <c r="C144" s="116"/>
    </row>
    <row r="145" customFormat="false" ht="15" hidden="false" customHeight="true" outlineLevel="0" collapsed="false">
      <c r="B145" s="81"/>
      <c r="C145" s="116"/>
    </row>
    <row r="146" customFormat="false" ht="15" hidden="false" customHeight="true" outlineLevel="0" collapsed="false">
      <c r="B146" s="81"/>
      <c r="C146" s="116"/>
    </row>
    <row r="147" customFormat="false" ht="15" hidden="false" customHeight="true" outlineLevel="0" collapsed="false">
      <c r="B147" s="81"/>
      <c r="C147" s="116"/>
    </row>
    <row r="148" customFormat="false" ht="15" hidden="false" customHeight="true" outlineLevel="0" collapsed="false">
      <c r="B148" s="81"/>
      <c r="C148" s="116"/>
    </row>
    <row r="149" customFormat="false" ht="15" hidden="false" customHeight="true" outlineLevel="0" collapsed="false">
      <c r="B149" s="81"/>
      <c r="C149" s="116"/>
    </row>
    <row r="150" customFormat="false" ht="15" hidden="false" customHeight="true" outlineLevel="0" collapsed="false">
      <c r="B150" s="81"/>
      <c r="C150" s="116"/>
    </row>
    <row r="151" customFormat="false" ht="15" hidden="false" customHeight="true" outlineLevel="0" collapsed="false">
      <c r="B151" s="81"/>
      <c r="C151" s="116"/>
    </row>
    <row r="152" customFormat="false" ht="15" hidden="false" customHeight="true" outlineLevel="0" collapsed="false">
      <c r="B152" s="81"/>
      <c r="C152" s="116"/>
    </row>
    <row r="153" customFormat="false" ht="15" hidden="false" customHeight="true" outlineLevel="0" collapsed="false">
      <c r="B153" s="81"/>
      <c r="C153" s="116"/>
    </row>
    <row r="154" customFormat="false" ht="15" hidden="false" customHeight="true" outlineLevel="0" collapsed="false">
      <c r="B154" s="81"/>
      <c r="C154" s="116"/>
    </row>
    <row r="155" customFormat="false" ht="15" hidden="false" customHeight="true" outlineLevel="0" collapsed="false">
      <c r="B155" s="81"/>
      <c r="C155" s="116"/>
    </row>
    <row r="156" customFormat="false" ht="15" hidden="false" customHeight="true" outlineLevel="0" collapsed="false">
      <c r="B156" s="81"/>
      <c r="C156" s="116"/>
    </row>
    <row r="157" customFormat="false" ht="15" hidden="false" customHeight="true" outlineLevel="0" collapsed="false">
      <c r="B157" s="81"/>
      <c r="C157" s="116"/>
    </row>
    <row r="158" customFormat="false" ht="15" hidden="false" customHeight="true" outlineLevel="0" collapsed="false">
      <c r="B158" s="81"/>
      <c r="C158" s="116"/>
    </row>
    <row r="159" customFormat="false" ht="15" hidden="false" customHeight="true" outlineLevel="0" collapsed="false">
      <c r="B159" s="81"/>
      <c r="C159" s="116"/>
    </row>
    <row r="160" customFormat="false" ht="15" hidden="false" customHeight="true" outlineLevel="0" collapsed="false">
      <c r="B160" s="81"/>
      <c r="C160" s="116"/>
    </row>
    <row r="161" customFormat="false" ht="15" hidden="false" customHeight="true" outlineLevel="0" collapsed="false">
      <c r="B161" s="81"/>
      <c r="C161" s="116"/>
    </row>
    <row r="162" customFormat="false" ht="15" hidden="false" customHeight="true" outlineLevel="0" collapsed="false">
      <c r="B162" s="81"/>
      <c r="C162" s="116"/>
    </row>
    <row r="163" customFormat="false" ht="15" hidden="false" customHeight="true" outlineLevel="0" collapsed="false">
      <c r="B163" s="81"/>
      <c r="C163" s="116"/>
    </row>
    <row r="164" customFormat="false" ht="15" hidden="false" customHeight="true" outlineLevel="0" collapsed="false">
      <c r="B164" s="81"/>
      <c r="C164" s="116"/>
    </row>
    <row r="165" customFormat="false" ht="15" hidden="false" customHeight="true" outlineLevel="0" collapsed="false">
      <c r="B165" s="81"/>
      <c r="C165" s="116"/>
    </row>
    <row r="166" customFormat="false" ht="15" hidden="false" customHeight="true" outlineLevel="0" collapsed="false">
      <c r="B166" s="81"/>
      <c r="C166" s="116"/>
    </row>
    <row r="167" customFormat="false" ht="15" hidden="false" customHeight="true" outlineLevel="0" collapsed="false">
      <c r="B167" s="81"/>
      <c r="C167" s="116"/>
    </row>
    <row r="168" customFormat="false" ht="15" hidden="false" customHeight="true" outlineLevel="0" collapsed="false">
      <c r="B168" s="81"/>
      <c r="C168" s="116"/>
    </row>
    <row r="169" customFormat="false" ht="15" hidden="false" customHeight="true" outlineLevel="0" collapsed="false">
      <c r="B169" s="81"/>
      <c r="C169" s="116"/>
    </row>
    <row r="170" customFormat="false" ht="15" hidden="false" customHeight="true" outlineLevel="0" collapsed="false">
      <c r="B170" s="81"/>
      <c r="C170" s="116"/>
    </row>
    <row r="171" customFormat="false" ht="15" hidden="false" customHeight="true" outlineLevel="0" collapsed="false">
      <c r="B171" s="81"/>
      <c r="C171" s="116"/>
    </row>
    <row r="172" customFormat="false" ht="15" hidden="false" customHeight="true" outlineLevel="0" collapsed="false">
      <c r="B172" s="81"/>
      <c r="C172" s="116"/>
    </row>
    <row r="173" customFormat="false" ht="15" hidden="false" customHeight="true" outlineLevel="0" collapsed="false">
      <c r="B173" s="81"/>
      <c r="C173" s="116"/>
    </row>
    <row r="174" customFormat="false" ht="15" hidden="false" customHeight="true" outlineLevel="0" collapsed="false">
      <c r="B174" s="81"/>
      <c r="C174" s="116"/>
    </row>
    <row r="175" customFormat="false" ht="15" hidden="false" customHeight="true" outlineLevel="0" collapsed="false">
      <c r="B175" s="81"/>
      <c r="C175" s="116"/>
    </row>
    <row r="176" customFormat="false" ht="15" hidden="false" customHeight="true" outlineLevel="0" collapsed="false">
      <c r="B176" s="81"/>
      <c r="C176" s="116"/>
    </row>
    <row r="177" customFormat="false" ht="15" hidden="false" customHeight="true" outlineLevel="0" collapsed="false">
      <c r="C177" s="116"/>
    </row>
    <row r="178" customFormat="false" ht="15" hidden="false" customHeight="true" outlineLevel="0" collapsed="false">
      <c r="C178" s="116"/>
    </row>
    <row r="179" customFormat="false" ht="15" hidden="false" customHeight="true" outlineLevel="0" collapsed="false">
      <c r="C179" s="116"/>
    </row>
    <row r="180" customFormat="false" ht="15" hidden="false" customHeight="true" outlineLevel="0" collapsed="false">
      <c r="C180" s="116"/>
    </row>
    <row r="181" customFormat="false" ht="15" hidden="false" customHeight="true" outlineLevel="0" collapsed="false">
      <c r="C181" s="116"/>
    </row>
    <row r="182" customFormat="false" ht="15" hidden="false" customHeight="true" outlineLevel="0" collapsed="false">
      <c r="C182" s="116"/>
    </row>
    <row r="183" customFormat="false" ht="15" hidden="false" customHeight="true" outlineLevel="0" collapsed="false">
      <c r="C183" s="116"/>
    </row>
    <row r="184" customFormat="false" ht="15" hidden="false" customHeight="true" outlineLevel="0" collapsed="false">
      <c r="C184" s="116"/>
    </row>
    <row r="185" customFormat="false" ht="15" hidden="false" customHeight="true" outlineLevel="0" collapsed="false">
      <c r="C185" s="116"/>
    </row>
    <row r="186" customFormat="false" ht="15" hidden="false" customHeight="true" outlineLevel="0" collapsed="false">
      <c r="C186" s="116"/>
    </row>
    <row r="187" customFormat="false" ht="15" hidden="false" customHeight="true" outlineLevel="0" collapsed="false">
      <c r="C187" s="116"/>
    </row>
    <row r="188" customFormat="false" ht="15" hidden="false" customHeight="true" outlineLevel="0" collapsed="false">
      <c r="C188" s="116"/>
    </row>
    <row r="189" customFormat="false" ht="15" hidden="false" customHeight="true" outlineLevel="0" collapsed="false">
      <c r="C189" s="116"/>
    </row>
    <row r="190" customFormat="false" ht="15" hidden="false" customHeight="true" outlineLevel="0" collapsed="false">
      <c r="C190" s="116"/>
    </row>
    <row r="191" customFormat="false" ht="15" hidden="false" customHeight="true" outlineLevel="0" collapsed="false">
      <c r="C191" s="116"/>
    </row>
    <row r="192" customFormat="false" ht="15" hidden="false" customHeight="true" outlineLevel="0" collapsed="false">
      <c r="C192" s="116"/>
    </row>
    <row r="193" customFormat="false" ht="15" hidden="false" customHeight="true" outlineLevel="0" collapsed="false">
      <c r="C193" s="116"/>
    </row>
    <row r="194" customFormat="false" ht="15" hidden="false" customHeight="true" outlineLevel="0" collapsed="false">
      <c r="C194" s="116"/>
    </row>
    <row r="195" customFormat="false" ht="15" hidden="false" customHeight="true" outlineLevel="0" collapsed="false">
      <c r="C195" s="116"/>
    </row>
    <row r="196" customFormat="false" ht="15" hidden="false" customHeight="true" outlineLevel="0" collapsed="false">
      <c r="C196" s="116"/>
    </row>
    <row r="197" customFormat="false" ht="15" hidden="false" customHeight="true" outlineLevel="0" collapsed="false">
      <c r="C197" s="116"/>
    </row>
    <row r="198" customFormat="false" ht="15" hidden="false" customHeight="true" outlineLevel="0" collapsed="false">
      <c r="C198" s="116"/>
    </row>
    <row r="199" customFormat="false" ht="15" hidden="false" customHeight="true" outlineLevel="0" collapsed="false">
      <c r="C199" s="116"/>
    </row>
    <row r="200" customFormat="false" ht="15" hidden="false" customHeight="true" outlineLevel="0" collapsed="false">
      <c r="C200" s="116"/>
    </row>
    <row r="201" customFormat="false" ht="15" hidden="false" customHeight="true" outlineLevel="0" collapsed="false">
      <c r="C201" s="116"/>
    </row>
    <row r="202" customFormat="false" ht="15" hidden="false" customHeight="true" outlineLevel="0" collapsed="false">
      <c r="C202" s="116"/>
    </row>
    <row r="203" customFormat="false" ht="15" hidden="false" customHeight="true" outlineLevel="0" collapsed="false">
      <c r="C203" s="116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8.7"/>
    <col collapsed="false" customWidth="true" hidden="false" outlineLevel="0" max="3" min="3" style="83" width="73.28"/>
    <col collapsed="false" customWidth="true" hidden="true" outlineLevel="0" max="4" min="4" style="83" width="9.7"/>
    <col collapsed="false" customWidth="true" hidden="true" outlineLevel="0" max="7" min="5" style="83" width="10.71"/>
    <col collapsed="false" customWidth="true" hidden="false" outlineLevel="0" max="8" min="8" style="83" width="9.7"/>
    <col collapsed="false" customWidth="true" hidden="true" outlineLevel="0" max="10" min="9" style="83" width="10.71"/>
    <col collapsed="false" customWidth="true" hidden="false" outlineLevel="0" max="11" min="11" style="83" width="9.7"/>
    <col collapsed="false" customWidth="true" hidden="true" outlineLevel="0" max="13" min="12" style="83" width="10.71"/>
    <col collapsed="false" customWidth="true" hidden="false" outlineLevel="0" max="16" min="14" style="83" width="9.7"/>
    <col collapsed="false" customWidth="false" hidden="false" outlineLevel="0" max="257" min="17" style="83" width="11.42"/>
  </cols>
  <sheetData>
    <row r="1" s="86" customFormat="true" ht="20.1" hidden="false" customHeight="true" outlineLevel="0" collapsed="false">
      <c r="A1" s="84" t="s">
        <v>488</v>
      </c>
      <c r="B1" s="84"/>
      <c r="C1" s="84"/>
      <c r="D1" s="85"/>
      <c r="H1" s="87"/>
      <c r="I1" s="85"/>
      <c r="J1" s="85"/>
      <c r="K1" s="85"/>
      <c r="L1" s="85"/>
      <c r="M1" s="85"/>
    </row>
    <row r="2" s="89" customFormat="true" ht="15" hidden="false" customHeight="true" outlineLevel="0" collapsed="false">
      <c r="A2" s="154" t="s">
        <v>375</v>
      </c>
      <c r="B2" s="154"/>
      <c r="C2" s="90"/>
      <c r="D2" s="90"/>
      <c r="H2" s="88"/>
      <c r="I2" s="90"/>
      <c r="J2" s="90"/>
      <c r="K2" s="90"/>
      <c r="L2" s="90"/>
      <c r="M2" s="90"/>
    </row>
    <row r="3" customFormat="false" ht="12.75" hidden="false" customHeight="true" outlineLevel="0" collapsed="false">
      <c r="C3" s="91"/>
      <c r="D3" s="92"/>
      <c r="E3" s="92"/>
      <c r="F3" s="92"/>
      <c r="G3" s="92"/>
    </row>
    <row r="4" s="60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5" t="n">
        <v>1991</v>
      </c>
      <c r="E4" s="55" t="n">
        <v>1992</v>
      </c>
      <c r="F4" s="55" t="n">
        <v>1993</v>
      </c>
      <c r="G4" s="57" t="n">
        <v>1994</v>
      </c>
      <c r="H4" s="55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57" t="n">
        <v>2007</v>
      </c>
    </row>
    <row r="5" s="68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156" t="n">
        <f aca="false">'8.1'!D5/'8.1'!D$77*100</f>
        <v>0.0750649651096273</v>
      </c>
      <c r="E5" s="156" t="n">
        <f aca="false">'8.1'!E5/'8.1'!E$77*100</f>
        <v>0.076686918173675</v>
      </c>
      <c r="F5" s="156" t="n">
        <f aca="false">'8.1'!F5/'8.1'!F$77*100</f>
        <v>0.0765067449898704</v>
      </c>
      <c r="G5" s="156" t="n">
        <f aca="false">'8.1'!G5/'8.1'!G$77*100</f>
        <v>0.0762611465038109</v>
      </c>
      <c r="H5" s="156" t="n">
        <v>0.0760630340488324</v>
      </c>
      <c r="I5" s="156" t="n">
        <v>0.0768264789099476</v>
      </c>
      <c r="J5" s="156" t="n">
        <v>0.0762900566999237</v>
      </c>
      <c r="K5" s="156" t="n">
        <v>0.0775504408409531</v>
      </c>
      <c r="L5" s="156" t="n">
        <v>0.0794650886571603</v>
      </c>
      <c r="M5" s="156" t="n">
        <v>0.080309082796326</v>
      </c>
      <c r="N5" s="156" t="n">
        <v>0.0826529662781895</v>
      </c>
      <c r="O5" s="156" t="n">
        <v>0.0644176952250242</v>
      </c>
      <c r="P5" s="156" t="n">
        <v>0.0682692643193404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156" t="n">
        <f aca="false">'8.1'!D6/'8.1'!D$77*100</f>
        <v>0</v>
      </c>
      <c r="E6" s="156" t="n">
        <f aca="false">'8.1'!E6/'8.1'!E$77*100</f>
        <v>0</v>
      </c>
      <c r="F6" s="156" t="n">
        <f aca="false">'8.1'!F6/'8.1'!F$77*100</f>
        <v>0</v>
      </c>
      <c r="G6" s="156" t="n">
        <f aca="false">'8.1'!G6/'8.1'!G$77*100</f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156" t="n">
        <v>0</v>
      </c>
      <c r="M6" s="156" t="n">
        <v>0</v>
      </c>
      <c r="N6" s="156" t="n">
        <v>0</v>
      </c>
      <c r="O6" s="156" t="n">
        <v>0</v>
      </c>
      <c r="P6" s="156" t="n">
        <v>7.21945929932457E-005</v>
      </c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156" t="n">
        <f aca="false">'8.1'!D7/'8.1'!D$77*100</f>
        <v>0</v>
      </c>
      <c r="E7" s="156" t="n">
        <f aca="false">'8.1'!E7/'8.1'!E$77*100</f>
        <v>0</v>
      </c>
      <c r="F7" s="156" t="n">
        <f aca="false">'8.1'!F7/'8.1'!F$77*100</f>
        <v>0</v>
      </c>
      <c r="G7" s="156" t="n">
        <f aca="false">'8.1'!G7/'8.1'!G$77*100</f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156" t="n">
        <f aca="false">'8.1'!D8/'8.1'!D$77*100</f>
        <v>3.8097413764128</v>
      </c>
      <c r="E8" s="156" t="n">
        <f aca="false">'8.1'!E8/'8.1'!E$77*100</f>
        <v>3.86004807235269</v>
      </c>
      <c r="F8" s="156" t="n">
        <f aca="false">'8.1'!F8/'8.1'!F$77*100</f>
        <v>3.81398236396367</v>
      </c>
      <c r="G8" s="156" t="n">
        <f aca="false">'8.1'!G8/'8.1'!G$77*100</f>
        <v>3.84034507502747</v>
      </c>
      <c r="H8" s="156" t="n">
        <v>3.81749478810594</v>
      </c>
      <c r="I8" s="156" t="n">
        <v>3.59710722266188</v>
      </c>
      <c r="J8" s="156" t="n">
        <v>3.52332007953272</v>
      </c>
      <c r="K8" s="156" t="n">
        <v>3.50625181145118</v>
      </c>
      <c r="L8" s="156" t="n">
        <v>3.19015969014618</v>
      </c>
      <c r="M8" s="156" t="n">
        <v>2.95740208483282</v>
      </c>
      <c r="N8" s="156" t="n">
        <v>2.813709905618</v>
      </c>
      <c r="O8" s="156" t="n">
        <v>3.88220421855791</v>
      </c>
      <c r="P8" s="156" t="n">
        <v>4.23808976483981</v>
      </c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156" t="n">
        <f aca="false">'8.1'!D9/'8.1'!D$77*100</f>
        <v>0</v>
      </c>
      <c r="E9" s="156" t="n">
        <f aca="false">'8.1'!E9/'8.1'!E$77*100</f>
        <v>0</v>
      </c>
      <c r="F9" s="156" t="n">
        <f aca="false">'8.1'!F9/'8.1'!F$77*100</f>
        <v>0</v>
      </c>
      <c r="G9" s="156" t="n">
        <f aca="false">'8.1'!G9/'8.1'!G$77*100</f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7.21945929932457E-005</v>
      </c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156" t="n">
        <f aca="false">'8.1'!D10/'8.1'!D$77*100</f>
        <v>0</v>
      </c>
      <c r="E10" s="156" t="n">
        <f aca="false">'8.1'!E10/'8.1'!E$77*100</f>
        <v>0</v>
      </c>
      <c r="F10" s="156" t="n">
        <f aca="false">'8.1'!F10/'8.1'!F$77*100</f>
        <v>0</v>
      </c>
      <c r="G10" s="156" t="n">
        <f aca="false">'8.1'!G10/'8.1'!G$77*100</f>
        <v>0</v>
      </c>
      <c r="H10" s="156" t="n">
        <v>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156" t="n">
        <f aca="false">'8.1'!D11/'8.1'!D$77*100</f>
        <v>0.0511134541568321</v>
      </c>
      <c r="E11" s="156" t="n">
        <f aca="false">'8.1'!E11/'8.1'!E$77*100</f>
        <v>0.0426687254855644</v>
      </c>
      <c r="F11" s="156" t="n">
        <f aca="false">'8.1'!F11/'8.1'!F$77*100</f>
        <v>0.0324340779683194</v>
      </c>
      <c r="G11" s="156" t="n">
        <f aca="false">'8.1'!G11/'8.1'!G$77*100</f>
        <v>0.0222298121238787</v>
      </c>
      <c r="H11" s="156" t="n">
        <v>0.0121703595081795</v>
      </c>
      <c r="I11" s="156" t="n">
        <v>0.0109485115645709</v>
      </c>
      <c r="J11" s="156" t="n">
        <v>0.00881484861079639</v>
      </c>
      <c r="K11" s="156" t="n">
        <v>0.0083257292668797</v>
      </c>
      <c r="L11" s="156" t="n">
        <v>0.00742230404173073</v>
      </c>
      <c r="M11" s="156" t="n">
        <v>0.00682508454218921</v>
      </c>
      <c r="N11" s="156" t="n">
        <v>0.00641993740175635</v>
      </c>
      <c r="O11" s="156" t="n">
        <v>0.0075571837331746</v>
      </c>
      <c r="P11" s="156" t="n">
        <v>0.00519577820611742</v>
      </c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156" t="n">
        <f aca="false">'8.1'!D12/'8.1'!D$77*100</f>
        <v>0.01757202592339</v>
      </c>
      <c r="E12" s="156" t="n">
        <f aca="false">'8.1'!E12/'8.1'!E$77*100</f>
        <v>0.0136707999330099</v>
      </c>
      <c r="F12" s="156" t="n">
        <f aca="false">'8.1'!F12/'8.1'!F$77*100</f>
        <v>0.00923460320385545</v>
      </c>
      <c r="G12" s="156" t="n">
        <f aca="false">'8.1'!G12/'8.1'!G$77*100</f>
        <v>0.00467553457731698</v>
      </c>
      <c r="H12" s="156" t="n">
        <v>0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156" t="n">
        <f aca="false">'8.1'!D13/'8.1'!D$77*100</f>
        <v>1.21893417835516</v>
      </c>
      <c r="E13" s="156" t="n">
        <f aca="false">'8.1'!E13/'8.1'!E$77*100</f>
        <v>1.29445423102336</v>
      </c>
      <c r="F13" s="156" t="n">
        <f aca="false">'8.1'!F13/'8.1'!F$77*100</f>
        <v>1.37018663268011</v>
      </c>
      <c r="G13" s="156" t="n">
        <f aca="false">'8.1'!G13/'8.1'!G$77*100</f>
        <v>1.48440019799311</v>
      </c>
      <c r="H13" s="156" t="n">
        <v>1.44011350717926</v>
      </c>
      <c r="I13" s="156" t="n">
        <v>1.32622322943408</v>
      </c>
      <c r="J13" s="156" t="n">
        <v>1.33985384722771</v>
      </c>
      <c r="K13" s="156" t="n">
        <v>1.31936964339755</v>
      </c>
      <c r="L13" s="156" t="n">
        <v>0.988572814437495</v>
      </c>
      <c r="M13" s="156" t="n">
        <v>0.977492148581263</v>
      </c>
      <c r="N13" s="156" t="n">
        <v>1.24165487433403</v>
      </c>
      <c r="O13" s="156" t="n">
        <v>1.10038874539657</v>
      </c>
      <c r="P13" s="156" t="n">
        <v>1.26330274855507</v>
      </c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156" t="n">
        <f aca="false">'8.1'!D14/'8.1'!D$77*100</f>
        <v>1.06445991912891</v>
      </c>
      <c r="E14" s="156" t="n">
        <f aca="false">'8.1'!E14/'8.1'!E$77*100</f>
        <v>1.03267428622342</v>
      </c>
      <c r="F14" s="156" t="n">
        <f aca="false">'8.1'!F14/'8.1'!F$77*100</f>
        <v>1.1093948175435</v>
      </c>
      <c r="G14" s="156" t="n">
        <f aca="false">'8.1'!G14/'8.1'!G$77*100</f>
        <v>1.05764789981599</v>
      </c>
      <c r="H14" s="156" t="n">
        <v>1.08916273708763</v>
      </c>
      <c r="I14" s="156" t="n">
        <v>1.14366556008392</v>
      </c>
      <c r="J14" s="156" t="n">
        <v>1.13990928251454</v>
      </c>
      <c r="K14" s="156" t="n">
        <v>1.08443894127039</v>
      </c>
      <c r="L14" s="156" t="n">
        <v>1.19209121129692</v>
      </c>
      <c r="M14" s="156" t="n">
        <v>1.19816549088366</v>
      </c>
      <c r="N14" s="156" t="n">
        <v>1.14851117944612</v>
      </c>
      <c r="O14" s="156" t="n">
        <v>1.14870228547853</v>
      </c>
      <c r="P14" s="156" t="n">
        <v>1.34232051090501</v>
      </c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156" t="n">
        <f aca="false">'8.1'!D15/'8.1'!D$77*100</f>
        <v>0.00425759232433264</v>
      </c>
      <c r="E15" s="156" t="n">
        <f aca="false">'8.1'!E15/'8.1'!E$77*100</f>
        <v>0.00371012556835724</v>
      </c>
      <c r="F15" s="156" t="n">
        <f aca="false">'8.1'!F15/'8.1'!F$77*100</f>
        <v>0.00304615328811337</v>
      </c>
      <c r="G15" s="156" t="n">
        <f aca="false">'8.1'!G15/'8.1'!G$77*100</f>
        <v>0.00236031930702091</v>
      </c>
      <c r="H15" s="156" t="n">
        <v>0.00166332160859779</v>
      </c>
      <c r="I15" s="156" t="n">
        <v>0.0014969177263335</v>
      </c>
      <c r="J15" s="156" t="n">
        <v>0.00129942010893702</v>
      </c>
      <c r="K15" s="156" t="n">
        <v>0.00113146093186951</v>
      </c>
      <c r="L15" s="156" t="n">
        <v>0.0025910828040265</v>
      </c>
      <c r="M15" s="156" t="n">
        <v>0.00343332905014597</v>
      </c>
      <c r="N15" s="156" t="n">
        <v>0.00416515962646009</v>
      </c>
      <c r="O15" s="156" t="n">
        <v>0.00287110184799491</v>
      </c>
      <c r="P15" s="156" t="n">
        <v>0.0022823729779807</v>
      </c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156" t="n">
        <f aca="false">'8.1'!D16/'8.1'!D$77*100</f>
        <v>0.242139421057461</v>
      </c>
      <c r="E16" s="156" t="n">
        <f aca="false">'8.1'!E16/'8.1'!E$77*100</f>
        <v>0.246972063651901</v>
      </c>
      <c r="F16" s="156" t="n">
        <f aca="false">'8.1'!F16/'8.1'!F$77*100</f>
        <v>0.2239740968981</v>
      </c>
      <c r="G16" s="156" t="n">
        <f aca="false">'8.1'!G16/'8.1'!G$77*100</f>
        <v>0.217310035626366</v>
      </c>
      <c r="H16" s="156" t="n">
        <v>0.164343817983461</v>
      </c>
      <c r="I16" s="156" t="n">
        <v>0.145810775400969</v>
      </c>
      <c r="J16" s="156" t="n">
        <v>0.173180268721843</v>
      </c>
      <c r="K16" s="156" t="n">
        <v>0.136382620256481</v>
      </c>
      <c r="L16" s="156" t="n">
        <v>0.198297226951094</v>
      </c>
      <c r="M16" s="156" t="n">
        <v>0.120328019708638</v>
      </c>
      <c r="N16" s="156" t="n">
        <v>0.120899406360484</v>
      </c>
      <c r="O16" s="156" t="n">
        <v>0.0958941587072039</v>
      </c>
      <c r="P16" s="156" t="n">
        <v>0.0814430329375228</v>
      </c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156" t="n">
        <f aca="false">'8.1'!D17/'8.1'!D$77*100</f>
        <v>0.0129489978365546</v>
      </c>
      <c r="E17" s="156" t="n">
        <f aca="false">'8.1'!E17/'8.1'!E$77*100</f>
        <v>0.00887550990456708</v>
      </c>
      <c r="F17" s="156" t="n">
        <f aca="false">'8.1'!F17/'8.1'!F$77*100</f>
        <v>0.00653001392186133</v>
      </c>
      <c r="G17" s="156" t="n">
        <f aca="false">'8.1'!G17/'8.1'!G$77*100</f>
        <v>0.00456818254115663</v>
      </c>
      <c r="H17" s="156" t="n">
        <v>0.00424067912721694</v>
      </c>
      <c r="I17" s="156" t="n">
        <v>0.00284472315406246</v>
      </c>
      <c r="J17" s="156" t="n">
        <v>0.00256605056684032</v>
      </c>
      <c r="K17" s="156" t="n">
        <v>0.00240554479790211</v>
      </c>
      <c r="L17" s="156" t="n">
        <v>0.0026676489791256</v>
      </c>
      <c r="M17" s="156" t="n">
        <v>0.0024937881381665</v>
      </c>
      <c r="N17" s="156" t="n">
        <v>0.00224025245411364</v>
      </c>
      <c r="O17" s="156" t="n">
        <v>0.00160284976759093</v>
      </c>
      <c r="P17" s="156" t="n">
        <v>0.00172776879002567</v>
      </c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156" t="n">
        <f aca="false">'8.1'!D18/'8.1'!D$77*100</f>
        <v>0.0188118803214647</v>
      </c>
      <c r="E18" s="156" t="n">
        <f aca="false">'8.1'!E18/'8.1'!E$77*100</f>
        <v>0.0109096343101738</v>
      </c>
      <c r="F18" s="156" t="n">
        <f aca="false">'8.1'!F18/'8.1'!F$77*100</f>
        <v>0.0144129385530382</v>
      </c>
      <c r="G18" s="156" t="n">
        <f aca="false">'8.1'!G18/'8.1'!G$77*100</f>
        <v>0.0107936971100737</v>
      </c>
      <c r="H18" s="156" t="n">
        <v>0.010145899931085</v>
      </c>
      <c r="I18" s="156" t="n">
        <v>0.00845884308441243</v>
      </c>
      <c r="J18" s="156" t="n">
        <v>0.00827614972081173</v>
      </c>
      <c r="K18" s="156" t="n">
        <v>0.00694469359270731</v>
      </c>
      <c r="L18" s="156" t="n">
        <v>0.00744687697032928</v>
      </c>
      <c r="M18" s="156" t="n">
        <v>0.00759487897357411</v>
      </c>
      <c r="N18" s="156" t="n">
        <v>0.00794647757093707</v>
      </c>
      <c r="O18" s="156" t="n">
        <v>0.00668243858048091</v>
      </c>
      <c r="P18" s="156" t="n">
        <v>0.00955787104023797</v>
      </c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156" t="n">
        <f aca="false">'8.1'!D19/'8.1'!D$77*100</f>
        <v>0.0458227535433716</v>
      </c>
      <c r="E19" s="156" t="n">
        <f aca="false">'8.1'!E19/'8.1'!E$77*100</f>
        <v>0.0460619952079264</v>
      </c>
      <c r="F19" s="156" t="n">
        <f aca="false">'8.1'!F19/'8.1'!F$77*100</f>
        <v>0.03897584326645</v>
      </c>
      <c r="G19" s="156" t="n">
        <f aca="false">'8.1'!G19/'8.1'!G$77*100</f>
        <v>0.0341742544419613</v>
      </c>
      <c r="H19" s="156" t="n">
        <v>0.0288878513669323</v>
      </c>
      <c r="I19" s="156" t="n">
        <v>0.0332358763283789</v>
      </c>
      <c r="J19" s="156" t="n">
        <v>0.0306501601654006</v>
      </c>
      <c r="K19" s="156" t="n">
        <v>0.0436404037651821</v>
      </c>
      <c r="L19" s="156" t="n">
        <v>0.0441822721526158</v>
      </c>
      <c r="M19" s="156" t="n">
        <v>0.0361255345117033</v>
      </c>
      <c r="N19" s="156" t="n">
        <v>0.0278343998617449</v>
      </c>
      <c r="O19" s="156" t="n">
        <v>0.0198252378049636</v>
      </c>
      <c r="P19" s="156" t="n">
        <v>0.0227608768197779</v>
      </c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156" t="n">
        <f aca="false">'8.1'!D20/'8.1'!D$77*100</f>
        <v>1.13310217052152</v>
      </c>
      <c r="E20" s="156" t="n">
        <f aca="false">'8.1'!E20/'8.1'!E$77*100</f>
        <v>0.945403101267937</v>
      </c>
      <c r="F20" s="156" t="n">
        <f aca="false">'8.1'!F20/'8.1'!F$77*100</f>
        <v>1.00365630941543</v>
      </c>
      <c r="G20" s="156" t="n">
        <f aca="false">'8.1'!G20/'8.1'!G$77*100</f>
        <v>1.02298643448355</v>
      </c>
      <c r="H20" s="156" t="n">
        <v>1.02022158768801</v>
      </c>
      <c r="I20" s="156" t="n">
        <v>0.984480205691832</v>
      </c>
      <c r="J20" s="156" t="n">
        <v>0.995954200077671</v>
      </c>
      <c r="K20" s="156" t="n">
        <v>0.813241310256654</v>
      </c>
      <c r="L20" s="156" t="n">
        <v>0.732068831624302</v>
      </c>
      <c r="M20" s="156" t="n">
        <v>0.839632998322726</v>
      </c>
      <c r="N20" s="156" t="n">
        <v>0.933385096343272</v>
      </c>
      <c r="O20" s="156" t="n">
        <v>1.06603085429746</v>
      </c>
      <c r="P20" s="156" t="n">
        <v>1.28748016321347</v>
      </c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156" t="n">
        <f aca="false">'8.1'!D21/'8.1'!D$77*100</f>
        <v>0</v>
      </c>
      <c r="E21" s="156" t="n">
        <f aca="false">'8.1'!E21/'8.1'!E$77*100</f>
        <v>0</v>
      </c>
      <c r="F21" s="156" t="n">
        <f aca="false">'8.1'!F21/'8.1'!F$77*100</f>
        <v>0</v>
      </c>
      <c r="G21" s="156" t="n">
        <f aca="false">'8.1'!G21/'8.1'!G$77*100</f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156" t="n">
        <f aca="false">'8.1'!D22/'8.1'!D$77*100</f>
        <v>0.030389225163572</v>
      </c>
      <c r="E22" s="156" t="n">
        <f aca="false">'8.1'!E22/'8.1'!E$77*100</f>
        <v>0.0262760140847087</v>
      </c>
      <c r="F22" s="156" t="n">
        <f aca="false">'8.1'!F22/'8.1'!F$77*100</f>
        <v>0.02179899120431</v>
      </c>
      <c r="G22" s="156" t="n">
        <f aca="false">'8.1'!G22/'8.1'!G$77*100</f>
        <v>0.0191425999998865</v>
      </c>
      <c r="H22" s="156" t="n">
        <v>0.0185189303286173</v>
      </c>
      <c r="I22" s="156" t="n">
        <v>0.0181677138647556</v>
      </c>
      <c r="J22" s="156" t="n">
        <v>0.0191634728980222</v>
      </c>
      <c r="K22" s="156" t="n">
        <v>0.0229903768240685</v>
      </c>
      <c r="L22" s="156" t="n">
        <v>0.0245112221791613</v>
      </c>
      <c r="M22" s="156" t="n">
        <v>0.0252569811966844</v>
      </c>
      <c r="N22" s="156" t="n">
        <v>0.0242074965570806</v>
      </c>
      <c r="O22" s="156" t="n">
        <v>0.0254079871842896</v>
      </c>
      <c r="P22" s="156" t="n">
        <v>0.027535681067811</v>
      </c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156" t="n">
        <f aca="false">'8.1'!D23/'8.1'!D$77*100</f>
        <v>0.604178187165124</v>
      </c>
      <c r="E23" s="156" t="n">
        <f aca="false">'8.1'!E23/'8.1'!E$77*100</f>
        <v>0.595815534885248</v>
      </c>
      <c r="F23" s="156" t="n">
        <f aca="false">'8.1'!F23/'8.1'!F$77*100</f>
        <v>0.595846255974131</v>
      </c>
      <c r="G23" s="156" t="n">
        <f aca="false">'8.1'!G23/'8.1'!G$77*100</f>
        <v>0.595112671236611</v>
      </c>
      <c r="H23" s="156" t="n">
        <v>0.515786628478381</v>
      </c>
      <c r="I23" s="156" t="n">
        <v>0.496114933167949</v>
      </c>
      <c r="J23" s="156" t="n">
        <v>0.470155186384017</v>
      </c>
      <c r="K23" s="156" t="n">
        <v>0.511536317889294</v>
      </c>
      <c r="L23" s="156" t="n">
        <v>0.435944074623206</v>
      </c>
      <c r="M23" s="156" t="n">
        <v>0.376333202738436</v>
      </c>
      <c r="N23" s="156" t="n">
        <v>0.309439598839927</v>
      </c>
      <c r="O23" s="156" t="n">
        <v>0.460521732817369</v>
      </c>
      <c r="P23" s="156" t="n">
        <v>0.477818066614154</v>
      </c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156" t="n">
        <f aca="false">'8.1'!D24/'8.1'!D$77*100</f>
        <v>0</v>
      </c>
      <c r="E24" s="156" t="n">
        <f aca="false">'8.1'!E24/'8.1'!E$77*100</f>
        <v>0</v>
      </c>
      <c r="F24" s="156" t="n">
        <f aca="false">'8.1'!F24/'8.1'!F$77*100</f>
        <v>0</v>
      </c>
      <c r="G24" s="156" t="n">
        <f aca="false">'8.1'!G24/'8.1'!G$77*100</f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156" t="n">
        <f aca="false">'8.1'!D25/'8.1'!D$77*100</f>
        <v>0</v>
      </c>
      <c r="E25" s="156" t="n">
        <f aca="false">'8.1'!E25/'8.1'!E$77*100</f>
        <v>0</v>
      </c>
      <c r="F25" s="156" t="n">
        <f aca="false">'8.1'!F25/'8.1'!F$77*100</f>
        <v>0</v>
      </c>
      <c r="G25" s="156" t="n">
        <f aca="false">'8.1'!G25/'8.1'!G$77*100</f>
        <v>0</v>
      </c>
      <c r="H25" s="156" t="n">
        <v>0</v>
      </c>
      <c r="I25" s="156" t="n">
        <v>0</v>
      </c>
      <c r="J25" s="156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156" t="n">
        <f aca="false">'8.1'!D26/'8.1'!D$77*100</f>
        <v>9.09015041853852</v>
      </c>
      <c r="E26" s="156" t="n">
        <f aca="false">'8.1'!E26/'8.1'!E$77*100</f>
        <v>7.42478971556336</v>
      </c>
      <c r="F26" s="156" t="n">
        <f aca="false">'8.1'!F26/'8.1'!F$77*100</f>
        <v>7.67232972161753</v>
      </c>
      <c r="G26" s="156" t="n">
        <f aca="false">'8.1'!G26/'8.1'!G$77*100</f>
        <v>7.81399582325486</v>
      </c>
      <c r="H26" s="156" t="n">
        <v>7.69143234071926</v>
      </c>
      <c r="I26" s="156" t="n">
        <v>8.20744897889826</v>
      </c>
      <c r="J26" s="156" t="n">
        <v>9.20529953182799</v>
      </c>
      <c r="K26" s="156" t="n">
        <v>8.37694912786694</v>
      </c>
      <c r="L26" s="156" t="n">
        <v>9.56306465410888</v>
      </c>
      <c r="M26" s="156" t="n">
        <v>10.0189568837197</v>
      </c>
      <c r="N26" s="156" t="n">
        <v>9.06351732957105</v>
      </c>
      <c r="O26" s="156" t="n">
        <v>10.3780723872067</v>
      </c>
      <c r="P26" s="156" t="n">
        <v>10.3847669735033</v>
      </c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156" t="n">
        <f aca="false">'8.1'!D27/'8.1'!D$77*100</f>
        <v>0.247158780405298</v>
      </c>
      <c r="E27" s="156" t="n">
        <f aca="false">'8.1'!E27/'8.1'!E$77*100</f>
        <v>0.210263018979313</v>
      </c>
      <c r="F27" s="156" t="n">
        <f aca="false">'8.1'!F27/'8.1'!F$77*100</f>
        <v>0.229027407384899</v>
      </c>
      <c r="G27" s="156" t="n">
        <f aca="false">'8.1'!G27/'8.1'!G$77*100</f>
        <v>0.220941295569983</v>
      </c>
      <c r="H27" s="156" t="n">
        <v>0.20376013236026</v>
      </c>
      <c r="I27" s="156" t="n">
        <v>0.201986963613789</v>
      </c>
      <c r="J27" s="156" t="n">
        <v>0.227651372507854</v>
      </c>
      <c r="K27" s="156" t="n">
        <v>0.24655193539316</v>
      </c>
      <c r="L27" s="156" t="n">
        <v>0.250204000351891</v>
      </c>
      <c r="M27" s="156" t="n">
        <v>0.256034429699051</v>
      </c>
      <c r="N27" s="156" t="n">
        <v>0.237013750280706</v>
      </c>
      <c r="O27" s="156" t="n">
        <v>0.225551491922298</v>
      </c>
      <c r="P27" s="156" t="n">
        <v>0.177547435727065</v>
      </c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156" t="n">
        <f aca="false">'8.1'!D28/'8.1'!D$77*100</f>
        <v>0</v>
      </c>
      <c r="E28" s="156" t="n">
        <f aca="false">'8.1'!E28/'8.1'!E$77*100</f>
        <v>0</v>
      </c>
      <c r="F28" s="156" t="n">
        <f aca="false">'8.1'!F28/'8.1'!F$77*100</f>
        <v>0</v>
      </c>
      <c r="G28" s="156" t="n">
        <f aca="false">'8.1'!G28/'8.1'!G$77*100</f>
        <v>0</v>
      </c>
      <c r="H28" s="156" t="n">
        <v>0</v>
      </c>
      <c r="I28" s="156" t="n">
        <v>0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156" t="n">
        <f aca="false">'8.1'!D29/'8.1'!D$77*100</f>
        <v>0.388834978962427</v>
      </c>
      <c r="E29" s="156" t="n">
        <f aca="false">'8.1'!E29/'8.1'!E$77*100</f>
        <v>0.392390467918776</v>
      </c>
      <c r="F29" s="156" t="n">
        <f aca="false">'8.1'!F29/'8.1'!F$77*100</f>
        <v>0.396446539591044</v>
      </c>
      <c r="G29" s="156" t="n">
        <f aca="false">'8.1'!G29/'8.1'!G$77*100</f>
        <v>0.325690595556176</v>
      </c>
      <c r="H29" s="156" t="n">
        <v>0.366255095256652</v>
      </c>
      <c r="I29" s="156" t="n">
        <v>0.345104329644687</v>
      </c>
      <c r="J29" s="156" t="n">
        <v>0.310021401025192</v>
      </c>
      <c r="K29" s="156" t="n">
        <v>0.383088072262128</v>
      </c>
      <c r="L29" s="156" t="n">
        <v>0.370180432191908</v>
      </c>
      <c r="M29" s="156" t="n">
        <v>0.360936667824833</v>
      </c>
      <c r="N29" s="156" t="n">
        <v>0.359792440803512</v>
      </c>
      <c r="O29" s="156" t="n">
        <v>0.416221796501597</v>
      </c>
      <c r="P29" s="156" t="n">
        <v>0.416920149456949</v>
      </c>
    </row>
    <row r="30" s="64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156" t="n">
        <f aca="false">'8.1'!D30/'8.1'!D$77*100</f>
        <v>0</v>
      </c>
      <c r="E30" s="156" t="n">
        <f aca="false">'8.1'!E30/'8.1'!E$77*100</f>
        <v>0</v>
      </c>
      <c r="F30" s="156" t="n">
        <f aca="false">'8.1'!F30/'8.1'!F$77*100</f>
        <v>0</v>
      </c>
      <c r="G30" s="156" t="n">
        <f aca="false">'8.1'!G30/'8.1'!G$77*100</f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76"/>
    </row>
    <row r="31" s="64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156" t="n">
        <f aca="false">'8.1'!D31/'8.1'!D$77*100</f>
        <v>0</v>
      </c>
      <c r="E31" s="156" t="n">
        <f aca="false">'8.1'!E31/'8.1'!E$77*100</f>
        <v>0</v>
      </c>
      <c r="F31" s="156" t="n">
        <f aca="false">'8.1'!F31/'8.1'!F$77*100</f>
        <v>0</v>
      </c>
      <c r="G31" s="156" t="n">
        <f aca="false">'8.1'!G31/'8.1'!G$77*100</f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</row>
    <row r="32" s="64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156" t="n">
        <f aca="false">'8.1'!D32/'8.1'!D$77*100</f>
        <v>2.36887997950815</v>
      </c>
      <c r="E32" s="156" t="n">
        <f aca="false">'8.1'!E32/'8.1'!E$77*100</f>
        <v>1.8492713794869</v>
      </c>
      <c r="F32" s="156" t="n">
        <f aca="false">'8.1'!F32/'8.1'!F$77*100</f>
        <v>1.39560688600875</v>
      </c>
      <c r="G32" s="156" t="n">
        <f aca="false">'8.1'!G32/'8.1'!G$77*100</f>
        <v>1.3313070879122</v>
      </c>
      <c r="H32" s="156" t="n">
        <v>1.48233039820379</v>
      </c>
      <c r="I32" s="156" t="n">
        <v>1.53344416650057</v>
      </c>
      <c r="J32" s="156" t="n">
        <v>1.91224422804103</v>
      </c>
      <c r="K32" s="156" t="n">
        <v>1.56580672782849</v>
      </c>
      <c r="L32" s="156" t="n">
        <v>1.48680210818823</v>
      </c>
      <c r="M32" s="156" t="n">
        <v>1.38762377647991</v>
      </c>
      <c r="N32" s="156" t="n">
        <v>1.1629251502289</v>
      </c>
      <c r="O32" s="156" t="n">
        <v>1.19985354279866</v>
      </c>
      <c r="P32" s="156" t="n">
        <v>1.45553088725446</v>
      </c>
    </row>
    <row r="33" s="64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156" t="n">
        <f aca="false">'8.1'!D33/'8.1'!D$77*100</f>
        <v>0</v>
      </c>
      <c r="E33" s="156" t="n">
        <f aca="false">'8.1'!E33/'8.1'!E$77*100</f>
        <v>0</v>
      </c>
      <c r="F33" s="156" t="n">
        <f aca="false">'8.1'!F33/'8.1'!F$77*100</f>
        <v>0</v>
      </c>
      <c r="G33" s="156" t="n">
        <f aca="false">'8.1'!G33/'8.1'!G$77*100</f>
        <v>0</v>
      </c>
      <c r="H33" s="156" t="n">
        <v>0</v>
      </c>
      <c r="I33" s="156" t="n">
        <v>0</v>
      </c>
      <c r="J33" s="156" t="n">
        <v>0</v>
      </c>
      <c r="K33" s="156" t="n">
        <v>0</v>
      </c>
      <c r="L33" s="156" t="n">
        <v>0</v>
      </c>
      <c r="M33" s="156" t="n">
        <v>0</v>
      </c>
      <c r="N33" s="156" t="n">
        <v>0</v>
      </c>
      <c r="O33" s="156" t="n">
        <v>0</v>
      </c>
      <c r="P33" s="156" t="n">
        <v>0</v>
      </c>
    </row>
    <row r="34" s="64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156" t="n">
        <f aca="false">'8.1'!D34/'8.1'!D$77*100</f>
        <v>0</v>
      </c>
      <c r="E34" s="156" t="n">
        <f aca="false">'8.1'!E34/'8.1'!E$77*100</f>
        <v>0</v>
      </c>
      <c r="F34" s="156" t="n">
        <f aca="false">'8.1'!F34/'8.1'!F$77*100</f>
        <v>0</v>
      </c>
      <c r="G34" s="156" t="n">
        <f aca="false">'8.1'!G34/'8.1'!G$77*100</f>
        <v>0</v>
      </c>
      <c r="H34" s="156" t="n">
        <v>0</v>
      </c>
      <c r="I34" s="156" t="n">
        <v>0</v>
      </c>
      <c r="J34" s="156" t="n">
        <v>0</v>
      </c>
      <c r="K34" s="156" t="n">
        <v>0</v>
      </c>
      <c r="L34" s="156" t="n">
        <v>0</v>
      </c>
      <c r="M34" s="156" t="n">
        <v>0</v>
      </c>
      <c r="N34" s="156" t="n">
        <v>0</v>
      </c>
      <c r="O34" s="156" t="n">
        <v>0</v>
      </c>
      <c r="P34" s="156" t="n">
        <v>0</v>
      </c>
    </row>
    <row r="35" s="11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156" t="n">
        <f aca="false">'8.1'!D35/'8.1'!D$77*100</f>
        <v>0</v>
      </c>
      <c r="E35" s="156" t="n">
        <f aca="false">'8.1'!E35/'8.1'!E$77*100</f>
        <v>0</v>
      </c>
      <c r="F35" s="156" t="n">
        <f aca="false">'8.1'!F35/'8.1'!F$77*100</f>
        <v>0</v>
      </c>
      <c r="G35" s="156" t="n">
        <f aca="false">'8.1'!G35/'8.1'!G$77*100</f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</row>
    <row r="36" s="64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156" t="n">
        <f aca="false">'8.1'!D36/'8.1'!D$77*100</f>
        <v>0</v>
      </c>
      <c r="E36" s="156" t="n">
        <f aca="false">'8.1'!E36/'8.1'!E$77*100</f>
        <v>0</v>
      </c>
      <c r="F36" s="156" t="n">
        <f aca="false">'8.1'!F36/'8.1'!F$77*100</f>
        <v>0</v>
      </c>
      <c r="G36" s="156" t="n">
        <f aca="false">'8.1'!G36/'8.1'!G$77*100</f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156" t="n">
        <f aca="false">'8.1'!D37/'8.1'!D$77*100</f>
        <v>0.148125136289079</v>
      </c>
      <c r="E37" s="156" t="n">
        <f aca="false">'8.1'!E37/'8.1'!E$77*100</f>
        <v>0.138144284532306</v>
      </c>
      <c r="F37" s="156" t="n">
        <f aca="false">'8.1'!F37/'8.1'!F$77*100</f>
        <v>0.119117010401681</v>
      </c>
      <c r="G37" s="156" t="n">
        <f aca="false">'8.1'!G37/'8.1'!G$77*100</f>
        <v>0.107297558459741</v>
      </c>
      <c r="H37" s="156" t="n">
        <v>0.0977690697091519</v>
      </c>
      <c r="I37" s="156" t="n">
        <v>0.0850300442563652</v>
      </c>
      <c r="J37" s="156" t="n">
        <v>0.08375768665291</v>
      </c>
      <c r="K37" s="156" t="n">
        <v>0.103635540176899</v>
      </c>
      <c r="L37" s="156" t="n">
        <v>0.0893798636806478</v>
      </c>
      <c r="M37" s="156" t="n">
        <v>0.0858244698486402</v>
      </c>
      <c r="N37" s="156" t="n">
        <v>0.0778491228274111</v>
      </c>
      <c r="O37" s="156" t="n">
        <v>0.11828014333607</v>
      </c>
      <c r="P37" s="156" t="n">
        <v>0.120663827470464</v>
      </c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156" t="n">
        <f aca="false">'8.1'!D38/'8.1'!D$77*100</f>
        <v>0.297044822761812</v>
      </c>
      <c r="E38" s="156" t="n">
        <f aca="false">'8.1'!E38/'8.1'!E$77*100</f>
        <v>0.230148494377684</v>
      </c>
      <c r="F38" s="156" t="n">
        <f aca="false">'8.1'!F38/'8.1'!F$77*100</f>
        <v>0.166283486826911</v>
      </c>
      <c r="G38" s="156" t="n">
        <f aca="false">'8.1'!G38/'8.1'!G$77*100</f>
        <v>0.130237974142846</v>
      </c>
      <c r="H38" s="156" t="n">
        <v>0.116866365839049</v>
      </c>
      <c r="I38" s="156" t="n">
        <v>0.102862407015549</v>
      </c>
      <c r="J38" s="156" t="n">
        <v>0.0997431654354262</v>
      </c>
      <c r="K38" s="156" t="n">
        <v>0.110208314312062</v>
      </c>
      <c r="L38" s="156" t="n">
        <v>0.0984003439757306</v>
      </c>
      <c r="M38" s="156" t="n">
        <v>0.104299103800308</v>
      </c>
      <c r="N38" s="156" t="n">
        <v>0.119741738329206</v>
      </c>
      <c r="O38" s="156" t="n">
        <v>0.193963047939589</v>
      </c>
      <c r="P38" s="156" t="n">
        <v>0.177753997793563</v>
      </c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156" t="n">
        <f aca="false">'8.1'!D39/'8.1'!D$77*100</f>
        <v>0.0141448354748851</v>
      </c>
      <c r="E39" s="156" t="n">
        <f aca="false">'8.1'!E39/'8.1'!E$77*100</f>
        <v>0.00817677553515526</v>
      </c>
      <c r="F39" s="156" t="n">
        <f aca="false">'8.1'!F39/'8.1'!F$77*100</f>
        <v>0.00587635474384784</v>
      </c>
      <c r="G39" s="156" t="n">
        <f aca="false">'8.1'!G39/'8.1'!G$77*100</f>
        <v>0.00415825692639496</v>
      </c>
      <c r="H39" s="156" t="n">
        <v>0.00390556192564052</v>
      </c>
      <c r="I39" s="156" t="n">
        <v>0.00258818295465992</v>
      </c>
      <c r="J39" s="156" t="n">
        <v>0.00262985405906695</v>
      </c>
      <c r="K39" s="156" t="n">
        <v>0.00434824727145737</v>
      </c>
      <c r="L39" s="156" t="n">
        <v>0.00338108331359209</v>
      </c>
      <c r="M39" s="156" t="n">
        <v>0.00381695490549956</v>
      </c>
      <c r="N39" s="156" t="n">
        <v>0.00297976749874622</v>
      </c>
      <c r="O39" s="156" t="n">
        <v>0.00263411763992683</v>
      </c>
      <c r="P39" s="156" t="n">
        <v>0.00544257405664221</v>
      </c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156" t="n">
        <f aca="false">'8.1'!D40/'8.1'!D$77*100</f>
        <v>0.0707325752006615</v>
      </c>
      <c r="E40" s="156" t="n">
        <f aca="false">'8.1'!E40/'8.1'!E$77*100</f>
        <v>0.0706964993990292</v>
      </c>
      <c r="F40" s="156" t="n">
        <f aca="false">'8.1'!F40/'8.1'!F$77*100</f>
        <v>0.0640750163554299</v>
      </c>
      <c r="G40" s="156" t="n">
        <f aca="false">'8.1'!G40/'8.1'!G$77*100</f>
        <v>0.0623286074881093</v>
      </c>
      <c r="H40" s="156" t="n">
        <v>0.0732029816020856</v>
      </c>
      <c r="I40" s="156" t="n">
        <v>0.0718866744885849</v>
      </c>
      <c r="J40" s="156" t="n">
        <v>0.0742559222960042</v>
      </c>
      <c r="K40" s="156" t="n">
        <v>0.0730367217536078</v>
      </c>
      <c r="L40" s="156" t="n">
        <v>0.0562027607542482</v>
      </c>
      <c r="M40" s="156" t="n">
        <v>0.0505696131367433</v>
      </c>
      <c r="N40" s="156" t="n">
        <v>0.0486617460817307</v>
      </c>
      <c r="O40" s="156" t="n">
        <v>0.0392708232248451</v>
      </c>
      <c r="P40" s="156" t="n">
        <v>0.0596368125401963</v>
      </c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156" t="n">
        <f aca="false">'8.1'!D41/'8.1'!D$77*100</f>
        <v>0.120340413244029</v>
      </c>
      <c r="E41" s="156" t="n">
        <f aca="false">'8.1'!E41/'8.1'!E$77*100</f>
        <v>0.102966229276908</v>
      </c>
      <c r="F41" s="156" t="n">
        <f aca="false">'8.1'!F41/'8.1'!F$77*100</f>
        <v>0.113036222849754</v>
      </c>
      <c r="G41" s="156" t="n">
        <f aca="false">'8.1'!G41/'8.1'!G$77*100</f>
        <v>0.130368942620456</v>
      </c>
      <c r="H41" s="156" t="n">
        <v>0.119796123062836</v>
      </c>
      <c r="I41" s="156" t="n">
        <v>0.128282854259529</v>
      </c>
      <c r="J41" s="156" t="n">
        <v>0.134976538387858</v>
      </c>
      <c r="K41" s="156" t="n">
        <v>0.122098240400019</v>
      </c>
      <c r="L41" s="156" t="n">
        <v>0.119436417454214</v>
      </c>
      <c r="M41" s="156" t="n">
        <v>0.159233146749671</v>
      </c>
      <c r="N41" s="156" t="n">
        <v>0.181816196911507</v>
      </c>
      <c r="O41" s="156" t="n">
        <v>0.192993180308875</v>
      </c>
      <c r="P41" s="156" t="n">
        <v>0.190045650315945</v>
      </c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156" t="n">
        <f aca="false">'8.1'!D42/'8.1'!D$77*100</f>
        <v>0.0491163025213988</v>
      </c>
      <c r="E42" s="156" t="n">
        <f aca="false">'8.1'!E42/'8.1'!E$77*100</f>
        <v>0.039067906895264</v>
      </c>
      <c r="F42" s="156" t="n">
        <f aca="false">'8.1'!F42/'8.1'!F$77*100</f>
        <v>0.0309235808861595</v>
      </c>
      <c r="G42" s="156" t="n">
        <f aca="false">'8.1'!G42/'8.1'!G$77*100</f>
        <v>0.0238044698652692</v>
      </c>
      <c r="H42" s="156" t="n">
        <v>0.0164181190276357</v>
      </c>
      <c r="I42" s="156" t="n">
        <v>0.0145973154169104</v>
      </c>
      <c r="J42" s="156" t="n">
        <v>0.0141161678156731</v>
      </c>
      <c r="K42" s="156" t="n">
        <v>0.0155890293058582</v>
      </c>
      <c r="L42" s="156" t="n">
        <v>0.0147991759458305</v>
      </c>
      <c r="M42" s="156" t="n">
        <v>0.0167516515908443</v>
      </c>
      <c r="N42" s="156" t="n">
        <v>0.0185832697461181</v>
      </c>
      <c r="O42" s="156" t="n">
        <v>0.0212938752749941</v>
      </c>
      <c r="P42" s="156" t="n">
        <v>0.0246016948316445</v>
      </c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156" t="n">
        <f aca="false">'8.1'!D43/'8.1'!D$77*100</f>
        <v>0.170331814248612</v>
      </c>
      <c r="E43" s="156" t="n">
        <f aca="false">'8.1'!E43/'8.1'!E$77*100</f>
        <v>0.183452070233224</v>
      </c>
      <c r="F43" s="156" t="n">
        <f aca="false">'8.1'!F43/'8.1'!F$77*100</f>
        <v>0.163790309371476</v>
      </c>
      <c r="G43" s="156" t="n">
        <f aca="false">'8.1'!G43/'8.1'!G$77*100</f>
        <v>0.17258456667938</v>
      </c>
      <c r="H43" s="156" t="n">
        <v>0.177828820637886</v>
      </c>
      <c r="I43" s="156" t="n">
        <v>0.183399594322316</v>
      </c>
      <c r="J43" s="156" t="n">
        <v>0.186880646981666</v>
      </c>
      <c r="K43" s="156" t="n">
        <v>0.193263685265386</v>
      </c>
      <c r="L43" s="156" t="n">
        <v>0.153579552945533</v>
      </c>
      <c r="M43" s="156" t="n">
        <v>0.148866104690013</v>
      </c>
      <c r="N43" s="156" t="n">
        <v>0.154948153534113</v>
      </c>
      <c r="O43" s="156" t="n">
        <v>0.161957540519797</v>
      </c>
      <c r="P43" s="156" t="n">
        <v>0.187167905272099</v>
      </c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156" t="n">
        <f aca="false">'8.1'!D44/'8.1'!D$77*100</f>
        <v>0.0510998609008462</v>
      </c>
      <c r="E44" s="156" t="n">
        <f aca="false">'8.1'!E44/'8.1'!E$77*100</f>
        <v>0.0492909187090114</v>
      </c>
      <c r="F44" s="156" t="n">
        <f aca="false">'8.1'!F44/'8.1'!F$77*100</f>
        <v>0.046329219648795</v>
      </c>
      <c r="G44" s="156" t="n">
        <f aca="false">'8.1'!G44/'8.1'!G$77*100</f>
        <v>0.043191588862085</v>
      </c>
      <c r="H44" s="156" t="n">
        <v>0.0401571902202314</v>
      </c>
      <c r="I44" s="156" t="n">
        <v>0.0376101938214361</v>
      </c>
      <c r="J44" s="156" t="n">
        <v>0.0342557621536018</v>
      </c>
      <c r="K44" s="156" t="n">
        <v>0.0315029456284136</v>
      </c>
      <c r="L44" s="156" t="n">
        <v>0.0343760456379359</v>
      </c>
      <c r="M44" s="156" t="n">
        <v>0.0372057613951943</v>
      </c>
      <c r="N44" s="156" t="n">
        <v>0.0412081914055339</v>
      </c>
      <c r="O44" s="156" t="n">
        <v>0.0410119961489148</v>
      </c>
      <c r="P44" s="156" t="n">
        <v>0.0697115065443172</v>
      </c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156" t="n">
        <f aca="false">'8.1'!D45/'8.1'!D$77*100</f>
        <v>0.0327810846920932</v>
      </c>
      <c r="E45" s="156" t="n">
        <f aca="false">'8.1'!E45/'8.1'!E$77*100</f>
        <v>0.0269369521690737</v>
      </c>
      <c r="F45" s="156" t="n">
        <f aca="false">'8.1'!F45/'8.1'!F$77*100</f>
        <v>0.0216018184508536</v>
      </c>
      <c r="G45" s="156" t="n">
        <f aca="false">'8.1'!G45/'8.1'!G$77*100</f>
        <v>0.0175987219979849</v>
      </c>
      <c r="H45" s="156" t="n">
        <v>0.0150110388323347</v>
      </c>
      <c r="I45" s="156" t="n">
        <v>0.0142110556843144</v>
      </c>
      <c r="J45" s="156" t="n">
        <v>0.0148143159844823</v>
      </c>
      <c r="K45" s="156" t="n">
        <v>0.015696733936346</v>
      </c>
      <c r="L45" s="156" t="n">
        <v>0.0143271372220281</v>
      </c>
      <c r="M45" s="156" t="n">
        <v>0.0125622601642819</v>
      </c>
      <c r="N45" s="156" t="n">
        <v>0.010341711892493</v>
      </c>
      <c r="O45" s="156" t="n">
        <v>0.012163355682463</v>
      </c>
      <c r="P45" s="156" t="n">
        <v>0.0108190400821421</v>
      </c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156" t="n">
        <f aca="false">'8.1'!D46/'8.1'!D$77*100</f>
        <v>0</v>
      </c>
      <c r="E46" s="156" t="n">
        <f aca="false">'8.1'!E46/'8.1'!E$77*100</f>
        <v>0</v>
      </c>
      <c r="F46" s="156" t="n">
        <f aca="false">'8.1'!F46/'8.1'!F$77*100</f>
        <v>0</v>
      </c>
      <c r="G46" s="156" t="n">
        <f aca="false">'8.1'!G46/'8.1'!G$77*100</f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7" t="n">
        <v>-0.000556160322810234</v>
      </c>
      <c r="P46" s="156" t="n">
        <v>0.00368485758854974</v>
      </c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156" t="n">
        <f aca="false">'8.1'!D47/'8.1'!D$77*100</f>
        <v>69.2600660613434</v>
      </c>
      <c r="E47" s="156" t="n">
        <f aca="false">'8.1'!E47/'8.1'!E$77*100</f>
        <v>71.4736256164533</v>
      </c>
      <c r="F47" s="156" t="n">
        <f aca="false">'8.1'!F47/'8.1'!F$77*100</f>
        <v>71.6525142402317</v>
      </c>
      <c r="G47" s="156" t="n">
        <f aca="false">'8.1'!G47/'8.1'!G$77*100</f>
        <v>71.6606887181913</v>
      </c>
      <c r="H47" s="156" t="n">
        <v>71.8203437617423</v>
      </c>
      <c r="I47" s="156" t="n">
        <v>71.342275815034</v>
      </c>
      <c r="J47" s="156" t="n">
        <v>69.9091759962332</v>
      </c>
      <c r="K47" s="156" t="n">
        <v>70.9902617581472</v>
      </c>
      <c r="L47" s="156" t="n">
        <v>70.3430475829178</v>
      </c>
      <c r="M47" s="156" t="n">
        <v>70.0598356461199</v>
      </c>
      <c r="N47" s="156" t="n">
        <v>70.8619669105684</v>
      </c>
      <c r="O47" s="156" t="n">
        <v>67.4649749136566</v>
      </c>
      <c r="P47" s="156" t="n">
        <v>65.2233211933276</v>
      </c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156" t="n">
        <f aca="false">'8.1'!D48/'8.1'!D$77*100</f>
        <v>0</v>
      </c>
      <c r="E48" s="156" t="n">
        <f aca="false">'8.1'!E48/'8.1'!E$77*100</f>
        <v>0</v>
      </c>
      <c r="F48" s="156" t="n">
        <f aca="false">'8.1'!F48/'8.1'!F$77*100</f>
        <v>0</v>
      </c>
      <c r="G48" s="156" t="n">
        <f aca="false">'8.1'!G48/'8.1'!G$77*100</f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0</v>
      </c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156" t="n">
        <f aca="false">'8.1'!D49/'8.1'!D$77*100</f>
        <v>0</v>
      </c>
      <c r="E49" s="156" t="n">
        <f aca="false">'8.1'!E49/'8.1'!E$77*100</f>
        <v>0</v>
      </c>
      <c r="F49" s="156" t="n">
        <f aca="false">'8.1'!F49/'8.1'!F$77*100</f>
        <v>0</v>
      </c>
      <c r="G49" s="156" t="n">
        <f aca="false">'8.1'!G49/'8.1'!G$77*100</f>
        <v>0</v>
      </c>
      <c r="H49" s="156" t="n">
        <v>0</v>
      </c>
      <c r="I49" s="156" t="n">
        <v>0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156" t="n">
        <f aca="false">'8.1'!D50/'8.1'!D$77*100</f>
        <v>0</v>
      </c>
      <c r="E50" s="156" t="n">
        <f aca="false">'8.1'!E50/'8.1'!E$77*100</f>
        <v>0</v>
      </c>
      <c r="F50" s="156" t="n">
        <f aca="false">'8.1'!F50/'8.1'!F$77*100</f>
        <v>0</v>
      </c>
      <c r="G50" s="156" t="n">
        <f aca="false">'8.1'!G50/'8.1'!G$77*100</f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156" t="n">
        <f aca="false">'8.1'!D51/'8.1'!D$77*100</f>
        <v>0.325281515475052</v>
      </c>
      <c r="E51" s="156" t="n">
        <f aca="false">'8.1'!E51/'8.1'!E$77*100</f>
        <v>0.326214351923402</v>
      </c>
      <c r="F51" s="156" t="n">
        <f aca="false">'8.1'!F51/'8.1'!F$77*100</f>
        <v>0.319176576754615</v>
      </c>
      <c r="G51" s="156" t="n">
        <f aca="false">'8.1'!G51/'8.1'!G$77*100</f>
        <v>0.311702305154465</v>
      </c>
      <c r="H51" s="156" t="n">
        <v>0.304252136195329</v>
      </c>
      <c r="I51" s="156" t="n">
        <v>0.317326760715001</v>
      </c>
      <c r="J51" s="156" t="n">
        <v>0.32528068131396</v>
      </c>
      <c r="K51" s="156" t="n">
        <v>0.341221939700194</v>
      </c>
      <c r="L51" s="156" t="n">
        <v>0.350946968709194</v>
      </c>
      <c r="M51" s="156" t="n">
        <v>0.355988748280701</v>
      </c>
      <c r="N51" s="156" t="n">
        <v>0.367731312268293</v>
      </c>
      <c r="O51" s="156" t="n">
        <v>0.427633010759156</v>
      </c>
      <c r="P51" s="156" t="n">
        <v>0.490956048078158</v>
      </c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156" t="n">
        <f aca="false">'8.1'!D52/'8.1'!D$77*100</f>
        <v>0.11101508620936</v>
      </c>
      <c r="E52" s="156" t="n">
        <f aca="false">'8.1'!E52/'8.1'!E$77*100</f>
        <v>0.119032974882363</v>
      </c>
      <c r="F52" s="156" t="n">
        <f aca="false">'8.1'!F52/'8.1'!F$77*100</f>
        <v>0.124534444693501</v>
      </c>
      <c r="G52" s="156" t="n">
        <f aca="false">'8.1'!G52/'8.1'!G$77*100</f>
        <v>0.130080183972291</v>
      </c>
      <c r="H52" s="156" t="n">
        <v>0.135863620837433</v>
      </c>
      <c r="I52" s="156" t="n">
        <v>0.133663511302867</v>
      </c>
      <c r="J52" s="156" t="n">
        <v>0.129113570679417</v>
      </c>
      <c r="K52" s="156" t="n">
        <v>0.127488532781228</v>
      </c>
      <c r="L52" s="156" t="n">
        <v>0.128973646571885</v>
      </c>
      <c r="M52" s="156" t="n">
        <v>0.129223391149042</v>
      </c>
      <c r="N52" s="156" t="n">
        <v>0.130689342155874</v>
      </c>
      <c r="O52" s="156" t="n">
        <v>0.111529439965147</v>
      </c>
      <c r="P52" s="156" t="n">
        <v>0.120680719178587</v>
      </c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156" t="n">
        <f aca="false">'8.1'!D53/'8.1'!D$77*100</f>
        <v>0</v>
      </c>
      <c r="E53" s="156" t="n">
        <f aca="false">'8.1'!E53/'8.1'!E$77*100</f>
        <v>0</v>
      </c>
      <c r="F53" s="156" t="n">
        <f aca="false">'8.1'!F53/'8.1'!F$77*100</f>
        <v>0</v>
      </c>
      <c r="G53" s="156" t="n">
        <f aca="false">'8.1'!G53/'8.1'!G$77*100</f>
        <v>0</v>
      </c>
      <c r="H53" s="156" t="n">
        <v>0</v>
      </c>
      <c r="I53" s="156" t="n">
        <v>0</v>
      </c>
      <c r="J53" s="156" t="n">
        <v>0</v>
      </c>
      <c r="K53" s="156" t="n">
        <v>0</v>
      </c>
      <c r="L53" s="156" t="n">
        <v>0</v>
      </c>
      <c r="M53" s="156" t="n">
        <v>0</v>
      </c>
      <c r="N53" s="156" t="n">
        <v>0</v>
      </c>
      <c r="O53" s="156" t="n">
        <v>0</v>
      </c>
      <c r="P53" s="156" t="n">
        <v>0</v>
      </c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156" t="n">
        <f aca="false">'8.1'!D54/'8.1'!D$77*100</f>
        <v>0</v>
      </c>
      <c r="E54" s="156" t="n">
        <f aca="false">'8.1'!E54/'8.1'!E$77*100</f>
        <v>0</v>
      </c>
      <c r="F54" s="156" t="n">
        <f aca="false">'8.1'!F54/'8.1'!F$77*100</f>
        <v>0</v>
      </c>
      <c r="G54" s="156" t="n">
        <f aca="false">'8.1'!G54/'8.1'!G$77*100</f>
        <v>0</v>
      </c>
      <c r="H54" s="156" t="n">
        <v>0</v>
      </c>
      <c r="I54" s="156" t="n">
        <v>0</v>
      </c>
      <c r="J54" s="156" t="n">
        <v>0</v>
      </c>
      <c r="K54" s="156" t="n">
        <v>0</v>
      </c>
      <c r="L54" s="156" t="n">
        <v>0</v>
      </c>
      <c r="M54" s="156" t="n">
        <v>0</v>
      </c>
      <c r="N54" s="156" t="n">
        <v>0</v>
      </c>
      <c r="O54" s="156" t="n">
        <v>0</v>
      </c>
      <c r="P54" s="156" t="n">
        <v>0</v>
      </c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156" t="n">
        <f aca="false">'8.1'!D55/'8.1'!D$77*100</f>
        <v>0.0676630066141887</v>
      </c>
      <c r="E55" s="156" t="n">
        <f aca="false">'8.1'!E55/'8.1'!E$77*100</f>
        <v>0.0688538046935847</v>
      </c>
      <c r="F55" s="156" t="n">
        <f aca="false">'8.1'!F55/'8.1'!F$77*100</f>
        <v>0.0684129982200857</v>
      </c>
      <c r="G55" s="156" t="n">
        <f aca="false">'8.1'!G55/'8.1'!G$77*100</f>
        <v>0.0679064108758176</v>
      </c>
      <c r="H55" s="156" t="n">
        <v>0.0674345438686472</v>
      </c>
      <c r="I55" s="156" t="n">
        <v>0.0622725125217848</v>
      </c>
      <c r="J55" s="156" t="n">
        <v>0.0559121754704682</v>
      </c>
      <c r="K55" s="156" t="n">
        <v>0.0506786138528819</v>
      </c>
      <c r="L55" s="156" t="n">
        <v>0.0528183010090463</v>
      </c>
      <c r="M55" s="156" t="n">
        <v>0.0539778918773014</v>
      </c>
      <c r="N55" s="156" t="n">
        <v>0.0567854422329953</v>
      </c>
      <c r="O55" s="156" t="n">
        <v>0.0628846370560539</v>
      </c>
      <c r="P55" s="156" t="n">
        <v>0.0743577619634724</v>
      </c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156" t="n">
        <f aca="false">'8.1'!D56/'8.1'!D$77*100</f>
        <v>0.0255342785574313</v>
      </c>
      <c r="E56" s="156" t="n">
        <f aca="false">'8.1'!E56/'8.1'!E$77*100</f>
        <v>0.0260964298608487</v>
      </c>
      <c r="F56" s="156" t="n">
        <f aca="false">'8.1'!F56/'8.1'!F$77*100</f>
        <v>0.0260458415771211</v>
      </c>
      <c r="G56" s="156" t="n">
        <f aca="false">'8.1'!G56/'8.1'!G$77*100</f>
        <v>0.0259732596815471</v>
      </c>
      <c r="H56" s="156" t="n">
        <v>0.0259171414142195</v>
      </c>
      <c r="I56" s="156" t="n">
        <v>0.0262146786552695</v>
      </c>
      <c r="J56" s="156" t="n">
        <v>0.0260696030673793</v>
      </c>
      <c r="K56" s="156" t="n">
        <v>0.0265397443906396</v>
      </c>
      <c r="L56" s="156" t="n">
        <v>0.0269502833143692</v>
      </c>
      <c r="M56" s="156" t="n">
        <v>0.0270716530563413</v>
      </c>
      <c r="N56" s="156" t="n">
        <v>0.0275224015339224</v>
      </c>
      <c r="O56" s="156" t="n">
        <v>0.027566441751135</v>
      </c>
      <c r="P56" s="156" t="n">
        <v>0.0291658759733662</v>
      </c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156" t="n">
        <f aca="false">'8.1'!D57/'8.1'!D$77*100</f>
        <v>0.0456063652670395</v>
      </c>
      <c r="E57" s="156" t="n">
        <f aca="false">'8.1'!E57/'8.1'!E$77*100</f>
        <v>0.0473220345235945</v>
      </c>
      <c r="F57" s="156" t="n">
        <f aca="false">'8.1'!F57/'8.1'!F$77*100</f>
        <v>0.0479621414553389</v>
      </c>
      <c r="G57" s="156" t="n">
        <f aca="false">'8.1'!G57/'8.1'!G$77*100</f>
        <v>0.0485808260379962</v>
      </c>
      <c r="H57" s="156" t="n">
        <v>0.0492501247049221</v>
      </c>
      <c r="I57" s="156" t="n">
        <v>0.0502294298871338</v>
      </c>
      <c r="J57" s="156" t="n">
        <v>0.0503708949100145</v>
      </c>
      <c r="K57" s="156" t="n">
        <v>0.0517144990054894</v>
      </c>
      <c r="L57" s="156" t="n">
        <v>0.0530764259493613</v>
      </c>
      <c r="M57" s="156" t="n">
        <v>0.053697513397861</v>
      </c>
      <c r="N57" s="156" t="n">
        <v>0.0553827974726473</v>
      </c>
      <c r="O57" s="156" t="n">
        <v>0.0583123047765593</v>
      </c>
      <c r="P57" s="156" t="n">
        <v>0.0627570481091446</v>
      </c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156" t="n">
        <f aca="false">'8.1'!D58/'8.1'!D$77*100</f>
        <v>0.150038782202219</v>
      </c>
      <c r="E58" s="156" t="n">
        <f aca="false">'8.1'!E58/'8.1'!E$77*100</f>
        <v>0.154091178704728</v>
      </c>
      <c r="F58" s="156" t="n">
        <f aca="false">'8.1'!F58/'8.1'!F$77*100</f>
        <v>0.154562970024851</v>
      </c>
      <c r="G58" s="156" t="n">
        <f aca="false">'8.1'!G58/'8.1'!G$77*100</f>
        <v>0.154924330937801</v>
      </c>
      <c r="H58" s="156" t="n">
        <v>0.155404760679047</v>
      </c>
      <c r="I58" s="156" t="n">
        <v>0.15894689415344</v>
      </c>
      <c r="J58" s="156" t="n">
        <v>0.159848844052634</v>
      </c>
      <c r="K58" s="156" t="n">
        <v>0.164580137069835</v>
      </c>
      <c r="L58" s="156" t="n">
        <v>0.17152182086315</v>
      </c>
      <c r="M58" s="156" t="n">
        <v>0.175282827630749</v>
      </c>
      <c r="N58" s="156" t="n">
        <v>0.184390359983535</v>
      </c>
      <c r="O58" s="156" t="n">
        <v>0.193518091833742</v>
      </c>
      <c r="P58" s="156" t="n">
        <v>0.276120117889482</v>
      </c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156" t="n">
        <f aca="false">'8.1'!D59/'8.1'!D$77*100</f>
        <v>0.0986573944872265</v>
      </c>
      <c r="E59" s="156" t="n">
        <f aca="false">'8.1'!E59/'8.1'!E$77*100</f>
        <v>0.0963189022473492</v>
      </c>
      <c r="F59" s="156" t="n">
        <f aca="false">'8.1'!F59/'8.1'!F$77*100</f>
        <v>0.0914935264442229</v>
      </c>
      <c r="G59" s="156" t="n">
        <f aca="false">'8.1'!G59/'8.1'!G$77*100</f>
        <v>0.0864699700666338</v>
      </c>
      <c r="H59" s="156" t="n">
        <v>0.0813755968561239</v>
      </c>
      <c r="I59" s="156" t="n">
        <v>0.0788997614461134</v>
      </c>
      <c r="J59" s="156" t="n">
        <v>0.0750073907445823</v>
      </c>
      <c r="K59" s="156" t="n">
        <v>0.0727744257306462</v>
      </c>
      <c r="L59" s="156" t="n">
        <v>0.0706568697516993</v>
      </c>
      <c r="M59" s="156" t="n">
        <v>0.0687700710482026</v>
      </c>
      <c r="N59" s="156" t="n">
        <v>0.0653487570193757</v>
      </c>
      <c r="O59" s="156" t="n">
        <v>0.0688335612022483</v>
      </c>
      <c r="P59" s="156" t="n">
        <v>0.0761159632580354</v>
      </c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156" t="n">
        <f aca="false">'8.1'!D60/'8.1'!D$77*100</f>
        <v>0</v>
      </c>
      <c r="E60" s="156" t="n">
        <f aca="false">'8.1'!E60/'8.1'!E$77*100</f>
        <v>0</v>
      </c>
      <c r="F60" s="156" t="n">
        <f aca="false">'8.1'!F60/'8.1'!F$77*100</f>
        <v>0</v>
      </c>
      <c r="G60" s="156" t="n">
        <f aca="false">'8.1'!G60/'8.1'!G$77*100</f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156" t="n">
        <f aca="false">'8.1'!D61/'8.1'!D$77*100</f>
        <v>0</v>
      </c>
      <c r="E61" s="156" t="n">
        <f aca="false">'8.1'!E61/'8.1'!E$77*100</f>
        <v>0</v>
      </c>
      <c r="F61" s="156" t="n">
        <f aca="false">'8.1'!F61/'8.1'!F$77*100</f>
        <v>0</v>
      </c>
      <c r="G61" s="156" t="n">
        <f aca="false">'8.1'!G61/'8.1'!G$77*100</f>
        <v>0</v>
      </c>
      <c r="H61" s="156" t="n">
        <v>0</v>
      </c>
      <c r="I61" s="156" t="n">
        <v>0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156" t="n">
        <f aca="false">'8.1'!D62/'8.1'!D$77*100</f>
        <v>0.00507799103590556</v>
      </c>
      <c r="E62" s="156" t="n">
        <f aca="false">'8.1'!E62/'8.1'!E$77*100</f>
        <v>0.00493358822913562</v>
      </c>
      <c r="F62" s="156" t="n">
        <f aca="false">'8.1'!F62/'8.1'!F$77*100</f>
        <v>0.00466054665283181</v>
      </c>
      <c r="G62" s="156" t="n">
        <f aca="false">'8.1'!G62/'8.1'!G$77*100</f>
        <v>0.00437670122181022</v>
      </c>
      <c r="H62" s="156" t="n">
        <v>0.00408849435633072</v>
      </c>
      <c r="I62" s="156" t="n">
        <v>0.00395205247877584</v>
      </c>
      <c r="J62" s="156" t="n">
        <v>0.0037443459428103</v>
      </c>
      <c r="K62" s="156" t="n">
        <v>0.00361904955467696</v>
      </c>
      <c r="L62" s="156" t="n">
        <v>0.00347384794715263</v>
      </c>
      <c r="M62" s="156" t="n">
        <v>0.00335271433740562</v>
      </c>
      <c r="N62" s="156" t="n">
        <v>0.00312528322405673</v>
      </c>
      <c r="O62" s="156" t="n">
        <v>0.00330277621821441</v>
      </c>
      <c r="P62" s="156" t="n">
        <v>0.00374509422903462</v>
      </c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156" t="n">
        <f aca="false">'8.1'!D63/'8.1'!D$77*100</f>
        <v>0.00826287888055257</v>
      </c>
      <c r="E63" s="156" t="n">
        <f aca="false">'8.1'!E63/'8.1'!E$77*100</f>
        <v>0.00900982518927463</v>
      </c>
      <c r="F63" s="156" t="n">
        <f aca="false">'8.1'!F63/'8.1'!F$77*100</f>
        <v>0.00957345008000402</v>
      </c>
      <c r="G63" s="156" t="n">
        <f aca="false">'8.1'!G63/'8.1'!G$77*100</f>
        <v>0.010144138968044</v>
      </c>
      <c r="H63" s="156" t="n">
        <v>0.0107369954023887</v>
      </c>
      <c r="I63" s="156" t="n">
        <v>0.0111085294336495</v>
      </c>
      <c r="J63" s="156" t="n">
        <v>0.011298648517591</v>
      </c>
      <c r="K63" s="156" t="n">
        <v>0.0117634637162762</v>
      </c>
      <c r="L63" s="156" t="n">
        <v>0.00911645764232906</v>
      </c>
      <c r="M63" s="156" t="n">
        <v>0.007234194139267</v>
      </c>
      <c r="N63" s="156" t="n">
        <v>0.00337162949204223</v>
      </c>
      <c r="O63" s="156" t="n">
        <v>0.0154228399105019</v>
      </c>
      <c r="P63" s="156" t="n">
        <v>0.0164590079535068</v>
      </c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156" t="n">
        <f aca="false">'8.1'!D64/'8.1'!D$77*100</f>
        <v>0.00691583967829221</v>
      </c>
      <c r="E64" s="156" t="n">
        <f aca="false">'8.1'!E64/'8.1'!E$77*100</f>
        <v>0.00706628017032894</v>
      </c>
      <c r="F64" s="156" t="n">
        <f aca="false">'8.1'!F64/'8.1'!F$77*100</f>
        <v>0.00705071494525179</v>
      </c>
      <c r="G64" s="156" t="n">
        <f aca="false">'8.1'!G64/'8.1'!G$77*100</f>
        <v>0.00702914728708266</v>
      </c>
      <c r="H64" s="156" t="n">
        <v>0.00701198461585881</v>
      </c>
      <c r="I64" s="156" t="n">
        <v>0.00724322036497217</v>
      </c>
      <c r="J64" s="156" t="n">
        <v>0.00735589026299597</v>
      </c>
      <c r="K64" s="156" t="n">
        <v>0.0076470449939131</v>
      </c>
      <c r="L64" s="156" t="n">
        <v>0.00801440925757242</v>
      </c>
      <c r="M64" s="156" t="n">
        <v>0.0082198381152793</v>
      </c>
      <c r="N64" s="156" t="n">
        <v>0.00870737966658012</v>
      </c>
      <c r="O64" s="156" t="n">
        <v>0.0102772644433783</v>
      </c>
      <c r="P64" s="156" t="n">
        <v>0.0117261012236069</v>
      </c>
    </row>
    <row r="65" s="68" customFormat="true" ht="9.95" hidden="false" customHeight="true" outlineLevel="0" collapsed="false">
      <c r="A65" s="63" t="n">
        <v>61</v>
      </c>
      <c r="B65" s="95" t="n">
        <v>64</v>
      </c>
      <c r="C65" s="98" t="s">
        <v>352</v>
      </c>
      <c r="D65" s="156" t="n">
        <f aca="false">'8.1'!D65/'8.1'!D$77*100</f>
        <v>0.0106013508444309</v>
      </c>
      <c r="E65" s="156" t="n">
        <f aca="false">'8.1'!E65/'8.1'!E$77*100</f>
        <v>0.0105039949956729</v>
      </c>
      <c r="F65" s="156" t="n">
        <f aca="false">'8.1'!F65/'8.1'!F$77*100</f>
        <v>0.0101434837322179</v>
      </c>
      <c r="G65" s="156" t="n">
        <f aca="false">'8.1'!G65/'8.1'!G$77*100</f>
        <v>0.00976554002877183</v>
      </c>
      <c r="H65" s="156" t="n">
        <v>0.00938457423803518</v>
      </c>
      <c r="I65" s="156" t="n">
        <v>0.00901352252119093</v>
      </c>
      <c r="J65" s="156" t="n">
        <v>0.00847843777421699</v>
      </c>
      <c r="K65" s="156" t="n">
        <v>0.00812789366492995</v>
      </c>
      <c r="L65" s="156" t="n">
        <v>0.00818298946337941</v>
      </c>
      <c r="M65" s="156" t="n">
        <v>0.00817182023973286</v>
      </c>
      <c r="N65" s="156" t="n">
        <v>0.00820843554520492</v>
      </c>
      <c r="O65" s="156" t="n">
        <v>0.00895393775083625</v>
      </c>
      <c r="P65" s="156" t="n">
        <v>0.00974685483873059</v>
      </c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156" t="n">
        <f aca="false">'8.1'!D66/'8.1'!D$77*100</f>
        <v>0.0198366879148694</v>
      </c>
      <c r="E66" s="156" t="n">
        <f aca="false">'8.1'!E66/'8.1'!E$77*100</f>
        <v>0.0204702899372033</v>
      </c>
      <c r="F66" s="156" t="n">
        <f aca="false">'8.1'!F66/'8.1'!F$77*100</f>
        <v>0.020633089093293</v>
      </c>
      <c r="G66" s="156" t="n">
        <f aca="false">'8.1'!G66/'8.1'!G$77*100</f>
        <v>0.0207837435943746</v>
      </c>
      <c r="H66" s="156" t="n">
        <v>0.0209530559867597</v>
      </c>
      <c r="I66" s="156" t="n">
        <v>0.0211733886476109</v>
      </c>
      <c r="J66" s="156" t="n">
        <v>0.0210357262159826</v>
      </c>
      <c r="K66" s="156" t="n">
        <v>0.0213938299551199</v>
      </c>
      <c r="L66" s="156" t="n">
        <v>0.0218205425816692</v>
      </c>
      <c r="M66" s="156" t="n">
        <v>0.0219839247504304</v>
      </c>
      <c r="N66" s="156" t="n">
        <v>0.0224848066797014</v>
      </c>
      <c r="O66" s="156" t="n">
        <v>0.0236677683836867</v>
      </c>
      <c r="P66" s="156" t="n">
        <v>0.0342983055059957</v>
      </c>
    </row>
    <row r="67" s="68" customFormat="true" ht="9.95" hidden="false" customHeight="true" outlineLevel="0" collapsed="false">
      <c r="A67" s="63" t="n">
        <v>63</v>
      </c>
      <c r="B67" s="106" t="s">
        <v>355</v>
      </c>
      <c r="C67" s="98" t="s">
        <v>356</v>
      </c>
      <c r="D67" s="156" t="n">
        <f aca="false">'8.1'!D67/'8.1'!D$77*100</f>
        <v>0.0688059105193622</v>
      </c>
      <c r="E67" s="156" t="n">
        <f aca="false">'8.1'!E67/'8.1'!E$77*100</f>
        <v>0.0723455681043486</v>
      </c>
      <c r="F67" s="156" t="n">
        <f aca="false">'8.1'!F67/'8.1'!F$77*100</f>
        <v>0.0742877212213731</v>
      </c>
      <c r="G67" s="156" t="n">
        <f aca="false">'8.1'!G67/'8.1'!G$77*100</f>
        <v>0.0762214287329725</v>
      </c>
      <c r="H67" s="156" t="n">
        <v>0.0782598474901041</v>
      </c>
      <c r="I67" s="156" t="n">
        <v>0.0824497680868173</v>
      </c>
      <c r="J67" s="156" t="n">
        <v>0.0853290384879897</v>
      </c>
      <c r="K67" s="156" t="n">
        <v>0.0903288354196836</v>
      </c>
      <c r="L67" s="156" t="n">
        <v>0.0954200071135849</v>
      </c>
      <c r="M67" s="156" t="n">
        <v>0.0983610736482348</v>
      </c>
      <c r="N67" s="156" t="n">
        <v>0.10519956884185</v>
      </c>
      <c r="O67" s="156" t="n">
        <v>0.0994451987832626</v>
      </c>
      <c r="P67" s="156" t="n">
        <v>0.110132648310428</v>
      </c>
    </row>
    <row r="68" s="68" customFormat="true" ht="15" hidden="false" customHeight="true" outlineLevel="0" collapsed="false">
      <c r="A68" s="63" t="n">
        <v>64</v>
      </c>
      <c r="B68" s="106" t="s">
        <v>357</v>
      </c>
      <c r="C68" s="98" t="s">
        <v>358</v>
      </c>
      <c r="D68" s="156" t="n">
        <f aca="false">'8.1'!D68/'8.1'!D$77*100</f>
        <v>0.0874025614126005</v>
      </c>
      <c r="E68" s="156" t="n">
        <f aca="false">'8.1'!E68/'8.1'!E$77*100</f>
        <v>0.0890351531217749</v>
      </c>
      <c r="F68" s="156" t="n">
        <f aca="false">'8.1'!F68/'8.1'!F$77*100</f>
        <v>0.0885626462757776</v>
      </c>
      <c r="G68" s="156" t="n">
        <f aca="false">'8.1'!G68/'8.1'!G$77*100</f>
        <v>0.0880075372708559</v>
      </c>
      <c r="H68" s="156" t="n">
        <v>0.0875000910643494</v>
      </c>
      <c r="I68" s="156" t="n">
        <v>0.0880747157811512</v>
      </c>
      <c r="J68" s="156" t="n">
        <v>0.0871516352465763</v>
      </c>
      <c r="K68" s="156" t="n">
        <v>0.0882712920518463</v>
      </c>
      <c r="L68" s="156" t="n">
        <v>0.0846366483362593</v>
      </c>
      <c r="M68" s="156" t="n">
        <v>0.0816184164760267</v>
      </c>
      <c r="N68" s="156" t="n">
        <v>0.0759375578646536</v>
      </c>
      <c r="O68" s="156" t="n">
        <v>0.080232706506956</v>
      </c>
      <c r="P68" s="156" t="n">
        <v>0.0656638401445377</v>
      </c>
    </row>
    <row r="69" customFormat="false" ht="15" hidden="false" customHeight="true" outlineLevel="0" collapsed="false">
      <c r="A69" s="63" t="n">
        <v>65</v>
      </c>
      <c r="B69" s="95" t="s">
        <v>359</v>
      </c>
      <c r="C69" s="98" t="s">
        <v>360</v>
      </c>
      <c r="D69" s="156" t="n">
        <f aca="false">'8.1'!D69/'8.1'!D$77*100</f>
        <v>0.189650681042639</v>
      </c>
      <c r="E69" s="156" t="n">
        <f aca="false">'8.1'!E69/'8.1'!E$77*100</f>
        <v>0.195065065874163</v>
      </c>
      <c r="F69" s="156" t="n">
        <f aca="false">'8.1'!F69/'8.1'!F$77*100</f>
        <v>0.195961260539814</v>
      </c>
      <c r="G69" s="156" t="n">
        <f aca="false">'8.1'!G69/'8.1'!G$77*100</f>
        <v>0.196725201285744</v>
      </c>
      <c r="H69" s="156" t="n">
        <v>0.197648352231819</v>
      </c>
      <c r="I69" s="156" t="n">
        <v>0.201235142867214</v>
      </c>
      <c r="J69" s="156" t="n">
        <v>0.201456853170107</v>
      </c>
      <c r="K69" s="156" t="n">
        <v>0.20647552142658</v>
      </c>
      <c r="L69" s="156" t="n">
        <v>0.209895917192747</v>
      </c>
      <c r="M69" s="156" t="n">
        <v>0.210995138954481</v>
      </c>
      <c r="N69" s="156" t="n">
        <v>0.214827091924015</v>
      </c>
      <c r="O69" s="156" t="n">
        <v>0.232624467770934</v>
      </c>
      <c r="P69" s="156" t="n">
        <v>0.258297728696329</v>
      </c>
    </row>
    <row r="70" customFormat="false" ht="12.95" hidden="false" customHeight="true" outlineLevel="0" collapsed="false">
      <c r="A70" s="63" t="n">
        <v>66</v>
      </c>
      <c r="B70" s="95" t="s">
        <v>361</v>
      </c>
      <c r="C70" s="98" t="s">
        <v>362</v>
      </c>
      <c r="D70" s="156" t="n">
        <f aca="false">'8.1'!D70/'8.1'!D$77*100</f>
        <v>0.232864722751526</v>
      </c>
      <c r="E70" s="156" t="n">
        <f aca="false">'8.1'!E70/'8.1'!E$77*100</f>
        <v>0.240105621616327</v>
      </c>
      <c r="F70" s="156" t="n">
        <f aca="false">'8.1'!F70/'8.1'!F$77*100</f>
        <v>0.24181450541319</v>
      </c>
      <c r="G70" s="156" t="n">
        <f aca="false">'8.1'!G70/'8.1'!G$77*100</f>
        <v>0.243375877355696</v>
      </c>
      <c r="H70" s="156" t="n">
        <v>0.245150404334292</v>
      </c>
      <c r="I70" s="156" t="n">
        <v>0.246870218164698</v>
      </c>
      <c r="J70" s="156" t="n">
        <v>0.244394750894068</v>
      </c>
      <c r="K70" s="156" t="n">
        <v>0.24765122672634</v>
      </c>
      <c r="L70" s="156" t="n">
        <v>0.254131865413051</v>
      </c>
      <c r="M70" s="156" t="n">
        <v>0.257077820512346</v>
      </c>
      <c r="N70" s="156" t="n">
        <v>0.265088916537383</v>
      </c>
      <c r="O70" s="156" t="n">
        <v>0.282059198996255</v>
      </c>
      <c r="P70" s="156" t="n">
        <v>0.202812017647455</v>
      </c>
    </row>
    <row r="71" customFormat="false" ht="12.95" hidden="false" customHeight="true" outlineLevel="0" collapsed="false">
      <c r="A71" s="63" t="n">
        <v>67</v>
      </c>
      <c r="B71" s="106" t="s">
        <v>363</v>
      </c>
      <c r="C71" s="102" t="s">
        <v>364</v>
      </c>
      <c r="D71" s="156" t="n">
        <f aca="false">'8.1'!D71/'8.1'!D$77*100</f>
        <v>0.291687672774842</v>
      </c>
      <c r="E71" s="156" t="n">
        <f aca="false">'8.1'!E71/'8.1'!E$77*100</f>
        <v>0.299670791988261</v>
      </c>
      <c r="F71" s="156" t="n">
        <f aca="false">'8.1'!F71/'8.1'!F$77*100</f>
        <v>0.300695699932966</v>
      </c>
      <c r="G71" s="156" t="n">
        <f aca="false">'8.1'!G71/'8.1'!G$77*100</f>
        <v>0.301508555607632</v>
      </c>
      <c r="H71" s="156" t="n">
        <v>0.302556018058819</v>
      </c>
      <c r="I71" s="156" t="n">
        <v>0.305761278023101</v>
      </c>
      <c r="J71" s="156" t="n">
        <v>0.303797379696645</v>
      </c>
      <c r="K71" s="156" t="n">
        <v>0.308994094265543</v>
      </c>
      <c r="L71" s="156" t="n">
        <v>0.313333631415639</v>
      </c>
      <c r="M71" s="156" t="n">
        <v>0.314445414770974</v>
      </c>
      <c r="N71" s="156" t="n">
        <v>0.319061162103652</v>
      </c>
      <c r="O71" s="156" t="n">
        <v>0.333061371470199</v>
      </c>
      <c r="P71" s="156" t="n">
        <v>0.380760254321251</v>
      </c>
    </row>
    <row r="72" customFormat="false" ht="12.95" hidden="false" customHeight="true" outlineLevel="0" collapsed="false">
      <c r="A72" s="63" t="n">
        <v>68</v>
      </c>
      <c r="B72" s="108" t="n">
        <v>90</v>
      </c>
      <c r="C72" s="104" t="s">
        <v>365</v>
      </c>
      <c r="D72" s="156" t="n">
        <f aca="false">'8.1'!D72/'8.1'!D$77*100</f>
        <v>0.0529819844878777</v>
      </c>
      <c r="E72" s="156" t="n">
        <f aca="false">'8.1'!E72/'8.1'!E$77*100</f>
        <v>0.0551834017117207</v>
      </c>
      <c r="F72" s="156" t="n">
        <f aca="false">'8.1'!F72/'8.1'!F$77*100</f>
        <v>0.0561408278202736</v>
      </c>
      <c r="G72" s="156" t="n">
        <f aca="false">'8.1'!G72/'8.1'!G$77*100</f>
        <v>0.0570785945522381</v>
      </c>
      <c r="H72" s="156" t="n">
        <v>0.0580813684162888</v>
      </c>
      <c r="I72" s="156" t="n">
        <v>0.0592534704799554</v>
      </c>
      <c r="J72" s="156" t="n">
        <v>0.0594376309401436</v>
      </c>
      <c r="K72" s="156" t="n">
        <v>0.0610408638266266</v>
      </c>
      <c r="L72" s="156" t="n">
        <v>0.0622192530951106</v>
      </c>
      <c r="M72" s="156" t="n">
        <v>0.0626586514460972</v>
      </c>
      <c r="N72" s="156" t="n">
        <v>0.0640316106012405</v>
      </c>
      <c r="O72" s="156" t="n">
        <v>0.0614813907976881</v>
      </c>
      <c r="P72" s="156" t="n">
        <v>0.0791003188424189</v>
      </c>
    </row>
    <row r="73" customFormat="false" ht="12.95" hidden="false" customHeight="true" outlineLevel="0" collapsed="false">
      <c r="A73" s="63" t="n">
        <v>69</v>
      </c>
      <c r="B73" s="108" t="n">
        <v>92</v>
      </c>
      <c r="C73" s="104" t="s">
        <v>366</v>
      </c>
      <c r="D73" s="156" t="n">
        <f aca="false">'8.1'!D73/'8.1'!D$77*100</f>
        <v>0.124329131990341</v>
      </c>
      <c r="E73" s="156" t="n">
        <f aca="false">'8.1'!E73/'8.1'!E$77*100</f>
        <v>0.127254526229203</v>
      </c>
      <c r="F73" s="156" t="n">
        <f aca="false">'8.1'!F73/'8.1'!F$77*100</f>
        <v>0.127201409523197</v>
      </c>
      <c r="G73" s="156" t="n">
        <f aca="false">'8.1'!G73/'8.1'!G$77*100</f>
        <v>0.127045927462883</v>
      </c>
      <c r="H73" s="156" t="n">
        <v>0.126976218140431</v>
      </c>
      <c r="I73" s="156" t="n">
        <v>0.129186634841948</v>
      </c>
      <c r="J73" s="156" t="n">
        <v>0.129234468408493</v>
      </c>
      <c r="K73" s="156" t="n">
        <v>0.13235654115076</v>
      </c>
      <c r="L73" s="156" t="n">
        <v>0.134629335937812</v>
      </c>
      <c r="M73" s="156" t="n">
        <v>0.135388871829938</v>
      </c>
      <c r="N73" s="156" t="n">
        <v>0.137960463356496</v>
      </c>
      <c r="O73" s="156" t="n">
        <v>0.147954983407174</v>
      </c>
      <c r="P73" s="156" t="n">
        <v>0.165708133485746</v>
      </c>
    </row>
    <row r="74" customFormat="false" ht="12.95" hidden="false" customHeight="true" outlineLevel="0" collapsed="false">
      <c r="A74" s="63"/>
      <c r="B74" s="108"/>
      <c r="C74" s="98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</row>
    <row r="75" customFormat="false" ht="12.95" hidden="false" customHeight="true" outlineLevel="0" collapsed="false">
      <c r="A75" s="63" t="n">
        <v>70</v>
      </c>
      <c r="B75" s="108"/>
      <c r="C75" s="111" t="s">
        <v>367</v>
      </c>
      <c r="D75" s="156" t="n">
        <f aca="false">'8.1'!D75/'8.1'!D$77*100</f>
        <v>92.3822459367789</v>
      </c>
      <c r="E75" s="156" t="n">
        <f aca="false">'8.1'!E75/'8.1'!E$77*100</f>
        <v>92.1895831976642</v>
      </c>
      <c r="F75" s="156" t="n">
        <f aca="false">'8.1'!F75/'8.1'!F$77*100</f>
        <v>92.182509274296</v>
      </c>
      <c r="G75" s="156" t="n">
        <f aca="false">'8.1'!G75/'8.1'!G$77*100</f>
        <v>92.2197772263944</v>
      </c>
      <c r="H75" s="156" t="n">
        <v>92.2066778839157</v>
      </c>
      <c r="I75" s="156" t="n">
        <v>91.9205449520349</v>
      </c>
      <c r="J75" s="156" t="n">
        <v>91.7949014790786</v>
      </c>
      <c r="K75" s="156" t="n">
        <v>91.595516518395</v>
      </c>
      <c r="L75" s="156" t="n">
        <v>91.3655721360839</v>
      </c>
      <c r="M75" s="156" t="n">
        <v>91.2093815467853</v>
      </c>
      <c r="N75" s="156" t="n">
        <v>90.9782744749173</v>
      </c>
      <c r="O75" s="156" t="n">
        <v>90.3891175588154</v>
      </c>
      <c r="P75" s="156" t="n">
        <v>89.5592659879655</v>
      </c>
    </row>
    <row r="76" customFormat="false" ht="12.95" hidden="false" customHeight="true" outlineLevel="0" collapsed="false">
      <c r="A76" s="112" t="n">
        <v>71</v>
      </c>
      <c r="B76" s="3"/>
      <c r="C76" s="113" t="s">
        <v>368</v>
      </c>
      <c r="D76" s="156" t="n">
        <f aca="false">'8.1'!D76/'8.1'!D$77*100</f>
        <v>7.61775406322114</v>
      </c>
      <c r="E76" s="156" t="n">
        <f aca="false">'8.1'!E76/'8.1'!E$77*100</f>
        <v>7.81041680233582</v>
      </c>
      <c r="F76" s="156" t="n">
        <f aca="false">'8.1'!F76/'8.1'!F$77*100</f>
        <v>7.81749072570396</v>
      </c>
      <c r="G76" s="156" t="n">
        <f aca="false">'8.1'!G76/'8.1'!G$77*100</f>
        <v>7.78022277360558</v>
      </c>
      <c r="H76" s="156" t="n">
        <v>7.79332211608427</v>
      </c>
      <c r="I76" s="156" t="n">
        <v>8.07945504796514</v>
      </c>
      <c r="J76" s="156" t="n">
        <v>8.20509852092136</v>
      </c>
      <c r="K76" s="156" t="n">
        <v>8.40448348160503</v>
      </c>
      <c r="L76" s="156" t="n">
        <v>8.6344278639161</v>
      </c>
      <c r="M76" s="156" t="n">
        <v>8.79061845321468</v>
      </c>
      <c r="N76" s="156" t="n">
        <v>9.02172552508269</v>
      </c>
      <c r="O76" s="156" t="n">
        <v>9.61088244118462</v>
      </c>
      <c r="P76" s="156" t="n">
        <v>10.4407340120346</v>
      </c>
    </row>
    <row r="77" customFormat="false" ht="12.95" hidden="false" customHeight="true" outlineLevel="0" collapsed="false">
      <c r="A77" s="112" t="n">
        <v>72</v>
      </c>
      <c r="B77" s="3"/>
      <c r="C77" s="114" t="s">
        <v>486</v>
      </c>
      <c r="D77" s="156" t="n">
        <f aca="false">'8.1'!D77/'8.1'!D$77*100</f>
        <v>100</v>
      </c>
      <c r="E77" s="156" t="n">
        <f aca="false">'8.1'!E77/'8.1'!E$77*100</f>
        <v>100</v>
      </c>
      <c r="F77" s="156" t="n">
        <f aca="false">'8.1'!F77/'8.1'!F$77*100</f>
        <v>100</v>
      </c>
      <c r="G77" s="156" t="n">
        <f aca="false">'8.1'!G77/'8.1'!G$77*100</f>
        <v>100</v>
      </c>
      <c r="H77" s="156" t="n">
        <v>100</v>
      </c>
      <c r="I77" s="156" t="n">
        <v>100</v>
      </c>
      <c r="J77" s="156" t="n">
        <v>100</v>
      </c>
      <c r="K77" s="156" t="n">
        <v>100</v>
      </c>
      <c r="L77" s="156" t="n">
        <v>100</v>
      </c>
      <c r="M77" s="156" t="n">
        <v>100</v>
      </c>
      <c r="N77" s="156" t="n">
        <v>100</v>
      </c>
      <c r="O77" s="156" t="n">
        <v>100</v>
      </c>
      <c r="P77" s="156" t="n">
        <v>100</v>
      </c>
    </row>
    <row r="78" customFormat="false" ht="12.95" hidden="false" customHeight="true" outlineLevel="0" collapsed="false">
      <c r="A78" s="3"/>
      <c r="B78" s="3"/>
      <c r="C78" s="3"/>
      <c r="P78" s="156"/>
    </row>
    <row r="79" customFormat="false" ht="12.95" hidden="false" customHeight="true" outlineLevel="0" collapsed="false">
      <c r="A79" s="3"/>
      <c r="B79" s="115" t="s">
        <v>370</v>
      </c>
      <c r="C79" s="116"/>
      <c r="P79" s="156"/>
    </row>
    <row r="80" customFormat="false" ht="15" hidden="false" customHeight="true" outlineLevel="0" collapsed="false">
      <c r="B80" s="81"/>
      <c r="C80" s="116"/>
      <c r="P80" s="156"/>
    </row>
    <row r="81" customFormat="false" ht="15" hidden="false" customHeight="true" outlineLevel="0" collapsed="false">
      <c r="B81" s="81"/>
      <c r="C81" s="116"/>
      <c r="P81" s="156"/>
    </row>
    <row r="82" customFormat="false" ht="15" hidden="false" customHeight="true" outlineLevel="0" collapsed="false">
      <c r="B82" s="81"/>
      <c r="C82" s="116"/>
      <c r="P82" s="156"/>
    </row>
    <row r="83" customFormat="false" ht="15" hidden="false" customHeight="true" outlineLevel="0" collapsed="false">
      <c r="B83" s="81"/>
      <c r="C83" s="116"/>
      <c r="P83" s="156"/>
    </row>
    <row r="84" customFormat="false" ht="15" hidden="false" customHeight="true" outlineLevel="0" collapsed="false">
      <c r="B84" s="81"/>
      <c r="C84" s="116"/>
      <c r="P84" s="156"/>
    </row>
    <row r="85" customFormat="false" ht="15" hidden="false" customHeight="true" outlineLevel="0" collapsed="false">
      <c r="B85" s="81"/>
      <c r="C85" s="116"/>
    </row>
    <row r="86" customFormat="false" ht="15" hidden="false" customHeight="true" outlineLevel="0" collapsed="false">
      <c r="B86" s="81"/>
      <c r="C86" s="116"/>
    </row>
    <row r="87" customFormat="false" ht="15" hidden="false" customHeight="true" outlineLevel="0" collapsed="false">
      <c r="B87" s="81"/>
      <c r="C87" s="116"/>
    </row>
    <row r="88" customFormat="false" ht="15" hidden="false" customHeight="true" outlineLevel="0" collapsed="false">
      <c r="B88" s="81"/>
      <c r="C88" s="116"/>
    </row>
    <row r="89" customFormat="false" ht="15" hidden="false" customHeight="true" outlineLevel="0" collapsed="false">
      <c r="B89" s="81"/>
      <c r="C89" s="116"/>
    </row>
    <row r="90" customFormat="false" ht="15" hidden="false" customHeight="true" outlineLevel="0" collapsed="false">
      <c r="B90" s="81"/>
      <c r="C90" s="116"/>
    </row>
    <row r="91" customFormat="false" ht="15" hidden="false" customHeight="true" outlineLevel="0" collapsed="false">
      <c r="B91" s="81"/>
      <c r="C91" s="116"/>
    </row>
    <row r="92" customFormat="false" ht="15" hidden="false" customHeight="true" outlineLevel="0" collapsed="false">
      <c r="B92" s="81"/>
      <c r="C92" s="116"/>
    </row>
    <row r="93" customFormat="false" ht="15" hidden="false" customHeight="true" outlineLevel="0" collapsed="false">
      <c r="B93" s="81"/>
      <c r="C93" s="116"/>
    </row>
    <row r="94" customFormat="false" ht="15" hidden="false" customHeight="true" outlineLevel="0" collapsed="false">
      <c r="B94" s="81"/>
      <c r="C94" s="116"/>
    </row>
    <row r="95" customFormat="false" ht="15" hidden="false" customHeight="true" outlineLevel="0" collapsed="false">
      <c r="B95" s="81"/>
      <c r="C95" s="116"/>
    </row>
    <row r="96" customFormat="false" ht="15" hidden="false" customHeight="true" outlineLevel="0" collapsed="false">
      <c r="B96" s="81"/>
      <c r="C96" s="116"/>
    </row>
    <row r="97" customFormat="false" ht="15" hidden="false" customHeight="true" outlineLevel="0" collapsed="false">
      <c r="B97" s="81"/>
      <c r="C97" s="116"/>
    </row>
    <row r="98" customFormat="false" ht="15" hidden="false" customHeight="true" outlineLevel="0" collapsed="false">
      <c r="B98" s="81"/>
      <c r="C98" s="116"/>
    </row>
    <row r="99" customFormat="false" ht="15" hidden="false" customHeight="true" outlineLevel="0" collapsed="false">
      <c r="B99" s="81"/>
      <c r="C99" s="116"/>
    </row>
    <row r="100" customFormat="false" ht="15" hidden="false" customHeight="true" outlineLevel="0" collapsed="false">
      <c r="B100" s="81"/>
      <c r="C100" s="116"/>
    </row>
    <row r="101" customFormat="false" ht="15" hidden="false" customHeight="true" outlineLevel="0" collapsed="false">
      <c r="B101" s="81"/>
      <c r="C101" s="116"/>
    </row>
    <row r="102" customFormat="false" ht="15" hidden="false" customHeight="true" outlineLevel="0" collapsed="false">
      <c r="B102" s="81"/>
      <c r="C102" s="116"/>
    </row>
    <row r="103" customFormat="false" ht="15" hidden="false" customHeight="true" outlineLevel="0" collapsed="false">
      <c r="B103" s="81"/>
      <c r="C103" s="116"/>
    </row>
    <row r="104" customFormat="false" ht="15" hidden="false" customHeight="true" outlineLevel="0" collapsed="false">
      <c r="B104" s="81"/>
      <c r="C104" s="116"/>
    </row>
    <row r="105" customFormat="false" ht="15" hidden="false" customHeight="true" outlineLevel="0" collapsed="false">
      <c r="B105" s="81"/>
      <c r="C105" s="116"/>
    </row>
    <row r="106" customFormat="false" ht="15" hidden="false" customHeight="true" outlineLevel="0" collapsed="false">
      <c r="B106" s="81"/>
      <c r="C106" s="116"/>
    </row>
    <row r="107" customFormat="false" ht="15" hidden="false" customHeight="true" outlineLevel="0" collapsed="false">
      <c r="B107" s="81"/>
      <c r="C107" s="116"/>
    </row>
    <row r="108" customFormat="false" ht="15" hidden="false" customHeight="true" outlineLevel="0" collapsed="false">
      <c r="B108" s="81"/>
      <c r="C108" s="116"/>
    </row>
    <row r="109" customFormat="false" ht="15" hidden="false" customHeight="true" outlineLevel="0" collapsed="false">
      <c r="B109" s="81"/>
      <c r="C109" s="116"/>
    </row>
    <row r="110" customFormat="false" ht="15" hidden="false" customHeight="true" outlineLevel="0" collapsed="false">
      <c r="B110" s="81"/>
      <c r="C110" s="116"/>
    </row>
    <row r="111" customFormat="false" ht="15" hidden="false" customHeight="true" outlineLevel="0" collapsed="false">
      <c r="B111" s="81"/>
      <c r="C111" s="116"/>
    </row>
    <row r="112" customFormat="false" ht="15" hidden="false" customHeight="true" outlineLevel="0" collapsed="false">
      <c r="B112" s="81"/>
      <c r="C112" s="116"/>
    </row>
    <row r="113" customFormat="false" ht="15" hidden="false" customHeight="true" outlineLevel="0" collapsed="false">
      <c r="B113" s="81"/>
      <c r="C113" s="116"/>
    </row>
    <row r="114" customFormat="false" ht="15" hidden="false" customHeight="true" outlineLevel="0" collapsed="false">
      <c r="B114" s="81"/>
      <c r="C114" s="116"/>
    </row>
    <row r="115" customFormat="false" ht="15" hidden="false" customHeight="true" outlineLevel="0" collapsed="false">
      <c r="B115" s="81"/>
      <c r="C115" s="116"/>
    </row>
    <row r="116" customFormat="false" ht="15" hidden="false" customHeight="true" outlineLevel="0" collapsed="false">
      <c r="B116" s="81"/>
      <c r="C116" s="116"/>
    </row>
    <row r="117" customFormat="false" ht="15" hidden="false" customHeight="true" outlineLevel="0" collapsed="false">
      <c r="B117" s="81"/>
      <c r="C117" s="116"/>
    </row>
    <row r="118" customFormat="false" ht="15" hidden="false" customHeight="true" outlineLevel="0" collapsed="false">
      <c r="B118" s="81"/>
      <c r="C118" s="116"/>
    </row>
    <row r="119" customFormat="false" ht="15" hidden="false" customHeight="true" outlineLevel="0" collapsed="false">
      <c r="B119" s="81"/>
      <c r="C119" s="116"/>
    </row>
    <row r="120" customFormat="false" ht="15" hidden="false" customHeight="true" outlineLevel="0" collapsed="false">
      <c r="B120" s="81"/>
      <c r="C120" s="116"/>
    </row>
    <row r="121" customFormat="false" ht="15" hidden="false" customHeight="true" outlineLevel="0" collapsed="false">
      <c r="B121" s="81"/>
      <c r="C121" s="116"/>
    </row>
    <row r="122" customFormat="false" ht="15" hidden="false" customHeight="true" outlineLevel="0" collapsed="false">
      <c r="B122" s="81"/>
      <c r="C122" s="116"/>
    </row>
    <row r="123" customFormat="false" ht="15" hidden="false" customHeight="true" outlineLevel="0" collapsed="false">
      <c r="B123" s="81"/>
      <c r="C123" s="116"/>
    </row>
    <row r="124" customFormat="false" ht="15" hidden="false" customHeight="true" outlineLevel="0" collapsed="false">
      <c r="B124" s="81"/>
      <c r="C124" s="116"/>
    </row>
    <row r="125" customFormat="false" ht="15" hidden="false" customHeight="true" outlineLevel="0" collapsed="false">
      <c r="B125" s="81"/>
      <c r="C125" s="116"/>
    </row>
    <row r="126" customFormat="false" ht="15" hidden="false" customHeight="true" outlineLevel="0" collapsed="false">
      <c r="B126" s="81"/>
      <c r="C126" s="116"/>
    </row>
    <row r="127" customFormat="false" ht="15" hidden="false" customHeight="true" outlineLevel="0" collapsed="false">
      <c r="B127" s="81"/>
      <c r="C127" s="116"/>
    </row>
    <row r="128" customFormat="false" ht="15" hidden="false" customHeight="true" outlineLevel="0" collapsed="false">
      <c r="B128" s="81"/>
      <c r="C128" s="116"/>
    </row>
    <row r="129" customFormat="false" ht="15" hidden="false" customHeight="true" outlineLevel="0" collapsed="false">
      <c r="B129" s="81"/>
      <c r="C129" s="116"/>
    </row>
    <row r="130" customFormat="false" ht="15" hidden="false" customHeight="true" outlineLevel="0" collapsed="false">
      <c r="B130" s="81"/>
      <c r="C130" s="116"/>
    </row>
    <row r="131" customFormat="false" ht="15" hidden="false" customHeight="true" outlineLevel="0" collapsed="false">
      <c r="B131" s="81"/>
      <c r="C131" s="116"/>
    </row>
    <row r="132" customFormat="false" ht="15" hidden="false" customHeight="true" outlineLevel="0" collapsed="false">
      <c r="B132" s="81"/>
      <c r="C132" s="116"/>
    </row>
    <row r="133" customFormat="false" ht="15" hidden="false" customHeight="true" outlineLevel="0" collapsed="false">
      <c r="B133" s="81"/>
      <c r="C133" s="116"/>
    </row>
    <row r="134" customFormat="false" ht="15" hidden="false" customHeight="true" outlineLevel="0" collapsed="false">
      <c r="B134" s="81"/>
      <c r="C134" s="116"/>
    </row>
    <row r="135" customFormat="false" ht="15" hidden="false" customHeight="true" outlineLevel="0" collapsed="false">
      <c r="B135" s="81"/>
      <c r="C135" s="116"/>
    </row>
    <row r="136" customFormat="false" ht="15" hidden="false" customHeight="true" outlineLevel="0" collapsed="false">
      <c r="B136" s="81"/>
      <c r="C136" s="116"/>
    </row>
    <row r="137" customFormat="false" ht="15" hidden="false" customHeight="true" outlineLevel="0" collapsed="false">
      <c r="B137" s="81"/>
      <c r="C137" s="116"/>
    </row>
    <row r="138" customFormat="false" ht="15" hidden="false" customHeight="true" outlineLevel="0" collapsed="false">
      <c r="B138" s="81"/>
      <c r="C138" s="116"/>
    </row>
    <row r="139" customFormat="false" ht="15" hidden="false" customHeight="true" outlineLevel="0" collapsed="false">
      <c r="B139" s="81"/>
      <c r="C139" s="116"/>
    </row>
    <row r="140" customFormat="false" ht="15" hidden="false" customHeight="true" outlineLevel="0" collapsed="false">
      <c r="B140" s="81"/>
      <c r="C140" s="116"/>
    </row>
    <row r="141" customFormat="false" ht="15" hidden="false" customHeight="true" outlineLevel="0" collapsed="false">
      <c r="B141" s="81"/>
      <c r="C141" s="116"/>
    </row>
    <row r="142" customFormat="false" ht="15" hidden="false" customHeight="true" outlineLevel="0" collapsed="false">
      <c r="B142" s="81"/>
      <c r="C142" s="116"/>
    </row>
    <row r="143" customFormat="false" ht="15" hidden="false" customHeight="true" outlineLevel="0" collapsed="false">
      <c r="B143" s="81"/>
      <c r="C143" s="116"/>
    </row>
    <row r="144" customFormat="false" ht="15" hidden="false" customHeight="true" outlineLevel="0" collapsed="false">
      <c r="B144" s="81"/>
      <c r="C144" s="116"/>
    </row>
    <row r="145" customFormat="false" ht="15" hidden="false" customHeight="true" outlineLevel="0" collapsed="false">
      <c r="B145" s="81"/>
      <c r="C145" s="116"/>
    </row>
    <row r="146" customFormat="false" ht="15" hidden="false" customHeight="true" outlineLevel="0" collapsed="false">
      <c r="B146" s="81"/>
      <c r="C146" s="116"/>
    </row>
    <row r="147" customFormat="false" ht="15" hidden="false" customHeight="true" outlineLevel="0" collapsed="false">
      <c r="B147" s="81"/>
      <c r="C147" s="116"/>
    </row>
    <row r="148" customFormat="false" ht="15" hidden="false" customHeight="true" outlineLevel="0" collapsed="false">
      <c r="B148" s="81"/>
      <c r="C148" s="116"/>
    </row>
    <row r="149" customFormat="false" ht="15" hidden="false" customHeight="true" outlineLevel="0" collapsed="false">
      <c r="B149" s="81"/>
      <c r="C149" s="116"/>
    </row>
    <row r="150" customFormat="false" ht="15" hidden="false" customHeight="true" outlineLevel="0" collapsed="false">
      <c r="B150" s="81"/>
      <c r="C150" s="116"/>
    </row>
    <row r="151" customFormat="false" ht="15" hidden="false" customHeight="true" outlineLevel="0" collapsed="false">
      <c r="B151" s="81"/>
      <c r="C151" s="116"/>
    </row>
    <row r="152" customFormat="false" ht="15" hidden="false" customHeight="true" outlineLevel="0" collapsed="false">
      <c r="B152" s="81"/>
      <c r="C152" s="116"/>
    </row>
    <row r="153" customFormat="false" ht="15" hidden="false" customHeight="true" outlineLevel="0" collapsed="false">
      <c r="B153" s="81"/>
      <c r="C153" s="116"/>
    </row>
    <row r="154" customFormat="false" ht="15" hidden="false" customHeight="true" outlineLevel="0" collapsed="false">
      <c r="B154" s="81"/>
      <c r="C154" s="116"/>
    </row>
    <row r="155" customFormat="false" ht="15" hidden="false" customHeight="true" outlineLevel="0" collapsed="false">
      <c r="B155" s="81"/>
      <c r="C155" s="116"/>
    </row>
    <row r="156" customFormat="false" ht="15" hidden="false" customHeight="true" outlineLevel="0" collapsed="false">
      <c r="B156" s="81"/>
      <c r="C156" s="116"/>
    </row>
    <row r="157" customFormat="false" ht="15" hidden="false" customHeight="true" outlineLevel="0" collapsed="false">
      <c r="B157" s="81"/>
      <c r="C157" s="116"/>
    </row>
    <row r="158" customFormat="false" ht="15" hidden="false" customHeight="true" outlineLevel="0" collapsed="false">
      <c r="B158" s="81"/>
      <c r="C158" s="116"/>
    </row>
    <row r="159" customFormat="false" ht="15" hidden="false" customHeight="true" outlineLevel="0" collapsed="false">
      <c r="B159" s="81"/>
      <c r="C159" s="116"/>
    </row>
    <row r="160" customFormat="false" ht="15" hidden="false" customHeight="true" outlineLevel="0" collapsed="false">
      <c r="B160" s="81"/>
      <c r="C160" s="116"/>
    </row>
    <row r="161" customFormat="false" ht="15" hidden="false" customHeight="true" outlineLevel="0" collapsed="false">
      <c r="B161" s="81"/>
      <c r="C161" s="116"/>
    </row>
    <row r="162" customFormat="false" ht="15" hidden="false" customHeight="true" outlineLevel="0" collapsed="false">
      <c r="B162" s="81"/>
      <c r="C162" s="116"/>
    </row>
    <row r="163" customFormat="false" ht="15" hidden="false" customHeight="true" outlineLevel="0" collapsed="false">
      <c r="B163" s="81"/>
      <c r="C163" s="116"/>
    </row>
    <row r="164" customFormat="false" ht="15" hidden="false" customHeight="true" outlineLevel="0" collapsed="false">
      <c r="B164" s="81"/>
      <c r="C164" s="116"/>
    </row>
    <row r="165" customFormat="false" ht="15" hidden="false" customHeight="true" outlineLevel="0" collapsed="false">
      <c r="B165" s="81"/>
      <c r="C165" s="116"/>
    </row>
    <row r="166" customFormat="false" ht="15" hidden="false" customHeight="true" outlineLevel="0" collapsed="false">
      <c r="B166" s="81"/>
      <c r="C166" s="116"/>
    </row>
    <row r="167" customFormat="false" ht="15" hidden="false" customHeight="true" outlineLevel="0" collapsed="false">
      <c r="B167" s="81"/>
      <c r="C167" s="116"/>
    </row>
    <row r="168" customFormat="false" ht="15" hidden="false" customHeight="true" outlineLevel="0" collapsed="false">
      <c r="B168" s="81"/>
      <c r="C168" s="116"/>
    </row>
    <row r="169" customFormat="false" ht="15" hidden="false" customHeight="true" outlineLevel="0" collapsed="false">
      <c r="B169" s="81"/>
      <c r="C169" s="116"/>
    </row>
    <row r="170" customFormat="false" ht="15" hidden="false" customHeight="true" outlineLevel="0" collapsed="false">
      <c r="B170" s="81"/>
      <c r="C170" s="116"/>
    </row>
    <row r="171" customFormat="false" ht="15" hidden="false" customHeight="true" outlineLevel="0" collapsed="false">
      <c r="B171" s="81"/>
      <c r="C171" s="116"/>
    </row>
    <row r="172" customFormat="false" ht="15" hidden="false" customHeight="true" outlineLevel="0" collapsed="false">
      <c r="B172" s="81"/>
      <c r="C172" s="116"/>
    </row>
    <row r="173" customFormat="false" ht="15" hidden="false" customHeight="true" outlineLevel="0" collapsed="false">
      <c r="B173" s="81"/>
      <c r="C173" s="116"/>
    </row>
    <row r="174" customFormat="false" ht="15" hidden="false" customHeight="true" outlineLevel="0" collapsed="false">
      <c r="B174" s="81"/>
      <c r="C174" s="116"/>
    </row>
    <row r="175" customFormat="false" ht="15" hidden="false" customHeight="true" outlineLevel="0" collapsed="false">
      <c r="B175" s="81"/>
      <c r="C175" s="116"/>
    </row>
    <row r="176" customFormat="false" ht="15" hidden="false" customHeight="true" outlineLevel="0" collapsed="false">
      <c r="B176" s="81"/>
      <c r="C176" s="116"/>
    </row>
    <row r="177" customFormat="false" ht="15" hidden="false" customHeight="true" outlineLevel="0" collapsed="false">
      <c r="B177" s="81"/>
      <c r="C177" s="116"/>
    </row>
    <row r="178" customFormat="false" ht="15" hidden="false" customHeight="true" outlineLevel="0" collapsed="false">
      <c r="C178" s="116"/>
    </row>
    <row r="179" customFormat="false" ht="15" hidden="false" customHeight="true" outlineLevel="0" collapsed="false">
      <c r="C179" s="116"/>
    </row>
    <row r="180" customFormat="false" ht="15" hidden="false" customHeight="true" outlineLevel="0" collapsed="false">
      <c r="C180" s="116"/>
    </row>
    <row r="181" customFormat="false" ht="15" hidden="false" customHeight="true" outlineLevel="0" collapsed="false">
      <c r="C181" s="116"/>
    </row>
    <row r="182" customFormat="false" ht="15" hidden="false" customHeight="true" outlineLevel="0" collapsed="false">
      <c r="C182" s="116"/>
    </row>
    <row r="183" customFormat="false" ht="15" hidden="false" customHeight="true" outlineLevel="0" collapsed="false">
      <c r="C183" s="116"/>
    </row>
    <row r="184" customFormat="false" ht="15" hidden="false" customHeight="true" outlineLevel="0" collapsed="false">
      <c r="C184" s="116"/>
    </row>
    <row r="185" customFormat="false" ht="15" hidden="false" customHeight="true" outlineLevel="0" collapsed="false">
      <c r="C185" s="116"/>
    </row>
    <row r="186" customFormat="false" ht="15" hidden="false" customHeight="true" outlineLevel="0" collapsed="false">
      <c r="C186" s="116"/>
    </row>
    <row r="187" customFormat="false" ht="15" hidden="false" customHeight="true" outlineLevel="0" collapsed="false">
      <c r="C187" s="116"/>
    </row>
    <row r="188" customFormat="false" ht="15" hidden="false" customHeight="true" outlineLevel="0" collapsed="false">
      <c r="C188" s="116"/>
    </row>
    <row r="189" customFormat="false" ht="15" hidden="false" customHeight="true" outlineLevel="0" collapsed="false">
      <c r="C189" s="116"/>
    </row>
    <row r="190" customFormat="false" ht="15" hidden="false" customHeight="true" outlineLevel="0" collapsed="false">
      <c r="C190" s="116"/>
    </row>
    <row r="191" customFormat="false" ht="15" hidden="false" customHeight="true" outlineLevel="0" collapsed="false">
      <c r="C191" s="116"/>
    </row>
    <row r="192" customFormat="false" ht="15" hidden="false" customHeight="true" outlineLevel="0" collapsed="false">
      <c r="C192" s="116"/>
    </row>
    <row r="193" customFormat="false" ht="15" hidden="false" customHeight="true" outlineLevel="0" collapsed="false">
      <c r="C193" s="116"/>
    </row>
    <row r="194" customFormat="false" ht="15" hidden="false" customHeight="true" outlineLevel="0" collapsed="false">
      <c r="C194" s="116"/>
    </row>
    <row r="195" customFormat="false" ht="15" hidden="false" customHeight="true" outlineLevel="0" collapsed="false">
      <c r="C195" s="116"/>
    </row>
    <row r="196" customFormat="false" ht="15" hidden="false" customHeight="true" outlineLevel="0" collapsed="false">
      <c r="C196" s="116"/>
    </row>
    <row r="197" customFormat="false" ht="15" hidden="false" customHeight="true" outlineLevel="0" collapsed="false">
      <c r="C197" s="116"/>
    </row>
    <row r="198" customFormat="false" ht="15" hidden="false" customHeight="true" outlineLevel="0" collapsed="false">
      <c r="C198" s="116"/>
    </row>
    <row r="199" customFormat="false" ht="15" hidden="false" customHeight="true" outlineLevel="0" collapsed="false">
      <c r="C199" s="116"/>
    </row>
    <row r="200" customFormat="false" ht="15" hidden="false" customHeight="true" outlineLevel="0" collapsed="false">
      <c r="C200" s="116"/>
    </row>
    <row r="201" customFormat="false" ht="15" hidden="false" customHeight="true" outlineLevel="0" collapsed="false">
      <c r="C201" s="116"/>
    </row>
    <row r="202" customFormat="false" ht="15" hidden="false" customHeight="true" outlineLevel="0" collapsed="false">
      <c r="C202" s="116"/>
    </row>
    <row r="203" customFormat="false" ht="15" hidden="false" customHeight="true" outlineLevel="0" collapsed="false">
      <c r="C203" s="116"/>
    </row>
    <row r="204" customFormat="false" ht="15" hidden="false" customHeight="true" outlineLevel="0" collapsed="false">
      <c r="C204" s="116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7.42"/>
    <col collapsed="false" customWidth="true" hidden="false" outlineLevel="0" max="3" min="3" style="3" width="73.28"/>
    <col collapsed="false" customWidth="true" hidden="false" outlineLevel="0" max="8" min="4" style="3" width="9.7"/>
    <col collapsed="false" customWidth="false" hidden="false" outlineLevel="0" max="257" min="9" style="3" width="11.42"/>
  </cols>
  <sheetData>
    <row r="1" customFormat="false" ht="20.1" hidden="false" customHeight="true" outlineLevel="0" collapsed="false">
      <c r="A1" s="87" t="s">
        <v>489</v>
      </c>
    </row>
    <row r="2" customFormat="false" ht="15.75" hidden="false" customHeight="false" outlineLevel="0" collapsed="false">
      <c r="A2" s="88" t="s">
        <v>490</v>
      </c>
    </row>
    <row r="4" customFormat="false" ht="26.25" hidden="false" customHeight="true" outlineLevel="0" collapsed="false">
      <c r="A4" s="133" t="s">
        <v>225</v>
      </c>
      <c r="B4" s="53" t="s">
        <v>258</v>
      </c>
      <c r="C4" s="134" t="s">
        <v>38</v>
      </c>
      <c r="D4" s="53" t="n">
        <v>1995</v>
      </c>
      <c r="E4" s="53" t="n">
        <v>1998</v>
      </c>
      <c r="F4" s="53" t="n">
        <v>2001</v>
      </c>
      <c r="G4" s="57" t="n">
        <v>2004</v>
      </c>
      <c r="H4" s="57" t="n">
        <v>2007</v>
      </c>
    </row>
    <row r="5" customFormat="false" ht="12.75" hidden="false" customHeight="false" outlineLevel="0" collapsed="false">
      <c r="A5" s="63" t="n">
        <v>1</v>
      </c>
      <c r="B5" s="95" t="s">
        <v>260</v>
      </c>
      <c r="C5" s="96" t="s">
        <v>261</v>
      </c>
      <c r="D5" s="156" t="n">
        <v>100</v>
      </c>
      <c r="E5" s="156" t="n">
        <v>101.884012356616</v>
      </c>
      <c r="F5" s="156" t="n">
        <v>85.2644320089885</v>
      </c>
      <c r="G5" s="156" t="n">
        <v>78.0874510187657</v>
      </c>
      <c r="H5" s="156" t="n">
        <v>85.477139034526</v>
      </c>
    </row>
    <row r="6" customFormat="false" ht="12.75" hidden="false" customHeight="fals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</row>
    <row r="7" customFormat="false" ht="12.75" hidden="false" customHeight="fals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</row>
    <row r="8" customFormat="false" ht="12.75" hidden="false" customHeight="false" outlineLevel="0" collapsed="false">
      <c r="A8" s="63" t="n">
        <v>4</v>
      </c>
      <c r="B8" s="95" t="n">
        <v>10</v>
      </c>
      <c r="C8" s="98" t="s">
        <v>266</v>
      </c>
      <c r="D8" s="156" t="n">
        <v>100</v>
      </c>
      <c r="E8" s="156" t="n">
        <v>100</v>
      </c>
      <c r="F8" s="156" t="n">
        <v>100</v>
      </c>
      <c r="G8" s="156" t="n">
        <v>844.408423457434</v>
      </c>
      <c r="H8" s="156" t="n">
        <v>228.547696975127</v>
      </c>
    </row>
    <row r="9" customFormat="false" ht="12.75" hidden="false" customHeight="fals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</row>
    <row r="10" customFormat="false" ht="12.75" hidden="false" customHeight="fals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</row>
    <row r="11" customFormat="false" ht="12.75" hidden="false" customHeight="false" outlineLevel="0" collapsed="false">
      <c r="A11" s="63" t="n">
        <v>7</v>
      </c>
      <c r="B11" s="95" t="n">
        <v>11</v>
      </c>
      <c r="C11" s="98" t="s">
        <v>270</v>
      </c>
      <c r="D11" s="156" t="n">
        <v>100</v>
      </c>
      <c r="E11" s="156" t="n">
        <v>38.5455062229142</v>
      </c>
      <c r="F11" s="156" t="n">
        <v>56.5954795182685</v>
      </c>
      <c r="G11" s="156" t="n">
        <v>36.7807547962714</v>
      </c>
      <c r="H11" s="156" t="n">
        <v>22.7174933350642</v>
      </c>
    </row>
    <row r="12" customFormat="false" ht="12.75" hidden="false" customHeight="false" outlineLevel="0" collapsed="false">
      <c r="A12" s="63" t="n">
        <v>8</v>
      </c>
      <c r="B12" s="95" t="s">
        <v>271</v>
      </c>
      <c r="C12" s="98" t="s">
        <v>272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</row>
    <row r="13" customFormat="false" ht="12.75" hidden="false" customHeight="false" outlineLevel="0" collapsed="false">
      <c r="A13" s="63" t="n">
        <v>9</v>
      </c>
      <c r="B13" s="95" t="n">
        <v>14</v>
      </c>
      <c r="C13" s="98" t="s">
        <v>273</v>
      </c>
      <c r="D13" s="156" t="n">
        <v>100</v>
      </c>
      <c r="E13" s="156" t="n">
        <v>83.3354796353796</v>
      </c>
      <c r="F13" s="156" t="n">
        <v>87.2991337197105</v>
      </c>
      <c r="G13" s="156" t="n">
        <v>83.3326545869283</v>
      </c>
      <c r="H13" s="156" t="n">
        <v>87.380222357902</v>
      </c>
    </row>
    <row r="14" customFormat="false" ht="12.75" hidden="false" customHeight="false" outlineLevel="0" collapsed="false">
      <c r="A14" s="63" t="n">
        <v>10</v>
      </c>
      <c r="B14" s="95" t="s">
        <v>274</v>
      </c>
      <c r="C14" s="98" t="s">
        <v>275</v>
      </c>
      <c r="D14" s="156" t="n">
        <v>100</v>
      </c>
      <c r="E14" s="156" t="n">
        <v>84.4250894253359</v>
      </c>
      <c r="F14" s="156" t="n">
        <v>80.576245552084</v>
      </c>
      <c r="G14" s="156" t="n">
        <v>74.0205037941863</v>
      </c>
      <c r="H14" s="156" t="n">
        <v>76.5732859620682</v>
      </c>
    </row>
    <row r="15" customFormat="false" ht="12.75" hidden="false" customHeight="false" outlineLevel="0" collapsed="false">
      <c r="A15" s="63" t="n">
        <v>11</v>
      </c>
      <c r="B15" s="95" t="n">
        <v>16</v>
      </c>
      <c r="C15" s="98" t="s">
        <v>276</v>
      </c>
      <c r="D15" s="156" t="n">
        <v>100</v>
      </c>
      <c r="E15" s="156" t="n">
        <v>78.323684583992</v>
      </c>
      <c r="F15" s="156" t="n">
        <v>215.90603064247</v>
      </c>
      <c r="G15" s="156" t="n">
        <v>165.368858794728</v>
      </c>
      <c r="H15" s="156" t="n">
        <v>134.572747216197</v>
      </c>
    </row>
    <row r="16" customFormat="false" ht="12.75" hidden="false" customHeight="false" outlineLevel="0" collapsed="false">
      <c r="A16" s="63" t="n">
        <v>12</v>
      </c>
      <c r="B16" s="95" t="n">
        <v>17</v>
      </c>
      <c r="C16" s="98" t="s">
        <v>277</v>
      </c>
      <c r="D16" s="156" t="n">
        <v>100</v>
      </c>
      <c r="E16" s="156" t="n">
        <v>75.777877740259</v>
      </c>
      <c r="F16" s="156" t="n">
        <v>65.6585119259288</v>
      </c>
      <c r="G16" s="156" t="n">
        <v>55.5866695096841</v>
      </c>
      <c r="H16" s="156" t="n">
        <v>40.4434544455206</v>
      </c>
    </row>
    <row r="17" customFormat="false" ht="12.75" hidden="false" customHeight="false" outlineLevel="0" collapsed="false">
      <c r="A17" s="63" t="n">
        <v>13</v>
      </c>
      <c r="B17" s="95" t="n">
        <v>18</v>
      </c>
      <c r="C17" s="98" t="s">
        <v>278</v>
      </c>
      <c r="D17" s="156" t="n">
        <v>100</v>
      </c>
      <c r="E17" s="156" t="n">
        <v>63.5515950963916</v>
      </c>
      <c r="F17" s="156" t="n">
        <v>57.8884131661937</v>
      </c>
      <c r="G17" s="156" t="n">
        <v>40.9926062674324</v>
      </c>
      <c r="H17" s="156" t="n">
        <v>37.2934211307089</v>
      </c>
    </row>
    <row r="18" customFormat="false" ht="12.75" hidden="false" customHeight="false" outlineLevel="0" collapsed="false">
      <c r="A18" s="63" t="n">
        <v>14</v>
      </c>
      <c r="B18" s="95" t="n">
        <v>19</v>
      </c>
      <c r="C18" s="98" t="s">
        <v>279</v>
      </c>
      <c r="D18" s="156" t="n">
        <v>100</v>
      </c>
      <c r="E18" s="156" t="n">
        <v>63.448392969232</v>
      </c>
      <c r="F18" s="156" t="n">
        <v>79.6668055748577</v>
      </c>
      <c r="G18" s="156" t="n">
        <v>69.8467391634146</v>
      </c>
      <c r="H18" s="156" t="n">
        <v>89.1483101902037</v>
      </c>
    </row>
    <row r="19" customFormat="false" ht="12.75" hidden="false" customHeight="false" outlineLevel="0" collapsed="false">
      <c r="A19" s="63" t="n">
        <v>15</v>
      </c>
      <c r="B19" s="95" t="n">
        <v>20</v>
      </c>
      <c r="C19" s="98" t="s">
        <v>280</v>
      </c>
      <c r="D19" s="156" t="n">
        <v>100</v>
      </c>
      <c r="E19" s="156" t="n">
        <v>157.667709020627</v>
      </c>
      <c r="F19" s="156" t="n">
        <v>96.219299063093</v>
      </c>
      <c r="G19" s="156" t="n">
        <v>66.8624616868056</v>
      </c>
      <c r="H19" s="156" t="n">
        <v>66.2049860342023</v>
      </c>
    </row>
    <row r="20" customFormat="false" ht="12.75" hidden="false" customHeight="false" outlineLevel="0" collapsed="false">
      <c r="A20" s="63" t="n">
        <v>16</v>
      </c>
      <c r="B20" s="95" t="s">
        <v>281</v>
      </c>
      <c r="C20" s="102" t="s">
        <v>282</v>
      </c>
      <c r="D20" s="156" t="n">
        <v>100</v>
      </c>
      <c r="E20" s="156" t="n">
        <v>54.3105486857015</v>
      </c>
      <c r="F20" s="156" t="n">
        <v>53.8927986442412</v>
      </c>
      <c r="G20" s="156" t="n">
        <v>59.4590182166899</v>
      </c>
      <c r="H20" s="156" t="n">
        <v>60.7329912947925</v>
      </c>
    </row>
    <row r="21" customFormat="false" ht="12.75" hidden="false" customHeight="fals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</row>
    <row r="22" customFormat="false" ht="12.75" hidden="false" customHeight="false" outlineLevel="0" collapsed="false">
      <c r="A22" s="63" t="n">
        <v>18</v>
      </c>
      <c r="B22" s="95" t="s">
        <v>285</v>
      </c>
      <c r="C22" s="98" t="s">
        <v>286</v>
      </c>
      <c r="D22" s="156" t="n">
        <v>100</v>
      </c>
      <c r="E22" s="156" t="n">
        <v>111.673531479321</v>
      </c>
      <c r="F22" s="156" t="n">
        <v>110.576260430574</v>
      </c>
      <c r="G22" s="156" t="n">
        <v>121.321535501507</v>
      </c>
      <c r="H22" s="156" t="n">
        <v>109.934961100516</v>
      </c>
    </row>
    <row r="23" s="60" customFormat="true" ht="12.75" hidden="false" customHeight="false" outlineLevel="0" collapsed="false">
      <c r="A23" s="101" t="n">
        <v>19</v>
      </c>
      <c r="B23" s="95" t="n">
        <v>23</v>
      </c>
      <c r="C23" s="102" t="s">
        <v>287</v>
      </c>
      <c r="D23" s="158" t="s">
        <v>491</v>
      </c>
      <c r="E23" s="158" t="s">
        <v>491</v>
      </c>
      <c r="F23" s="158" t="s">
        <v>491</v>
      </c>
      <c r="G23" s="158" t="s">
        <v>491</v>
      </c>
      <c r="H23" s="158" t="s">
        <v>491</v>
      </c>
    </row>
    <row r="24" customFormat="false" ht="12.75" hidden="false" customHeight="fals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</row>
    <row r="25" customFormat="false" ht="12.75" hidden="false" customHeight="fals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</row>
    <row r="26" customFormat="false" ht="12.75" hidden="false" customHeight="false" outlineLevel="0" collapsed="false">
      <c r="A26" s="63" t="n">
        <v>22</v>
      </c>
      <c r="B26" s="95" t="s">
        <v>292</v>
      </c>
      <c r="C26" s="98" t="s">
        <v>293</v>
      </c>
      <c r="D26" s="156" t="n">
        <v>100</v>
      </c>
      <c r="E26" s="156" t="n">
        <v>104.611915211725</v>
      </c>
      <c r="F26" s="156" t="n">
        <v>95.7205883650677</v>
      </c>
      <c r="G26" s="156" t="n">
        <v>98.1988673045542</v>
      </c>
      <c r="H26" s="156" t="n">
        <v>78.8165526154224</v>
      </c>
    </row>
    <row r="27" customFormat="false" ht="12.75" hidden="false" customHeight="false" outlineLevel="0" collapsed="false">
      <c r="A27" s="63" t="n">
        <v>23</v>
      </c>
      <c r="B27" s="95" t="s">
        <v>294</v>
      </c>
      <c r="C27" s="98" t="s">
        <v>295</v>
      </c>
      <c r="D27" s="156" t="n">
        <v>100</v>
      </c>
      <c r="E27" s="156" t="n">
        <v>105.835492082943</v>
      </c>
      <c r="F27" s="156" t="n">
        <v>103.560124161075</v>
      </c>
      <c r="G27" s="156" t="n">
        <v>87.717128558126</v>
      </c>
      <c r="H27" s="156" t="n">
        <v>57.1301505626248</v>
      </c>
    </row>
    <row r="28" customFormat="false" ht="12.75" hidden="false" customHeight="fals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</row>
    <row r="29" customFormat="false" ht="12.75" hidden="false" customHeight="false" outlineLevel="0" collapsed="false">
      <c r="A29" s="63" t="n">
        <v>25</v>
      </c>
      <c r="B29" s="95" t="s">
        <v>298</v>
      </c>
      <c r="C29" s="98" t="s">
        <v>299</v>
      </c>
      <c r="D29" s="156" t="n">
        <v>100</v>
      </c>
      <c r="E29" s="156" t="n">
        <v>105.291177167554</v>
      </c>
      <c r="F29" s="156" t="n">
        <v>98.985931460262</v>
      </c>
      <c r="G29" s="156" t="n">
        <v>124.382238470696</v>
      </c>
      <c r="H29" s="156" t="n">
        <v>104.497707458212</v>
      </c>
    </row>
    <row r="30" customFormat="false" ht="12.75" hidden="false" customHeight="fals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</row>
    <row r="31" customFormat="false" ht="12.75" hidden="false" customHeight="fals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</row>
    <row r="32" customFormat="false" ht="12.75" hidden="false" customHeight="false" outlineLevel="0" collapsed="false">
      <c r="A32" s="63" t="n">
        <v>28</v>
      </c>
      <c r="B32" s="95" t="s">
        <v>304</v>
      </c>
      <c r="C32" s="98" t="s">
        <v>305</v>
      </c>
      <c r="D32" s="156" t="n">
        <v>100</v>
      </c>
      <c r="E32" s="156" t="n">
        <v>104.885401734693</v>
      </c>
      <c r="F32" s="156" t="n">
        <v>66.8842125265261</v>
      </c>
      <c r="G32" s="156" t="n">
        <v>65.2103927338847</v>
      </c>
      <c r="H32" s="156" t="n">
        <v>64.7663312650323</v>
      </c>
    </row>
    <row r="33" customFormat="false" ht="12.75" hidden="false" customHeight="fals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</row>
    <row r="34" customFormat="false" ht="12.75" hidden="false" customHeight="fals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</row>
    <row r="35" customFormat="false" ht="12.75" hidden="false" customHeight="fals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</row>
    <row r="36" customFormat="false" ht="12.75" hidden="false" customHeight="false" outlineLevel="0" collapsed="false">
      <c r="A36" s="63" t="n">
        <v>33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</row>
    <row r="37" customFormat="false" ht="12.75" hidden="false" customHeight="false" outlineLevel="0" collapsed="false">
      <c r="A37" s="63" t="n">
        <v>34</v>
      </c>
      <c r="B37" s="95" t="n">
        <v>28</v>
      </c>
      <c r="C37" s="98" t="s">
        <v>314</v>
      </c>
      <c r="D37" s="156" t="n">
        <v>100</v>
      </c>
      <c r="E37" s="156" t="n">
        <v>96.824299832493</v>
      </c>
      <c r="F37" s="156" t="n">
        <v>61.2299306037716</v>
      </c>
      <c r="G37" s="156" t="n">
        <v>90.4710559447616</v>
      </c>
      <c r="H37" s="156" t="n">
        <v>68.0821174489316</v>
      </c>
    </row>
    <row r="38" customFormat="false" ht="12.75" hidden="false" customHeight="false" outlineLevel="0" collapsed="false">
      <c r="A38" s="63" t="n">
        <v>35</v>
      </c>
      <c r="B38" s="95" t="n">
        <v>29</v>
      </c>
      <c r="C38" s="98" t="s">
        <v>315</v>
      </c>
      <c r="D38" s="156" t="n">
        <v>100</v>
      </c>
      <c r="E38" s="156" t="n">
        <v>80.5912422728692</v>
      </c>
      <c r="F38" s="156" t="n">
        <v>74.862829558916</v>
      </c>
      <c r="G38" s="156" t="n">
        <v>112.241722219846</v>
      </c>
      <c r="H38" s="156" t="n">
        <v>79.4534384950855</v>
      </c>
    </row>
    <row r="39" customFormat="false" ht="12.75" hidden="false" customHeight="false" outlineLevel="0" collapsed="false">
      <c r="A39" s="63" t="n">
        <v>36</v>
      </c>
      <c r="B39" s="95" t="n">
        <v>30</v>
      </c>
      <c r="C39" s="98" t="s">
        <v>316</v>
      </c>
      <c r="D39" s="156" t="n">
        <v>100</v>
      </c>
      <c r="E39" s="156" t="n">
        <v>135.773219829417</v>
      </c>
      <c r="F39" s="156" t="n">
        <v>88.1169922495355</v>
      </c>
      <c r="G39" s="156" t="n">
        <v>64.5191749438551</v>
      </c>
      <c r="H39" s="156" t="n">
        <v>143.418086704182</v>
      </c>
    </row>
    <row r="40" customFormat="false" ht="12.75" hidden="false" customHeight="false" outlineLevel="0" collapsed="false">
      <c r="A40" s="63" t="n">
        <v>37</v>
      </c>
      <c r="B40" s="95" t="n">
        <v>31</v>
      </c>
      <c r="C40" s="98" t="s">
        <v>317</v>
      </c>
      <c r="D40" s="156" t="n">
        <v>100</v>
      </c>
      <c r="E40" s="156" t="n">
        <v>103.938677004759</v>
      </c>
      <c r="F40" s="156" t="n">
        <v>60.0841816307161</v>
      </c>
      <c r="G40" s="156" t="n">
        <v>44.4511877144554</v>
      </c>
      <c r="H40" s="156" t="n">
        <v>49.8255945899611</v>
      </c>
    </row>
    <row r="41" customFormat="false" ht="12.75" hidden="false" customHeight="false" outlineLevel="0" collapsed="false">
      <c r="A41" s="63" t="n">
        <v>38</v>
      </c>
      <c r="B41" s="95" t="n">
        <v>32</v>
      </c>
      <c r="C41" s="98" t="s">
        <v>318</v>
      </c>
      <c r="D41" s="156" t="n">
        <v>100</v>
      </c>
      <c r="E41" s="156" t="n">
        <v>83.2721884576765</v>
      </c>
      <c r="F41" s="156" t="n">
        <v>154.030085750513</v>
      </c>
      <c r="G41" s="156" t="n">
        <v>103.096362301584</v>
      </c>
      <c r="H41" s="156" t="n">
        <v>101.190192560453</v>
      </c>
    </row>
    <row r="42" customFormat="false" ht="12.75" hidden="false" customHeight="false" outlineLevel="0" collapsed="false">
      <c r="A42" s="63" t="n">
        <v>39</v>
      </c>
      <c r="B42" s="95" t="n">
        <v>33</v>
      </c>
      <c r="C42" s="98" t="s">
        <v>319</v>
      </c>
      <c r="D42" s="156" t="n">
        <v>100</v>
      </c>
      <c r="E42" s="156" t="n">
        <v>79.395420153133</v>
      </c>
      <c r="F42" s="156" t="n">
        <v>76.6641245419307</v>
      </c>
      <c r="G42" s="156" t="n">
        <v>77.4488783406981</v>
      </c>
      <c r="H42" s="156" t="n">
        <v>66.122685413364</v>
      </c>
    </row>
    <row r="43" customFormat="false" ht="12.75" hidden="false" customHeight="false" outlineLevel="0" collapsed="false">
      <c r="A43" s="63" t="n">
        <v>40</v>
      </c>
      <c r="B43" s="95" t="n">
        <v>34</v>
      </c>
      <c r="C43" s="98" t="s">
        <v>320</v>
      </c>
      <c r="D43" s="156" t="n">
        <v>100</v>
      </c>
      <c r="E43" s="156" t="n">
        <v>100.604542192548</v>
      </c>
      <c r="F43" s="156" t="n">
        <v>77.0482897641326</v>
      </c>
      <c r="G43" s="156" t="n">
        <v>69.2494599555751</v>
      </c>
      <c r="H43" s="156" t="n">
        <v>62.0014666800374</v>
      </c>
    </row>
    <row r="44" customFormat="false" ht="12.75" hidden="false" customHeight="false" outlineLevel="0" collapsed="false">
      <c r="A44" s="63" t="n">
        <v>41</v>
      </c>
      <c r="B44" s="95" t="n">
        <v>35</v>
      </c>
      <c r="C44" s="98" t="s">
        <v>321</v>
      </c>
      <c r="D44" s="156" t="n">
        <v>100</v>
      </c>
      <c r="E44" s="156" t="n">
        <v>55.9743791642727</v>
      </c>
      <c r="F44" s="156" t="n">
        <v>58.3423311823427</v>
      </c>
      <c r="G44" s="156" t="n">
        <v>61.1298096850255</v>
      </c>
      <c r="H44" s="156" t="n">
        <v>75.8402421079884</v>
      </c>
    </row>
    <row r="45" customFormat="false" ht="12.75" hidden="false" customHeight="false" outlineLevel="0" collapsed="false">
      <c r="A45" s="63" t="n">
        <v>42</v>
      </c>
      <c r="B45" s="95" t="n">
        <v>36</v>
      </c>
      <c r="C45" s="98" t="s">
        <v>322</v>
      </c>
      <c r="D45" s="156" t="n">
        <v>100</v>
      </c>
      <c r="E45" s="156" t="n">
        <v>96.6533558593207</v>
      </c>
      <c r="F45" s="156" t="n">
        <v>58.4455645727761</v>
      </c>
      <c r="G45" s="156" t="n">
        <v>75.187722609519</v>
      </c>
      <c r="H45" s="156" t="n">
        <v>52.4897497702887</v>
      </c>
    </row>
    <row r="46" customFormat="false" ht="12.75" hidden="false" customHeight="false" outlineLevel="0" collapsed="false">
      <c r="A46" s="63" t="n">
        <v>43</v>
      </c>
      <c r="B46" s="95" t="n">
        <v>37</v>
      </c>
      <c r="C46" s="98" t="s">
        <v>323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</row>
    <row r="47" customFormat="false" ht="12.75" hidden="false" customHeight="false" outlineLevel="0" collapsed="false">
      <c r="A47" s="63" t="n">
        <v>44</v>
      </c>
      <c r="B47" s="95" t="s">
        <v>324</v>
      </c>
      <c r="C47" s="98" t="s">
        <v>325</v>
      </c>
      <c r="D47" s="156" t="n">
        <v>100</v>
      </c>
      <c r="E47" s="156" t="n">
        <v>95.2440950836187</v>
      </c>
      <c r="F47" s="156" t="n">
        <v>120.699941211472</v>
      </c>
      <c r="G47" s="156" t="n">
        <v>79.2062318970991</v>
      </c>
      <c r="H47" s="156" t="n">
        <v>71.0108444091603</v>
      </c>
    </row>
    <row r="48" customFormat="false" ht="12.75" hidden="false" customHeight="false" outlineLevel="0" collapsed="false">
      <c r="A48" s="63" t="n">
        <v>45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</row>
    <row r="49" customFormat="false" ht="12.75" hidden="false" customHeight="false" outlineLevel="0" collapsed="false">
      <c r="A49" s="63" t="n">
        <v>46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</row>
    <row r="50" customFormat="false" ht="12.75" hidden="false" customHeight="false" outlineLevel="0" collapsed="false">
      <c r="A50" s="63" t="n">
        <v>47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</row>
    <row r="51" customFormat="false" ht="12.75" hidden="false" customHeight="false" outlineLevel="0" collapsed="false">
      <c r="A51" s="63" t="n">
        <v>48</v>
      </c>
      <c r="B51" s="95" t="n">
        <v>41</v>
      </c>
      <c r="C51" s="98" t="s">
        <v>332</v>
      </c>
      <c r="D51" s="156" t="n">
        <v>100</v>
      </c>
      <c r="E51" s="156" t="n">
        <v>81.2662974758248</v>
      </c>
      <c r="F51" s="156" t="n">
        <v>77.928627421245</v>
      </c>
      <c r="G51" s="156" t="n">
        <v>78.3816352875012</v>
      </c>
      <c r="H51" s="156" t="n">
        <v>77.326314761245</v>
      </c>
    </row>
    <row r="52" customFormat="false" ht="12.75" hidden="false" customHeight="false" outlineLevel="0" collapsed="false">
      <c r="A52" s="63" t="n">
        <v>49</v>
      </c>
      <c r="B52" s="95" t="s">
        <v>333</v>
      </c>
      <c r="C52" s="98" t="s">
        <v>334</v>
      </c>
      <c r="D52" s="156" t="n">
        <v>100</v>
      </c>
      <c r="E52" s="156" t="n">
        <v>98.494497690872</v>
      </c>
      <c r="F52" s="156" t="n">
        <v>99.9757971631814</v>
      </c>
      <c r="G52" s="156" t="n">
        <v>89.5234840560151</v>
      </c>
      <c r="H52" s="156" t="n">
        <v>82.7107265506592</v>
      </c>
    </row>
    <row r="53" customFormat="false" ht="12.75" hidden="false" customHeight="false" outlineLevel="0" collapsed="false">
      <c r="A53" s="63" t="n">
        <v>50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</row>
    <row r="54" customFormat="false" ht="12.75" hidden="false" customHeight="false" outlineLevel="0" collapsed="false">
      <c r="A54" s="63" t="n">
        <v>51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</row>
    <row r="55" customFormat="false" ht="12.75" hidden="false" customHeight="false" outlineLevel="0" collapsed="false">
      <c r="A55" s="63" t="n">
        <v>52</v>
      </c>
      <c r="B55" s="95" t="n">
        <v>50</v>
      </c>
      <c r="C55" s="98" t="s">
        <v>339</v>
      </c>
      <c r="D55" s="156" t="n">
        <v>100</v>
      </c>
      <c r="E55" s="156" t="n">
        <v>63.3194900303612</v>
      </c>
      <c r="F55" s="156" t="n">
        <v>56.4558494471479</v>
      </c>
      <c r="G55" s="156" t="n">
        <v>54.3196553089926</v>
      </c>
      <c r="H55" s="156" t="n">
        <v>53.0308886639726</v>
      </c>
    </row>
    <row r="56" customFormat="false" ht="12.75" hidden="false" customHeight="false" outlineLevel="0" collapsed="false">
      <c r="A56" s="63" t="n">
        <v>53</v>
      </c>
      <c r="B56" s="95" t="n">
        <v>51</v>
      </c>
      <c r="C56" s="98" t="s">
        <v>340</v>
      </c>
      <c r="D56" s="156" t="n">
        <v>100</v>
      </c>
      <c r="E56" s="156" t="n">
        <v>97.5739391719208</v>
      </c>
      <c r="F56" s="156" t="n">
        <v>97.8475139398464</v>
      </c>
      <c r="G56" s="156" t="n">
        <v>107.225328645102</v>
      </c>
      <c r="H56" s="156" t="n">
        <v>86.507724554082</v>
      </c>
    </row>
    <row r="57" customFormat="false" ht="12.75" hidden="false" customHeight="false" outlineLevel="0" collapsed="false">
      <c r="A57" s="63" t="n">
        <v>54</v>
      </c>
      <c r="B57" s="95" t="n">
        <v>52</v>
      </c>
      <c r="C57" s="98" t="s">
        <v>341</v>
      </c>
      <c r="D57" s="156" t="n">
        <v>100</v>
      </c>
      <c r="E57" s="156" t="n">
        <v>93.8921786867559</v>
      </c>
      <c r="F57" s="156" t="n">
        <v>81.6951588420787</v>
      </c>
      <c r="G57" s="156" t="n">
        <v>86.3341590315407</v>
      </c>
      <c r="H57" s="156" t="n">
        <v>83.1370107079808</v>
      </c>
    </row>
    <row r="58" customFormat="false" ht="12.75" hidden="false" customHeight="false" outlineLevel="0" collapsed="false">
      <c r="A58" s="63" t="n">
        <v>55</v>
      </c>
      <c r="B58" s="95" t="n">
        <v>55</v>
      </c>
      <c r="C58" s="98" t="s">
        <v>342</v>
      </c>
      <c r="D58" s="156" t="n">
        <v>100</v>
      </c>
      <c r="E58" s="156" t="n">
        <v>85.37024960061</v>
      </c>
      <c r="F58" s="156" t="n">
        <v>79.6022325495638</v>
      </c>
      <c r="G58" s="156" t="n">
        <v>77.7224067363601</v>
      </c>
      <c r="H58" s="156" t="n">
        <v>93.2069491012105</v>
      </c>
    </row>
    <row r="59" customFormat="false" ht="12.75" hidden="false" customHeight="false" outlineLevel="0" collapsed="false">
      <c r="A59" s="63" t="n">
        <v>56</v>
      </c>
      <c r="B59" s="95" t="s">
        <v>343</v>
      </c>
      <c r="C59" s="98" t="s">
        <v>344</v>
      </c>
      <c r="D59" s="156" t="n">
        <v>100</v>
      </c>
      <c r="E59" s="156" t="n">
        <v>87.4197712283965</v>
      </c>
      <c r="F59" s="156" t="n">
        <v>62.5738907546236</v>
      </c>
      <c r="G59" s="156" t="n">
        <v>68.8128909364458</v>
      </c>
      <c r="H59" s="156" t="n">
        <v>62.5842676684085</v>
      </c>
    </row>
    <row r="60" customFormat="false" ht="12.75" hidden="false" customHeight="false" outlineLevel="0" collapsed="false">
      <c r="A60" s="63" t="n">
        <v>57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</row>
    <row r="61" customFormat="false" ht="12.75" hidden="false" customHeight="false" outlineLevel="0" collapsed="false">
      <c r="A61" s="63" t="n">
        <v>58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customFormat="false" ht="12.75" hidden="false" customHeight="false" outlineLevel="0" collapsed="false">
      <c r="A62" s="63" t="n">
        <v>59</v>
      </c>
      <c r="B62" s="95" t="n">
        <v>61</v>
      </c>
      <c r="C62" s="98" t="s">
        <v>349</v>
      </c>
      <c r="D62" s="156" t="n">
        <v>100</v>
      </c>
      <c r="E62" s="156" t="n">
        <v>64.9218663923704</v>
      </c>
      <c r="F62" s="156" t="n">
        <v>34.5879128497248</v>
      </c>
      <c r="G62" s="156" t="n">
        <v>33.4451468236833</v>
      </c>
      <c r="H62" s="156" t="n">
        <v>34.7184773396697</v>
      </c>
    </row>
    <row r="63" customFormat="false" ht="12.75" hidden="false" customHeight="false" outlineLevel="0" collapsed="false">
      <c r="A63" s="63" t="n">
        <v>60</v>
      </c>
      <c r="B63" s="95" t="n">
        <v>62</v>
      </c>
      <c r="C63" s="98" t="s">
        <v>350</v>
      </c>
      <c r="D63" s="156" t="n">
        <v>100</v>
      </c>
      <c r="E63" s="156" t="n">
        <v>73.5002342446966</v>
      </c>
      <c r="F63" s="156" t="n">
        <v>20.6665605611517</v>
      </c>
      <c r="G63" s="156" t="n">
        <v>89.677548577173</v>
      </c>
      <c r="H63" s="156" t="n">
        <v>79.194215535158</v>
      </c>
    </row>
    <row r="64" customFormat="false" ht="12.75" hidden="false" customHeight="false" outlineLevel="0" collapsed="false">
      <c r="A64" s="63" t="n">
        <v>61</v>
      </c>
      <c r="B64" s="95" t="n">
        <v>63</v>
      </c>
      <c r="C64" s="98" t="s">
        <v>351</v>
      </c>
      <c r="D64" s="156" t="n">
        <v>100</v>
      </c>
      <c r="E64" s="156" t="n">
        <v>82.7107466053866</v>
      </c>
      <c r="F64" s="156" t="n">
        <v>62.3509866584608</v>
      </c>
      <c r="G64" s="156" t="n">
        <v>57.7874993461976</v>
      </c>
      <c r="H64" s="156" t="n">
        <v>49.3786675010158</v>
      </c>
    </row>
    <row r="65" customFormat="false" ht="12.75" hidden="false" customHeight="false" outlineLevel="0" collapsed="false">
      <c r="A65" s="63" t="n">
        <v>62</v>
      </c>
      <c r="B65" s="95" t="n">
        <v>64</v>
      </c>
      <c r="C65" s="98" t="s">
        <v>352</v>
      </c>
      <c r="D65" s="156" t="n">
        <v>100</v>
      </c>
      <c r="E65" s="156" t="n">
        <v>80.6332483962769</v>
      </c>
      <c r="F65" s="156" t="n">
        <v>78.9511787556964</v>
      </c>
      <c r="G65" s="156" t="n">
        <v>66.6199875043298</v>
      </c>
      <c r="H65" s="156" t="n">
        <v>66.2286911390586</v>
      </c>
    </row>
    <row r="66" customFormat="false" ht="12.75" hidden="false" customHeight="false" outlineLevel="0" collapsed="false">
      <c r="A66" s="63" t="n">
        <v>63</v>
      </c>
      <c r="B66" s="106" t="s">
        <v>353</v>
      </c>
      <c r="C66" s="98" t="s">
        <v>354</v>
      </c>
      <c r="D66" s="156" t="n">
        <v>100</v>
      </c>
      <c r="E66" s="156" t="n">
        <v>92.2804684034243</v>
      </c>
      <c r="F66" s="156" t="n">
        <v>88.9198719717018</v>
      </c>
      <c r="G66" s="156" t="n">
        <v>68.4238498190122</v>
      </c>
      <c r="H66" s="156" t="n">
        <v>100.062289512105</v>
      </c>
    </row>
    <row r="67" customFormat="false" ht="12.75" hidden="false" customHeight="false" outlineLevel="0" collapsed="false">
      <c r="A67" s="63" t="n">
        <v>64</v>
      </c>
      <c r="B67" s="106" t="s">
        <v>355</v>
      </c>
      <c r="C67" s="98" t="s">
        <v>356</v>
      </c>
      <c r="D67" s="156" t="n">
        <v>100</v>
      </c>
      <c r="E67" s="156" t="n">
        <v>100.000549781919</v>
      </c>
      <c r="F67" s="156" t="n">
        <v>96.9667099307169</v>
      </c>
      <c r="G67" s="156" t="n">
        <v>84.0188553002661</v>
      </c>
      <c r="H67" s="156" t="n">
        <v>73.9750120683875</v>
      </c>
    </row>
    <row r="68" customFormat="false" ht="12.75" hidden="false" customHeight="false" outlineLevel="0" collapsed="false">
      <c r="A68" s="63" t="n">
        <v>65</v>
      </c>
      <c r="B68" s="106" t="s">
        <v>357</v>
      </c>
      <c r="C68" s="98" t="s">
        <v>358</v>
      </c>
      <c r="D68" s="156" t="n">
        <v>100</v>
      </c>
      <c r="E68" s="156" t="n">
        <v>94.7991179147524</v>
      </c>
      <c r="F68" s="156" t="n">
        <v>74.3896827258712</v>
      </c>
      <c r="G68" s="156" t="n">
        <v>73.6857784989238</v>
      </c>
      <c r="H68" s="156" t="n">
        <v>53.8829678799208</v>
      </c>
    </row>
    <row r="69" customFormat="false" ht="12.75" hidden="false" customHeight="false" outlineLevel="0" collapsed="false">
      <c r="A69" s="63" t="n">
        <v>66</v>
      </c>
      <c r="B69" s="95" t="s">
        <v>359</v>
      </c>
      <c r="C69" s="98" t="s">
        <v>360</v>
      </c>
      <c r="D69" s="156" t="n">
        <v>100</v>
      </c>
      <c r="E69" s="156" t="n">
        <v>91.0417495533683</v>
      </c>
      <c r="F69" s="156" t="n">
        <v>78.1291996178919</v>
      </c>
      <c r="G69" s="156" t="n">
        <v>73.9597200737018</v>
      </c>
      <c r="H69" s="156" t="n">
        <v>69.6112360082168</v>
      </c>
    </row>
    <row r="70" customFormat="false" ht="12.75" hidden="false" customHeight="false" outlineLevel="0" collapsed="false">
      <c r="A70" s="63" t="n">
        <v>67</v>
      </c>
      <c r="B70" s="95" t="s">
        <v>361</v>
      </c>
      <c r="C70" s="98" t="s">
        <v>362</v>
      </c>
      <c r="D70" s="156" t="n">
        <v>100</v>
      </c>
      <c r="E70" s="156" t="n">
        <v>88.0385925906944</v>
      </c>
      <c r="F70" s="156" t="n">
        <v>77.727818678978</v>
      </c>
      <c r="G70" s="156" t="n">
        <v>72.3004031015153</v>
      </c>
      <c r="H70" s="156" t="n">
        <v>44.0669535298446</v>
      </c>
    </row>
    <row r="71" customFormat="false" ht="12.75" hidden="false" customHeight="false" outlineLevel="0" collapsed="false">
      <c r="A71" s="63" t="n">
        <v>68</v>
      </c>
      <c r="B71" s="106" t="s">
        <v>363</v>
      </c>
      <c r="C71" s="102" t="s">
        <v>364</v>
      </c>
      <c r="D71" s="156" t="n">
        <v>100</v>
      </c>
      <c r="E71" s="156" t="n">
        <v>88.4531236076659</v>
      </c>
      <c r="F71" s="156" t="n">
        <v>78.9369066599049</v>
      </c>
      <c r="G71" s="156" t="n">
        <v>78.4144263671956</v>
      </c>
      <c r="H71" s="156" t="n">
        <v>76.6263474690923</v>
      </c>
    </row>
    <row r="72" customFormat="false" ht="12.75" hidden="false" customHeight="false" outlineLevel="0" collapsed="false">
      <c r="A72" s="63" t="n">
        <v>69</v>
      </c>
      <c r="B72" s="108" t="n">
        <v>90</v>
      </c>
      <c r="C72" s="104" t="s">
        <v>365</v>
      </c>
      <c r="D72" s="156" t="n">
        <v>100</v>
      </c>
      <c r="E72" s="156" t="n">
        <v>96.2597606364992</v>
      </c>
      <c r="F72" s="156" t="n">
        <v>112.506199160686</v>
      </c>
      <c r="G72" s="156" t="n">
        <v>94.6490480247315</v>
      </c>
      <c r="H72" s="156" t="n">
        <v>100.590611590321</v>
      </c>
    </row>
    <row r="73" customFormat="false" ht="12.75" hidden="false" customHeight="false" outlineLevel="0" collapsed="false">
      <c r="A73" s="63" t="n">
        <v>70</v>
      </c>
      <c r="B73" s="108" t="n">
        <v>92</v>
      </c>
      <c r="C73" s="104" t="s">
        <v>366</v>
      </c>
      <c r="D73" s="156" t="n">
        <v>100</v>
      </c>
      <c r="E73" s="156" t="n">
        <v>86.5352053299706</v>
      </c>
      <c r="F73" s="156" t="n">
        <v>73.9680387902782</v>
      </c>
      <c r="G73" s="156" t="n">
        <v>83.0132878775634</v>
      </c>
      <c r="H73" s="156" t="n">
        <v>78.9424449325387</v>
      </c>
    </row>
    <row r="74" customFormat="false" ht="12.75" hidden="false" customHeight="false" outlineLevel="0" collapsed="false">
      <c r="A74" s="63"/>
      <c r="B74" s="108"/>
      <c r="C74" s="104"/>
      <c r="D74" s="159"/>
      <c r="E74" s="159"/>
      <c r="F74" s="159"/>
      <c r="G74" s="159"/>
      <c r="H74" s="159"/>
    </row>
    <row r="75" customFormat="false" ht="12.75" hidden="false" customHeight="false" outlineLevel="0" collapsed="false">
      <c r="A75" s="63"/>
      <c r="B75" s="108"/>
      <c r="C75" s="104"/>
      <c r="D75" s="159"/>
      <c r="E75" s="159"/>
      <c r="F75" s="159"/>
      <c r="G75" s="159"/>
      <c r="H75" s="159"/>
    </row>
    <row r="76" customFormat="false" ht="12.75" hidden="false" customHeight="false" outlineLevel="0" collapsed="false">
      <c r="A76" s="63" t="n">
        <v>71</v>
      </c>
      <c r="B76" s="108"/>
      <c r="C76" s="137" t="s">
        <v>367</v>
      </c>
      <c r="D76" s="156" t="n">
        <v>100</v>
      </c>
      <c r="E76" s="156" t="n">
        <v>88.7148346023406</v>
      </c>
      <c r="F76" s="156" t="n">
        <v>79.0837076007932</v>
      </c>
      <c r="G76" s="156" t="n">
        <v>71.3473467592552</v>
      </c>
      <c r="H76" s="156" t="n">
        <v>61.4830559520479</v>
      </c>
    </row>
    <row r="77" customFormat="false" ht="12.75" hidden="false" customHeight="false" outlineLevel="0" collapsed="false">
      <c r="A77" s="69"/>
      <c r="C77" s="138"/>
      <c r="D77" s="136"/>
      <c r="E77" s="136"/>
      <c r="F77" s="136"/>
      <c r="G77" s="136"/>
    </row>
    <row r="78" customFormat="false" ht="12.75" hidden="false" customHeight="false" outlineLevel="0" collapsed="false">
      <c r="A78" s="69"/>
      <c r="B78" s="115" t="s">
        <v>370</v>
      </c>
      <c r="C78" s="160"/>
    </row>
    <row r="79" customFormat="false" ht="12.75" hidden="false" customHeight="false" outlineLevel="0" collapsed="false">
      <c r="A79" s="69"/>
      <c r="B79" s="81"/>
      <c r="C79" s="139"/>
      <c r="D79" s="136"/>
      <c r="E79" s="136"/>
      <c r="F79" s="136"/>
      <c r="G79" s="136"/>
    </row>
    <row r="80" customFormat="false" ht="12.75" hidden="false" customHeight="false" outlineLevel="0" collapsed="false">
      <c r="A80" s="77"/>
      <c r="B80" s="60"/>
      <c r="C80" s="139"/>
      <c r="D80" s="136"/>
      <c r="E80" s="136"/>
      <c r="F80" s="136"/>
      <c r="G80" s="136"/>
    </row>
    <row r="81" s="60" customFormat="true" ht="12.75" hidden="false" customHeight="false" outlineLevel="0" collapsed="false">
      <c r="A81" s="140"/>
      <c r="C81" s="141"/>
      <c r="D81" s="136"/>
      <c r="E81" s="136"/>
      <c r="F81" s="136"/>
      <c r="G81" s="136"/>
    </row>
    <row r="82" customFormat="false" ht="12.75" hidden="false" customHeight="false" outlineLevel="0" collapsed="false">
      <c r="C82" s="139"/>
      <c r="D82" s="136"/>
      <c r="E82" s="136"/>
      <c r="F82" s="136"/>
      <c r="G82" s="136"/>
    </row>
    <row r="83" customFormat="false" ht="12.75" hidden="false" customHeight="false" outlineLevel="0" collapsed="false">
      <c r="C83" s="139"/>
      <c r="D83" s="136"/>
      <c r="E83" s="136"/>
      <c r="F83" s="136"/>
      <c r="G83" s="136"/>
    </row>
    <row r="84" customFormat="false" ht="12.75" hidden="false" customHeight="false" outlineLevel="0" collapsed="false">
      <c r="C84" s="139"/>
      <c r="D84" s="136"/>
      <c r="E84" s="136"/>
      <c r="F84" s="136"/>
      <c r="G84" s="136"/>
    </row>
    <row r="85" customFormat="false" ht="12.75" hidden="false" customHeight="false" outlineLevel="0" collapsed="false">
      <c r="C85" s="139"/>
      <c r="D85" s="136"/>
      <c r="E85" s="136"/>
      <c r="F85" s="136"/>
      <c r="G85" s="136"/>
    </row>
    <row r="86" customFormat="false" ht="12.75" hidden="false" customHeight="false" outlineLevel="0" collapsed="false">
      <c r="C86" s="139"/>
      <c r="D86" s="136"/>
      <c r="E86" s="136"/>
      <c r="F86" s="136"/>
      <c r="G86" s="136"/>
    </row>
    <row r="87" customFormat="false" ht="12.75" hidden="false" customHeight="false" outlineLevel="0" collapsed="false">
      <c r="C87" s="139"/>
      <c r="D87" s="136"/>
      <c r="E87" s="136"/>
      <c r="F87" s="136"/>
      <c r="G87" s="136"/>
    </row>
    <row r="88" customFormat="false" ht="12.75" hidden="false" customHeight="false" outlineLevel="0" collapsed="false">
      <c r="C88" s="139"/>
      <c r="D88" s="136"/>
      <c r="E88" s="136"/>
      <c r="F88" s="136"/>
      <c r="G88" s="136"/>
    </row>
    <row r="89" customFormat="false" ht="12.75" hidden="false" customHeight="false" outlineLevel="0" collapsed="false">
      <c r="C89" s="139"/>
      <c r="D89" s="136"/>
      <c r="E89" s="136"/>
      <c r="F89" s="136"/>
      <c r="G89" s="136"/>
    </row>
    <row r="90" customFormat="false" ht="12.75" hidden="false" customHeight="false" outlineLevel="0" collapsed="false">
      <c r="D90" s="136"/>
      <c r="E90" s="136"/>
      <c r="F90" s="136"/>
      <c r="G90" s="136"/>
    </row>
    <row r="92" customFormat="false" ht="12.75" hidden="false" customHeight="false" outlineLevel="0" collapsed="false">
      <c r="D92" s="131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492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3" t="s">
        <v>224</v>
      </c>
      <c r="B2" s="164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1124.0917460385</v>
      </c>
      <c r="E5" s="66" t="n">
        <v>1007.7328567895</v>
      </c>
      <c r="F5" s="66" t="n">
        <v>883.0484330955</v>
      </c>
      <c r="G5" s="66" t="n">
        <v>750.488242698</v>
      </c>
      <c r="H5" s="66" t="n">
        <v>626.144806965</v>
      </c>
      <c r="I5" s="66" t="n">
        <v>478.074614883333</v>
      </c>
      <c r="J5" s="66" t="n">
        <v>334.737814534667</v>
      </c>
      <c r="K5" s="66" t="n">
        <v>187.1873043175</v>
      </c>
      <c r="L5" s="66" t="n">
        <v>190.8315053631</v>
      </c>
      <c r="M5" s="66" t="n">
        <v>196.1854681555</v>
      </c>
      <c r="N5" s="66" t="n">
        <v>193.1387461555</v>
      </c>
      <c r="O5" s="66" t="n">
        <v>169.250375823</v>
      </c>
      <c r="P5" s="66" t="n">
        <v>143.3130394429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1.262</v>
      </c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67</v>
      </c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1704.18323738241</v>
      </c>
      <c r="E8" s="66" t="n">
        <v>1803.16242495181</v>
      </c>
      <c r="F8" s="66" t="n">
        <v>1708.47497233966</v>
      </c>
      <c r="G8" s="66" t="n">
        <v>1643.73777687365</v>
      </c>
      <c r="H8" s="66" t="n">
        <v>1567.43052900464</v>
      </c>
      <c r="I8" s="66" t="n">
        <v>1531.62424004124</v>
      </c>
      <c r="J8" s="66" t="n">
        <v>1494.97116650791</v>
      </c>
      <c r="K8" s="66" t="n">
        <v>1393.03667701484</v>
      </c>
      <c r="L8" s="66" t="n">
        <v>1229.67293432923</v>
      </c>
      <c r="M8" s="66" t="n">
        <v>1121.97010611785</v>
      </c>
      <c r="N8" s="66" t="n">
        <v>1023.96228545157</v>
      </c>
      <c r="O8" s="66" t="n">
        <v>1331.85900948442</v>
      </c>
      <c r="P8" s="66" t="n">
        <v>1306.12935438378</v>
      </c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23.668320624553</v>
      </c>
      <c r="E11" s="66" t="n">
        <v>34.5473411300739</v>
      </c>
      <c r="F11" s="66" t="n">
        <v>37.1612375284155</v>
      </c>
      <c r="G11" s="66" t="n">
        <v>36.627269859534</v>
      </c>
      <c r="H11" s="66" t="n">
        <v>34.151418976427</v>
      </c>
      <c r="I11" s="66" t="n">
        <v>27.4927418580455</v>
      </c>
      <c r="J11" s="66" t="n">
        <v>17.3500690589606</v>
      </c>
      <c r="K11" s="66" t="n">
        <v>3.84668692192851</v>
      </c>
      <c r="L11" s="66" t="n">
        <v>3.42085912233958</v>
      </c>
      <c r="M11" s="66" t="n">
        <v>3.11677112822616</v>
      </c>
      <c r="N11" s="66" t="n">
        <v>2.85679110499969</v>
      </c>
      <c r="O11" s="66" t="n">
        <v>3.91613338599529</v>
      </c>
      <c r="P11" s="66" t="n">
        <v>1.67615418961602</v>
      </c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9.461</v>
      </c>
      <c r="E12" s="66" t="n">
        <v>5.999</v>
      </c>
      <c r="F12" s="66" t="n">
        <v>5.998</v>
      </c>
      <c r="G12" s="66" t="n">
        <v>5.997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578.90310897452</v>
      </c>
      <c r="E13" s="66" t="n">
        <v>572.97290242677</v>
      </c>
      <c r="F13" s="66" t="n">
        <v>586.11243235626</v>
      </c>
      <c r="G13" s="66" t="n">
        <v>624.184410442294</v>
      </c>
      <c r="H13" s="66" t="n">
        <v>589.722661603101</v>
      </c>
      <c r="I13" s="66" t="n">
        <v>545.073969453814</v>
      </c>
      <c r="J13" s="66" t="n">
        <v>564.197166035422</v>
      </c>
      <c r="K13" s="66" t="n">
        <v>553.274683945817</v>
      </c>
      <c r="L13" s="66" t="n">
        <v>455.257290309777</v>
      </c>
      <c r="M13" s="66" t="n">
        <v>403.028473209033</v>
      </c>
      <c r="N13" s="66" t="n">
        <v>482.105915734087</v>
      </c>
      <c r="O13" s="66" t="n">
        <v>399.97499463335</v>
      </c>
      <c r="P13" s="66" t="n">
        <v>418.762566084739</v>
      </c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569.152014696787</v>
      </c>
      <c r="E14" s="66" t="n">
        <v>519.167747132305</v>
      </c>
      <c r="F14" s="66" t="n">
        <v>543.21477863105</v>
      </c>
      <c r="G14" s="66" t="n">
        <v>501.8454915954</v>
      </c>
      <c r="H14" s="66" t="n">
        <v>505.208681993935</v>
      </c>
      <c r="I14" s="66" t="n">
        <v>535.667944519265</v>
      </c>
      <c r="J14" s="66" t="n">
        <v>533.432184372935</v>
      </c>
      <c r="K14" s="66" t="n">
        <v>497.244983573408</v>
      </c>
      <c r="L14" s="66" t="n">
        <v>534.701152946307</v>
      </c>
      <c r="M14" s="66" t="n">
        <v>530.616027021733</v>
      </c>
      <c r="N14" s="66" t="n">
        <v>490.040541100655</v>
      </c>
      <c r="O14" s="66" t="n">
        <v>438.694323393753</v>
      </c>
      <c r="P14" s="66" t="n">
        <v>489.877666158979</v>
      </c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2.48038185335844</v>
      </c>
      <c r="E15" s="66" t="n">
        <v>2.45667751275091</v>
      </c>
      <c r="F15" s="66" t="n">
        <v>2.39555057484382</v>
      </c>
      <c r="G15" s="66" t="n">
        <v>2.29770712637869</v>
      </c>
      <c r="H15" s="66" t="n">
        <v>2.162642819683</v>
      </c>
      <c r="I15" s="66" t="n">
        <v>1.78283597669824</v>
      </c>
      <c r="J15" s="66" t="n">
        <v>1.3866473237578</v>
      </c>
      <c r="K15" s="66" t="n">
        <v>0.9578</v>
      </c>
      <c r="L15" s="66" t="n">
        <v>1.55678183757304</v>
      </c>
      <c r="M15" s="66" t="n">
        <v>1.89791810900042</v>
      </c>
      <c r="N15" s="66" t="n">
        <v>2.15037392242851</v>
      </c>
      <c r="O15" s="66" t="n">
        <v>1.42357156317194</v>
      </c>
      <c r="P15" s="66" t="n">
        <v>1.06429160887621</v>
      </c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123.82663631189</v>
      </c>
      <c r="E16" s="66" t="n">
        <v>119.553583689769</v>
      </c>
      <c r="F16" s="66" t="n">
        <v>103.571506141343</v>
      </c>
      <c r="G16" s="66" t="n">
        <v>96.2243761673125</v>
      </c>
      <c r="H16" s="66" t="n">
        <v>72.1720719892689</v>
      </c>
      <c r="I16" s="66" t="n">
        <v>72.9508847242092</v>
      </c>
      <c r="J16" s="66" t="n">
        <v>70.7304679495701</v>
      </c>
      <c r="K16" s="66" t="n">
        <v>55.5218971391695</v>
      </c>
      <c r="L16" s="66" t="n">
        <v>119.580036835999</v>
      </c>
      <c r="M16" s="66" t="n">
        <v>69.4271733660496</v>
      </c>
      <c r="N16" s="66" t="n">
        <v>52.221935949983</v>
      </c>
      <c r="O16" s="66" t="n">
        <v>38.3418492741678</v>
      </c>
      <c r="P16" s="66" t="n">
        <v>34.29242474446</v>
      </c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6.08036860108066</v>
      </c>
      <c r="E17" s="66" t="n">
        <v>4.86464467980332</v>
      </c>
      <c r="F17" s="66" t="n">
        <v>3.00975477718059</v>
      </c>
      <c r="G17" s="66" t="n">
        <v>2.23096204981701</v>
      </c>
      <c r="H17" s="66" t="n">
        <v>1.93053594530371</v>
      </c>
      <c r="I17" s="66" t="n">
        <v>1.40379587378487</v>
      </c>
      <c r="J17" s="66" t="n">
        <v>1.33324914839265</v>
      </c>
      <c r="K17" s="66" t="n">
        <v>1.19371304740384</v>
      </c>
      <c r="L17" s="66" t="n">
        <v>1.22308661543727</v>
      </c>
      <c r="M17" s="66" t="n">
        <v>1.14305564880142</v>
      </c>
      <c r="N17" s="66" t="n">
        <v>0.989088106984792</v>
      </c>
      <c r="O17" s="66" t="n">
        <v>0.671521356916096</v>
      </c>
      <c r="P17" s="66" t="n">
        <v>0.614077249367785</v>
      </c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9.1122854966401</v>
      </c>
      <c r="E18" s="66" t="n">
        <v>5.02847755165323</v>
      </c>
      <c r="F18" s="66" t="n">
        <v>6.47744528072564</v>
      </c>
      <c r="G18" s="66" t="n">
        <v>4.72199966699498</v>
      </c>
      <c r="H18" s="66" t="n">
        <v>4.31346660500041</v>
      </c>
      <c r="I18" s="66" t="n">
        <v>3.43363785847634</v>
      </c>
      <c r="J18" s="66" t="n">
        <v>3.32333163391687</v>
      </c>
      <c r="K18" s="66" t="n">
        <v>2.9715189487062</v>
      </c>
      <c r="L18" s="66" t="n">
        <v>2.8048413719937</v>
      </c>
      <c r="M18" s="66" t="n">
        <v>2.87574229298097</v>
      </c>
      <c r="N18" s="66" t="n">
        <v>3.02551495731525</v>
      </c>
      <c r="O18" s="66" t="n">
        <v>2.58138279387119</v>
      </c>
      <c r="P18" s="66" t="n">
        <v>3.20764088094554</v>
      </c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27.7577364534219</v>
      </c>
      <c r="E19" s="66" t="n">
        <v>28.9543156149557</v>
      </c>
      <c r="F19" s="66" t="n">
        <v>25.6017571329571</v>
      </c>
      <c r="G19" s="66" t="n">
        <v>22.441496966948</v>
      </c>
      <c r="H19" s="66" t="n">
        <v>17.1739590840288</v>
      </c>
      <c r="I19" s="66" t="n">
        <v>16.752346599519</v>
      </c>
      <c r="J19" s="66" t="n">
        <v>18.0855460497192</v>
      </c>
      <c r="K19" s="66" t="n">
        <v>23.5935375803747</v>
      </c>
      <c r="L19" s="66" t="n">
        <v>29.7717416955621</v>
      </c>
      <c r="M19" s="66" t="n">
        <v>24.925761031062</v>
      </c>
      <c r="N19" s="66" t="n">
        <v>19.2668936556108</v>
      </c>
      <c r="O19" s="66" t="n">
        <v>15.9818414472312</v>
      </c>
      <c r="P19" s="66" t="n">
        <v>14.7014403935853</v>
      </c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524.404261315275</v>
      </c>
      <c r="E20" s="66" t="n">
        <v>413.813965606025</v>
      </c>
      <c r="F20" s="66" t="n">
        <v>430.078077303967</v>
      </c>
      <c r="G20" s="66" t="n">
        <v>436.441103085572</v>
      </c>
      <c r="H20" s="66" t="n">
        <v>440.910758358836</v>
      </c>
      <c r="I20" s="66" t="n">
        <v>413.18972078892</v>
      </c>
      <c r="J20" s="66" t="n">
        <v>427.969161137226</v>
      </c>
      <c r="K20" s="66" t="n">
        <v>355.891481200038</v>
      </c>
      <c r="L20" s="66" t="n">
        <v>316.155967684285</v>
      </c>
      <c r="M20" s="66" t="n">
        <v>353.192784429385</v>
      </c>
      <c r="N20" s="66" t="n">
        <v>373.602073531716</v>
      </c>
      <c r="O20" s="66" t="n">
        <v>394.829151796078</v>
      </c>
      <c r="P20" s="66" t="n">
        <v>432.719849217964</v>
      </c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15.8153182112368</v>
      </c>
      <c r="E22" s="66" t="n">
        <v>14.1884895791234</v>
      </c>
      <c r="F22" s="66" t="n">
        <v>12.2508680261037</v>
      </c>
      <c r="G22" s="66" t="n">
        <v>10.7970366605483</v>
      </c>
      <c r="H22" s="66" t="n">
        <v>9.90613715006252</v>
      </c>
      <c r="I22" s="66" t="n">
        <v>8.2496134292297</v>
      </c>
      <c r="J22" s="66" t="n">
        <v>7.71751058952425</v>
      </c>
      <c r="K22" s="66" t="n">
        <v>10.7226475790468</v>
      </c>
      <c r="L22" s="66" t="n">
        <v>8.97474169551056</v>
      </c>
      <c r="M22" s="66" t="n">
        <v>11.0552699419308</v>
      </c>
      <c r="N22" s="66" t="n">
        <v>12.3863001102636</v>
      </c>
      <c r="O22" s="66" t="n">
        <v>12.136352350191</v>
      </c>
      <c r="P22" s="66" t="n">
        <v>11.53604210888</v>
      </c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326.583861829715</v>
      </c>
      <c r="E23" s="66" t="n">
        <v>349.05560037002</v>
      </c>
      <c r="F23" s="66" t="n">
        <v>321.662448533055</v>
      </c>
      <c r="G23" s="66" t="n">
        <v>315.768787890228</v>
      </c>
      <c r="H23" s="66" t="n">
        <v>276.428269097444</v>
      </c>
      <c r="I23" s="66" t="n">
        <v>255.154199385254</v>
      </c>
      <c r="J23" s="66" t="n">
        <v>231.627151195183</v>
      </c>
      <c r="K23" s="66" t="n">
        <v>231.5812</v>
      </c>
      <c r="L23" s="66" t="n">
        <v>222.023370796755</v>
      </c>
      <c r="M23" s="66" t="n">
        <v>218.12321962438</v>
      </c>
      <c r="N23" s="66" t="n">
        <v>201.405260328789</v>
      </c>
      <c r="O23" s="66" t="n">
        <v>192.983597387329</v>
      </c>
      <c r="P23" s="66" t="n">
        <v>191.700882733122</v>
      </c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4039.30615812626</v>
      </c>
      <c r="E26" s="66" t="n">
        <v>3196.12456864517</v>
      </c>
      <c r="F26" s="66" t="n">
        <v>3277.16993491214</v>
      </c>
      <c r="G26" s="66" t="n">
        <v>3307.90296240449</v>
      </c>
      <c r="H26" s="66" t="n">
        <v>3214.62964482754</v>
      </c>
      <c r="I26" s="66" t="n">
        <v>3312.24541135723</v>
      </c>
      <c r="J26" s="66" t="n">
        <v>3681.73971796731</v>
      </c>
      <c r="K26" s="66" t="n">
        <v>3252.95733208978</v>
      </c>
      <c r="L26" s="66" t="n">
        <v>3651.91350022181</v>
      </c>
      <c r="M26" s="66" t="n">
        <v>3810.95400480596</v>
      </c>
      <c r="N26" s="66" t="n">
        <v>3365.19728425289</v>
      </c>
      <c r="O26" s="66" t="n">
        <v>3605.36235835461</v>
      </c>
      <c r="P26" s="66" t="n">
        <v>3171.96248033991</v>
      </c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124.107669439449</v>
      </c>
      <c r="E27" s="66" t="n">
        <v>102.314656808181</v>
      </c>
      <c r="F27" s="66" t="n">
        <v>110.542851740261</v>
      </c>
      <c r="G27" s="66" t="n">
        <v>105.733613246206</v>
      </c>
      <c r="H27" s="66" t="n">
        <v>96.4049667883911</v>
      </c>
      <c r="I27" s="66" t="n">
        <v>93.1389319705072</v>
      </c>
      <c r="J27" s="66" t="n">
        <v>103.672179829913</v>
      </c>
      <c r="K27" s="66" t="n">
        <v>108.917348279152</v>
      </c>
      <c r="L27" s="66" t="n">
        <v>106.284181456979</v>
      </c>
      <c r="M27" s="66" t="n">
        <v>110.058801122825</v>
      </c>
      <c r="N27" s="66" t="n">
        <v>101.37427497004</v>
      </c>
      <c r="O27" s="66" t="n">
        <v>90.5676226096004</v>
      </c>
      <c r="P27" s="66" t="n">
        <v>72.368610158626</v>
      </c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225.708586500009</v>
      </c>
      <c r="E29" s="66" t="n">
        <v>224.551924898744</v>
      </c>
      <c r="F29" s="66" t="n">
        <v>228.45816787445</v>
      </c>
      <c r="G29" s="66" t="n">
        <v>187.687326900502</v>
      </c>
      <c r="H29" s="66" t="n">
        <v>208.501298883748</v>
      </c>
      <c r="I29" s="66" t="n">
        <v>189.756887609014</v>
      </c>
      <c r="J29" s="66" t="n">
        <v>186.831459394187</v>
      </c>
      <c r="K29" s="66" t="n">
        <v>190.940446007244</v>
      </c>
      <c r="L29" s="66" t="n">
        <v>183.013304466751</v>
      </c>
      <c r="M29" s="66" t="n">
        <v>178.168592748874</v>
      </c>
      <c r="N29" s="66" t="n">
        <v>172.539965492242</v>
      </c>
      <c r="O29" s="66" t="n">
        <v>174.941834707993</v>
      </c>
      <c r="P29" s="66" t="n">
        <v>161.742863176348</v>
      </c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1123.34214422686</v>
      </c>
      <c r="E32" s="66" t="n">
        <v>830.809561558883</v>
      </c>
      <c r="F32" s="66" t="n">
        <v>612.589793362998</v>
      </c>
      <c r="G32" s="66" t="n">
        <v>581.623889220825</v>
      </c>
      <c r="H32" s="66" t="n">
        <v>659.178232238575</v>
      </c>
      <c r="I32" s="66" t="n">
        <v>696.834430726239</v>
      </c>
      <c r="J32" s="66" t="n">
        <v>909.671647630681</v>
      </c>
      <c r="K32" s="66" t="n">
        <v>683.510875666294</v>
      </c>
      <c r="L32" s="66" t="n">
        <v>613.371535585584</v>
      </c>
      <c r="M32" s="66" t="n">
        <v>548.428881057236</v>
      </c>
      <c r="N32" s="66" t="n">
        <v>488.240660714158</v>
      </c>
      <c r="O32" s="66" t="n">
        <v>495.414046405318</v>
      </c>
      <c r="P32" s="66" t="n">
        <v>523.883899793476</v>
      </c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117.209532229198</v>
      </c>
      <c r="E37" s="66" t="n">
        <v>96.054203283568</v>
      </c>
      <c r="F37" s="66" t="n">
        <v>74.5481400266805</v>
      </c>
      <c r="G37" s="66" t="n">
        <v>59.9102396191579</v>
      </c>
      <c r="H37" s="66" t="n">
        <v>48.8253592361652</v>
      </c>
      <c r="I37" s="66" t="n">
        <v>40.1024317984983</v>
      </c>
      <c r="J37" s="66" t="n">
        <v>39.1278812116353</v>
      </c>
      <c r="K37" s="66" t="n">
        <v>50.3646658802083</v>
      </c>
      <c r="L37" s="66" t="n">
        <v>52.7093765980988</v>
      </c>
      <c r="M37" s="66" t="n">
        <v>52.9970233650051</v>
      </c>
      <c r="N37" s="66" t="n">
        <v>48.5838530414566</v>
      </c>
      <c r="O37" s="66" t="n">
        <v>52.0726838236551</v>
      </c>
      <c r="P37" s="66" t="n">
        <v>45.030209512427</v>
      </c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160.160572341519</v>
      </c>
      <c r="E38" s="66" t="n">
        <v>117.858115160029</v>
      </c>
      <c r="F38" s="66" t="n">
        <v>82.3478815771034</v>
      </c>
      <c r="G38" s="66" t="n">
        <v>62.0044655465995</v>
      </c>
      <c r="H38" s="66" t="n">
        <v>53.1862966874869</v>
      </c>
      <c r="I38" s="66" t="n">
        <v>45.5348924682032</v>
      </c>
      <c r="J38" s="66" t="n">
        <v>44.3689883728328</v>
      </c>
      <c r="K38" s="66" t="n">
        <v>48.0519790597586</v>
      </c>
      <c r="L38" s="66" t="n">
        <v>42.2408721058328</v>
      </c>
      <c r="M38" s="66" t="n">
        <v>44.2689398540523</v>
      </c>
      <c r="N38" s="66" t="n">
        <v>49.1126343715177</v>
      </c>
      <c r="O38" s="66" t="n">
        <v>94.0513649436259</v>
      </c>
      <c r="P38" s="66" t="n">
        <v>55.0395567125173</v>
      </c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6.90897199686159</v>
      </c>
      <c r="E39" s="66" t="n">
        <v>4.33244633951939</v>
      </c>
      <c r="F39" s="66" t="n">
        <v>3.39070051862619</v>
      </c>
      <c r="G39" s="66" t="n">
        <v>2.47938646851291</v>
      </c>
      <c r="H39" s="66" t="n">
        <v>2.0972530686152</v>
      </c>
      <c r="I39" s="66" t="n">
        <v>1.70182851400038</v>
      </c>
      <c r="J39" s="66" t="n">
        <v>1.68267672260206</v>
      </c>
      <c r="K39" s="66" t="n">
        <v>1.92641838949438</v>
      </c>
      <c r="L39" s="66" t="n">
        <v>1.62893414917982</v>
      </c>
      <c r="M39" s="66" t="n">
        <v>1.76730334973302</v>
      </c>
      <c r="N39" s="66" t="n">
        <v>1.31856071794447</v>
      </c>
      <c r="O39" s="66" t="n">
        <v>0.973753045537211</v>
      </c>
      <c r="P39" s="66" t="n">
        <v>1.7614061448762</v>
      </c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34.3505435617989</v>
      </c>
      <c r="E40" s="66" t="n">
        <v>35.6572409384115</v>
      </c>
      <c r="F40" s="66" t="n">
        <v>30.4458844323082</v>
      </c>
      <c r="G40" s="66" t="n">
        <v>28.0898412506583</v>
      </c>
      <c r="H40" s="66" t="n">
        <v>33.6822417423718</v>
      </c>
      <c r="I40" s="66" t="n">
        <v>30.1748737585438</v>
      </c>
      <c r="J40" s="66" t="n">
        <v>30.9383921598331</v>
      </c>
      <c r="K40" s="66" t="n">
        <v>31.8761918021225</v>
      </c>
      <c r="L40" s="66" t="n">
        <v>24.6689207707275</v>
      </c>
      <c r="M40" s="66" t="n">
        <v>22.0953455340649</v>
      </c>
      <c r="N40" s="66" t="n">
        <v>20.7706287769492</v>
      </c>
      <c r="O40" s="66" t="n">
        <v>15.6921137504361</v>
      </c>
      <c r="P40" s="66" t="n">
        <v>24.551633405139</v>
      </c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55.583154973249</v>
      </c>
      <c r="E41" s="66" t="n">
        <v>45.6403442050075</v>
      </c>
      <c r="F41" s="66" t="n">
        <v>50.023217813667</v>
      </c>
      <c r="G41" s="66" t="n">
        <v>56.2465310007495</v>
      </c>
      <c r="H41" s="66" t="n">
        <v>51.7280378886353</v>
      </c>
      <c r="I41" s="66" t="n">
        <v>54.1069011034465</v>
      </c>
      <c r="J41" s="66" t="n">
        <v>55.9466271044117</v>
      </c>
      <c r="K41" s="66" t="n">
        <v>49.5691595019283</v>
      </c>
      <c r="L41" s="66" t="n">
        <v>47.4901684404704</v>
      </c>
      <c r="M41" s="66" t="n">
        <v>62.0184207781069</v>
      </c>
      <c r="N41" s="66" t="n">
        <v>67.5254694457131</v>
      </c>
      <c r="O41" s="66" t="n">
        <v>67.4369492504121</v>
      </c>
      <c r="P41" s="66" t="n">
        <v>60.3452186386934</v>
      </c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23.8949440128874</v>
      </c>
      <c r="E42" s="66" t="n">
        <v>18.194447504986</v>
      </c>
      <c r="F42" s="66" t="n">
        <v>14.1835657771796</v>
      </c>
      <c r="G42" s="66" t="n">
        <v>10.8917273569055</v>
      </c>
      <c r="H42" s="66" t="n">
        <v>7.66684643305122</v>
      </c>
      <c r="I42" s="66" t="n">
        <v>6.76380081687244</v>
      </c>
      <c r="J42" s="66" t="n">
        <v>6.46896660772331</v>
      </c>
      <c r="K42" s="66" t="n">
        <v>7.17592072811275</v>
      </c>
      <c r="L42" s="66" t="n">
        <v>6.78401168831557</v>
      </c>
      <c r="M42" s="66" t="n">
        <v>7.46979199122717</v>
      </c>
      <c r="N42" s="66" t="n">
        <v>7.7078758233085</v>
      </c>
      <c r="O42" s="66" t="n">
        <v>8.44207979399645</v>
      </c>
      <c r="P42" s="66" t="n">
        <v>9.19991347294318</v>
      </c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84.4459875247088</v>
      </c>
      <c r="E43" s="66" t="n">
        <v>87.1783480167855</v>
      </c>
      <c r="F43" s="66" t="n">
        <v>76.5796195429127</v>
      </c>
      <c r="G43" s="66" t="n">
        <v>79.6865471483217</v>
      </c>
      <c r="H43" s="66" t="n">
        <v>81.3140711503725</v>
      </c>
      <c r="I43" s="66" t="n">
        <v>83.5286812800254</v>
      </c>
      <c r="J43" s="66" t="n">
        <v>86.0665594376811</v>
      </c>
      <c r="K43" s="66" t="n">
        <v>87.8723132064273</v>
      </c>
      <c r="L43" s="66" t="n">
        <v>69.4882783083354</v>
      </c>
      <c r="M43" s="66" t="n">
        <v>67.4835230196192</v>
      </c>
      <c r="N43" s="66" t="n">
        <v>68.5903999962221</v>
      </c>
      <c r="O43" s="66" t="n">
        <v>63.4754319159713</v>
      </c>
      <c r="P43" s="66" t="n">
        <v>62.2075466913024</v>
      </c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24.1269495440246</v>
      </c>
      <c r="E44" s="66" t="n">
        <v>22.2719420913111</v>
      </c>
      <c r="F44" s="66" t="n">
        <v>20.5650060963839</v>
      </c>
      <c r="G44" s="66" t="n">
        <v>18.9107690028007</v>
      </c>
      <c r="H44" s="66" t="n">
        <v>17.4043175147688</v>
      </c>
      <c r="I44" s="66" t="n">
        <v>15.8979372751524</v>
      </c>
      <c r="J44" s="66" t="n">
        <v>14.3118822711206</v>
      </c>
      <c r="K44" s="66" t="n">
        <v>12.8489003163186</v>
      </c>
      <c r="L44" s="66" t="n">
        <v>13.3030530092342</v>
      </c>
      <c r="M44" s="66" t="n">
        <v>13.739072602747</v>
      </c>
      <c r="N44" s="66" t="n">
        <v>15.2465444183956</v>
      </c>
      <c r="O44" s="66" t="n">
        <v>14.6323690352902</v>
      </c>
      <c r="P44" s="66" t="n">
        <v>22.211126877413</v>
      </c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18.4705484682121</v>
      </c>
      <c r="E45" s="66" t="n">
        <v>15.3072018984249</v>
      </c>
      <c r="F45" s="66" t="n">
        <v>12.5233489474957</v>
      </c>
      <c r="G45" s="66" t="n">
        <v>10.1182436046759</v>
      </c>
      <c r="H45" s="66" t="n">
        <v>8.09199015349951</v>
      </c>
      <c r="I45" s="66" t="n">
        <v>8.11929539500105</v>
      </c>
      <c r="J45" s="66" t="n">
        <v>7.8777335167966</v>
      </c>
      <c r="K45" s="66" t="n">
        <v>8.04558385990285</v>
      </c>
      <c r="L45" s="66" t="n">
        <v>7.0840539985265</v>
      </c>
      <c r="M45" s="66" t="n">
        <v>6.01043793989503</v>
      </c>
      <c r="N45" s="66" t="n">
        <v>4.69173927641781</v>
      </c>
      <c r="O45" s="66" t="n">
        <v>5.64560942813349</v>
      </c>
      <c r="P45" s="66" t="n">
        <v>4.28235306791563</v>
      </c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127" t="n">
        <v>-0.199</v>
      </c>
      <c r="P46" s="66" t="n">
        <v>1.47847084421405</v>
      </c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31255.7630708588</v>
      </c>
      <c r="E47" s="66" t="n">
        <v>31053.3616443441</v>
      </c>
      <c r="F47" s="66" t="n">
        <v>30740.3079074154</v>
      </c>
      <c r="G47" s="66" t="n">
        <v>30370.6792575166</v>
      </c>
      <c r="H47" s="66" t="n">
        <v>30016.698</v>
      </c>
      <c r="I47" s="66" t="n">
        <v>29267.4722754181</v>
      </c>
      <c r="J47" s="66" t="n">
        <v>28636.169622928</v>
      </c>
      <c r="K47" s="66" t="n">
        <v>28239.17626</v>
      </c>
      <c r="L47" s="66" t="n">
        <v>27598.9868995301</v>
      </c>
      <c r="M47" s="66" t="n">
        <v>27111.1338660769</v>
      </c>
      <c r="N47" s="66" t="n">
        <v>26553.657666</v>
      </c>
      <c r="O47" s="66" t="n">
        <v>23850.957005</v>
      </c>
      <c r="P47" s="66" t="n">
        <v>21006.2322249957</v>
      </c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900</v>
      </c>
      <c r="E51" s="66" t="n">
        <v>883.75</v>
      </c>
      <c r="F51" s="66" t="n">
        <v>867.5</v>
      </c>
      <c r="G51" s="66" t="n">
        <v>851.25</v>
      </c>
      <c r="H51" s="66" t="n">
        <v>835</v>
      </c>
      <c r="I51" s="66" t="n">
        <v>800.666666666667</v>
      </c>
      <c r="J51" s="66" t="n">
        <v>766.333333333333</v>
      </c>
      <c r="K51" s="66" t="n">
        <v>732</v>
      </c>
      <c r="L51" s="66" t="n">
        <v>709.054333333333</v>
      </c>
      <c r="M51" s="66" t="n">
        <v>686.108666666667</v>
      </c>
      <c r="N51" s="66" t="n">
        <v>663.163</v>
      </c>
      <c r="O51" s="66" t="n">
        <v>640.816</v>
      </c>
      <c r="P51" s="66" t="n">
        <v>611.882</v>
      </c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49.6350413400617</v>
      </c>
      <c r="E52" s="66" t="n">
        <v>51.3015098374198</v>
      </c>
      <c r="F52" s="66" t="n">
        <v>52.9679783347779</v>
      </c>
      <c r="G52" s="66" t="n">
        <v>54.6344468321359</v>
      </c>
      <c r="H52" s="66" t="n">
        <v>56.300915329494</v>
      </c>
      <c r="I52" s="66" t="n">
        <v>54.2486751644698</v>
      </c>
      <c r="J52" s="66" t="n">
        <v>52.1964349994457</v>
      </c>
      <c r="K52" s="66" t="n">
        <v>50.1441948344216</v>
      </c>
      <c r="L52" s="66" t="n">
        <v>49.500415499318</v>
      </c>
      <c r="M52" s="66" t="n">
        <v>49.0712292759156</v>
      </c>
      <c r="N52" s="66" t="n">
        <v>48.2128568291109</v>
      </c>
      <c r="O52" s="66" t="n">
        <v>38.5448952272106</v>
      </c>
      <c r="P52" s="66" t="n">
        <v>37.3821576344984</v>
      </c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36.1409591201677</v>
      </c>
      <c r="E55" s="66" t="n">
        <v>34.8075103978459</v>
      </c>
      <c r="F55" s="66" t="n">
        <v>33.4740616755241</v>
      </c>
      <c r="G55" s="66" t="n">
        <v>32.1406129532023</v>
      </c>
      <c r="H55" s="66" t="n">
        <v>30.8071642308805</v>
      </c>
      <c r="I55" s="66" t="n">
        <v>27.8181431491013</v>
      </c>
      <c r="J55" s="66" t="n">
        <v>24.8291220673221</v>
      </c>
      <c r="K55" s="66" t="n">
        <v>21.840100985543</v>
      </c>
      <c r="L55" s="66" t="n">
        <v>22.2146508949955</v>
      </c>
      <c r="M55" s="66" t="n">
        <v>22.4643508346305</v>
      </c>
      <c r="N55" s="66" t="n">
        <v>22.9637507139006</v>
      </c>
      <c r="O55" s="66" t="n">
        <v>23.81419506227</v>
      </c>
      <c r="P55" s="66" t="n">
        <v>25.2721034857179</v>
      </c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11.7420074715191</v>
      </c>
      <c r="E56" s="66" t="n">
        <v>11.5705832911263</v>
      </c>
      <c r="F56" s="66" t="n">
        <v>11.3991591107335</v>
      </c>
      <c r="G56" s="66" t="n">
        <v>11.2277349303408</v>
      </c>
      <c r="H56" s="66" t="n">
        <v>11.056310749948</v>
      </c>
      <c r="I56" s="66" t="n">
        <v>10.9554994062844</v>
      </c>
      <c r="J56" s="66" t="n">
        <v>10.8546880626209</v>
      </c>
      <c r="K56" s="66" t="n">
        <v>10.7538767189573</v>
      </c>
      <c r="L56" s="66" t="n">
        <v>10.6596199951542</v>
      </c>
      <c r="M56" s="66" t="n">
        <v>10.5967821792854</v>
      </c>
      <c r="N56" s="66" t="n">
        <v>10.4711065475478</v>
      </c>
      <c r="O56" s="66" t="n">
        <v>9.8220204106823</v>
      </c>
      <c r="P56" s="66" t="n">
        <v>9.31632559904451</v>
      </c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20.9722111595965</v>
      </c>
      <c r="E57" s="66" t="n">
        <v>20.9817118294758</v>
      </c>
      <c r="F57" s="66" t="n">
        <v>20.9912124993552</v>
      </c>
      <c r="G57" s="66" t="n">
        <v>21.0007131692346</v>
      </c>
      <c r="H57" s="66" t="n">
        <v>21.010213839114</v>
      </c>
      <c r="I57" s="66" t="n">
        <v>20.9916962280249</v>
      </c>
      <c r="J57" s="66" t="n">
        <v>20.9731786169358</v>
      </c>
      <c r="K57" s="66" t="n">
        <v>20.9546610058468</v>
      </c>
      <c r="L57" s="66" t="n">
        <v>20.9933758811127</v>
      </c>
      <c r="M57" s="66" t="n">
        <v>21.0191857979566</v>
      </c>
      <c r="N57" s="66" t="n">
        <v>21.0708056316445</v>
      </c>
      <c r="O57" s="66" t="n">
        <v>20.7768798338186</v>
      </c>
      <c r="P57" s="66" t="n">
        <v>20.0462038017853</v>
      </c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71.358965742217</v>
      </c>
      <c r="E58" s="66" t="n">
        <v>70.642954872483</v>
      </c>
      <c r="F58" s="66" t="n">
        <v>69.9269440027489</v>
      </c>
      <c r="G58" s="66" t="n">
        <v>69.2109331330149</v>
      </c>
      <c r="H58" s="66" t="n">
        <v>68.4949222632809</v>
      </c>
      <c r="I58" s="66" t="n">
        <v>68.6083048777021</v>
      </c>
      <c r="J58" s="66" t="n">
        <v>68.7216874921233</v>
      </c>
      <c r="K58" s="66" t="n">
        <v>68.8350701065445</v>
      </c>
      <c r="L58" s="66" t="n">
        <v>70.0101828436504</v>
      </c>
      <c r="M58" s="66" t="n">
        <v>70.7935913350544</v>
      </c>
      <c r="N58" s="66" t="n">
        <v>72.3604083178623</v>
      </c>
      <c r="O58" s="66" t="n">
        <v>71.10810722241</v>
      </c>
      <c r="P58" s="66" t="n">
        <v>91.0562237925311</v>
      </c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47.7109675287377</v>
      </c>
      <c r="E59" s="66" t="n">
        <v>44.8965444600661</v>
      </c>
      <c r="F59" s="66" t="n">
        <v>42.0821213913945</v>
      </c>
      <c r="G59" s="66" t="n">
        <v>39.2676983227229</v>
      </c>
      <c r="H59" s="66" t="n">
        <v>36.4532752540513</v>
      </c>
      <c r="I59" s="66" t="n">
        <v>34.609051195913</v>
      </c>
      <c r="J59" s="66" t="n">
        <v>32.7648271377747</v>
      </c>
      <c r="K59" s="66" t="n">
        <v>30.9206030796364</v>
      </c>
      <c r="L59" s="66" t="n">
        <v>29.2786892480323</v>
      </c>
      <c r="M59" s="66" t="n">
        <v>28.1840800269629</v>
      </c>
      <c r="N59" s="66" t="n">
        <v>25.9948615848242</v>
      </c>
      <c r="O59" s="66" t="n">
        <v>25.6580716081487</v>
      </c>
      <c r="P59" s="66" t="n">
        <v>25.4454579205683</v>
      </c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4.24307778549436</v>
      </c>
      <c r="E62" s="66" t="n">
        <v>3.97582443099374</v>
      </c>
      <c r="F62" s="66" t="n">
        <v>3.70857107649313</v>
      </c>
      <c r="G62" s="66" t="n">
        <v>3.44131772199251</v>
      </c>
      <c r="H62" s="66" t="n">
        <v>3.17406436749189</v>
      </c>
      <c r="I62" s="66" t="n">
        <v>3.00175242227376</v>
      </c>
      <c r="J62" s="66" t="n">
        <v>2.82944047705562</v>
      </c>
      <c r="K62" s="66" t="n">
        <v>2.65712853183748</v>
      </c>
      <c r="L62" s="66" t="n">
        <v>2.48503216948885</v>
      </c>
      <c r="M62" s="66" t="n">
        <v>2.37030126125643</v>
      </c>
      <c r="N62" s="66" t="n">
        <v>2.14083944479158</v>
      </c>
      <c r="O62" s="66" t="n">
        <v>2.12859253654883</v>
      </c>
      <c r="P62" s="66" t="n">
        <v>2.14910892444053</v>
      </c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3.93465235682518</v>
      </c>
      <c r="E63" s="66" t="n">
        <v>4.13725279451358</v>
      </c>
      <c r="F63" s="66" t="n">
        <v>4.33985323220198</v>
      </c>
      <c r="G63" s="66" t="n">
        <v>4.54245366989038</v>
      </c>
      <c r="H63" s="66" t="n">
        <v>4.74505410757878</v>
      </c>
      <c r="I63" s="66" t="n">
        <v>4.80843661833734</v>
      </c>
      <c r="J63" s="66" t="n">
        <v>4.87181912909591</v>
      </c>
      <c r="K63" s="66" t="n">
        <v>4.93520163985447</v>
      </c>
      <c r="L63" s="66" t="n">
        <v>4.82969133800678</v>
      </c>
      <c r="M63" s="66" t="n">
        <v>4.75935113677498</v>
      </c>
      <c r="N63" s="66" t="n">
        <v>4.6186707343114</v>
      </c>
      <c r="O63" s="66" t="n">
        <v>5.25745441978412</v>
      </c>
      <c r="P63" s="66" t="n">
        <v>5.73380006000133</v>
      </c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3.18026769355117</v>
      </c>
      <c r="E64" s="66" t="n">
        <v>3.13303286753595</v>
      </c>
      <c r="F64" s="66" t="n">
        <v>3.08579804152073</v>
      </c>
      <c r="G64" s="66" t="n">
        <v>3.03856321550552</v>
      </c>
      <c r="H64" s="66" t="n">
        <v>2.9913283894903</v>
      </c>
      <c r="I64" s="66" t="n">
        <v>3.02707714227192</v>
      </c>
      <c r="J64" s="66" t="n">
        <v>3.06282589505354</v>
      </c>
      <c r="K64" s="66" t="n">
        <v>3.09857464783517</v>
      </c>
      <c r="L64" s="66" t="n">
        <v>3.16997932511104</v>
      </c>
      <c r="M64" s="66" t="n">
        <v>3.21758244329496</v>
      </c>
      <c r="N64" s="66" t="n">
        <v>3.3127886796628</v>
      </c>
      <c r="O64" s="66" t="n">
        <v>3.66182556458106</v>
      </c>
      <c r="P64" s="66" t="n">
        <v>3.74561618194619</v>
      </c>
    </row>
    <row r="65" s="68" customFormat="true" ht="1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4.87506003130349</v>
      </c>
      <c r="E65" s="66" t="n">
        <v>4.657165136556</v>
      </c>
      <c r="F65" s="66" t="n">
        <v>4.43927024180851</v>
      </c>
      <c r="G65" s="66" t="n">
        <v>4.22137534706102</v>
      </c>
      <c r="H65" s="66" t="n">
        <v>4.00348045231353</v>
      </c>
      <c r="I65" s="66" t="n">
        <v>3.76679164398023</v>
      </c>
      <c r="J65" s="66" t="n">
        <v>3.53010283564694</v>
      </c>
      <c r="K65" s="66" t="n">
        <v>3.29341402731365</v>
      </c>
      <c r="L65" s="66" t="n">
        <v>3.23659655217584</v>
      </c>
      <c r="M65" s="66" t="n">
        <v>3.19871823541731</v>
      </c>
      <c r="N65" s="66" t="n">
        <v>3.12296160190023</v>
      </c>
      <c r="O65" s="66" t="n">
        <v>3.19031959723534</v>
      </c>
      <c r="P65" s="66" t="n">
        <v>3.11339434231833</v>
      </c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10.0392971712282</v>
      </c>
      <c r="E66" s="66" t="n">
        <v>9.95569700406764</v>
      </c>
      <c r="F66" s="66" t="n">
        <v>9.87209683690703</v>
      </c>
      <c r="G66" s="66" t="n">
        <v>9.78849666974642</v>
      </c>
      <c r="H66" s="66" t="n">
        <v>9.70489650258581</v>
      </c>
      <c r="I66" s="66" t="n">
        <v>9.59433201489559</v>
      </c>
      <c r="J66" s="66" t="n">
        <v>9.48376752720537</v>
      </c>
      <c r="K66" s="66" t="n">
        <v>9.37320303951515</v>
      </c>
      <c r="L66" s="66" t="n">
        <v>9.32088148204834</v>
      </c>
      <c r="M66" s="66" t="n">
        <v>9.28600044373713</v>
      </c>
      <c r="N66" s="66" t="n">
        <v>9.2162383671147</v>
      </c>
      <c r="O66" s="66" t="n">
        <v>9.07873510651082</v>
      </c>
      <c r="P66" s="66" t="n">
        <v>11.4424635610148</v>
      </c>
    </row>
    <row r="67" s="68" customFormat="true" ht="1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33.2808625739823</v>
      </c>
      <c r="E67" s="66" t="n">
        <v>33.6657446514541</v>
      </c>
      <c r="F67" s="66" t="n">
        <v>34.0506267289259</v>
      </c>
      <c r="G67" s="66" t="n">
        <v>34.4355088063977</v>
      </c>
      <c r="H67" s="66" t="n">
        <v>34.8203908838695</v>
      </c>
      <c r="I67" s="66" t="n">
        <v>35.8915468263257</v>
      </c>
      <c r="J67" s="66" t="n">
        <v>36.9627027687818</v>
      </c>
      <c r="K67" s="66" t="n">
        <v>38.033858711238</v>
      </c>
      <c r="L67" s="66" t="n">
        <v>39.1892823902551</v>
      </c>
      <c r="M67" s="66" t="n">
        <v>39.9595648429332</v>
      </c>
      <c r="N67" s="66" t="n">
        <v>41.5001297482893</v>
      </c>
      <c r="O67" s="66" t="n">
        <v>36.9654067098562</v>
      </c>
      <c r="P67" s="66" t="n">
        <v>36.0033993070545</v>
      </c>
    </row>
    <row r="68" customFormat="false" ht="1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61.3944489450908</v>
      </c>
      <c r="E68" s="66" t="n">
        <v>60.7314621224619</v>
      </c>
      <c r="F68" s="66" t="n">
        <v>60.0684752998329</v>
      </c>
      <c r="G68" s="66" t="n">
        <v>59.405488477204</v>
      </c>
      <c r="H68" s="66" t="n">
        <v>58.742501654575</v>
      </c>
      <c r="I68" s="66" t="n">
        <v>58.2286252371679</v>
      </c>
      <c r="J68" s="66" t="n">
        <v>57.7147488197608</v>
      </c>
      <c r="K68" s="66" t="n">
        <v>57.2008724023536</v>
      </c>
      <c r="L68" s="66" t="n">
        <v>51.7573140002824</v>
      </c>
      <c r="M68" s="66" t="n">
        <v>48.1282750655682</v>
      </c>
      <c r="N68" s="66" t="n">
        <v>40.8701971961399</v>
      </c>
      <c r="O68" s="66" t="n">
        <v>40.5762720008953</v>
      </c>
      <c r="P68" s="66" t="n">
        <v>32.2174747046518</v>
      </c>
    </row>
    <row r="69" customFormat="false" ht="13.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90.1399591358535</v>
      </c>
      <c r="E69" s="66" t="n">
        <v>89.3739415074226</v>
      </c>
      <c r="F69" s="66" t="n">
        <v>88.6079238789917</v>
      </c>
      <c r="G69" s="66" t="n">
        <v>87.8419062505608</v>
      </c>
      <c r="H69" s="66" t="n">
        <v>87.0758886221299</v>
      </c>
      <c r="I69" s="66" t="n">
        <v>86.8365872041415</v>
      </c>
      <c r="J69" s="66" t="n">
        <v>86.597285786153</v>
      </c>
      <c r="K69" s="66" t="n">
        <v>86.3579843681646</v>
      </c>
      <c r="L69" s="66" t="n">
        <v>85.6738320643777</v>
      </c>
      <c r="M69" s="66" t="n">
        <v>85.2177305285198</v>
      </c>
      <c r="N69" s="66" t="n">
        <v>84.305527456804</v>
      </c>
      <c r="O69" s="66" t="n">
        <v>85.4458888805991</v>
      </c>
      <c r="P69" s="66" t="n">
        <v>85.0358627762517</v>
      </c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110.7121669877</v>
      </c>
      <c r="E70" s="66" t="n">
        <v>110.038271521388</v>
      </c>
      <c r="F70" s="66" t="n">
        <v>109.364376055075</v>
      </c>
      <c r="G70" s="66" t="n">
        <v>108.690480588762</v>
      </c>
      <c r="H70" s="66" t="n">
        <v>108.016585122449</v>
      </c>
      <c r="I70" s="66" t="n">
        <v>106.455782651344</v>
      </c>
      <c r="J70" s="66" t="n">
        <v>104.894980180239</v>
      </c>
      <c r="K70" s="66" t="n">
        <v>103.334177709134</v>
      </c>
      <c r="L70" s="66" t="n">
        <v>103.485051336002</v>
      </c>
      <c r="M70" s="66" t="n">
        <v>103.585633753915</v>
      </c>
      <c r="N70" s="66" t="n">
        <v>103.78679858974</v>
      </c>
      <c r="O70" s="66" t="n">
        <v>103.094622827519</v>
      </c>
      <c r="P70" s="66" t="n">
        <v>67.1887916634619</v>
      </c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3538.6578279282</v>
      </c>
      <c r="E71" s="66" t="n">
        <v>3944.4372375036</v>
      </c>
      <c r="F71" s="66" t="n">
        <v>4350.21664707901</v>
      </c>
      <c r="G71" s="66" t="n">
        <v>4755.99605665441</v>
      </c>
      <c r="H71" s="66" t="n">
        <v>5161.77546622982</v>
      </c>
      <c r="I71" s="66" t="n">
        <v>5073.4668517747</v>
      </c>
      <c r="J71" s="66" t="n">
        <v>4985.15823731959</v>
      </c>
      <c r="K71" s="66" t="n">
        <v>4896.84962286448</v>
      </c>
      <c r="L71" s="66" t="n">
        <v>5056.17584080677</v>
      </c>
      <c r="M71" s="66" t="n">
        <v>5216.26976387942</v>
      </c>
      <c r="N71" s="66" t="n">
        <v>5374.82827669137</v>
      </c>
      <c r="O71" s="66" t="n">
        <v>4360.15235738421</v>
      </c>
      <c r="P71" s="66" t="n">
        <v>5009.62589263502</v>
      </c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3379.18003619543</v>
      </c>
      <c r="E72" s="66" t="n">
        <v>3788.79534560492</v>
      </c>
      <c r="F72" s="66" t="n">
        <v>4198.41065501441</v>
      </c>
      <c r="G72" s="66" t="n">
        <v>4608.02596442389</v>
      </c>
      <c r="H72" s="66" t="n">
        <v>5017.64127383338</v>
      </c>
      <c r="I72" s="66" t="n">
        <v>4931.4670333055</v>
      </c>
      <c r="J72" s="66" t="n">
        <v>4845.29279277763</v>
      </c>
      <c r="K72" s="66" t="n">
        <v>4759.11855224975</v>
      </c>
      <c r="L72" s="66" t="n">
        <v>4920.60662503099</v>
      </c>
      <c r="M72" s="66" t="n">
        <v>5082.14178466293</v>
      </c>
      <c r="N72" s="66" t="n">
        <v>5243.58277059348</v>
      </c>
      <c r="O72" s="66" t="n">
        <v>4227.78952603302</v>
      </c>
      <c r="P72" s="66" t="n">
        <v>4881.93795453912</v>
      </c>
    </row>
    <row r="73" customFormat="false" ht="12.75" hidden="false" customHeight="false" outlineLevel="0" collapsed="false">
      <c r="A73" s="63" t="n">
        <v>69</v>
      </c>
      <c r="B73" s="108" t="n">
        <v>92</v>
      </c>
      <c r="C73" s="104" t="s">
        <v>366</v>
      </c>
      <c r="D73" s="66" t="n">
        <v>100.214247634796</v>
      </c>
      <c r="E73" s="66" t="n">
        <v>97.2843739204081</v>
      </c>
      <c r="F73" s="66" t="n">
        <v>94.3545002060197</v>
      </c>
      <c r="G73" s="66" t="n">
        <v>91.4246264916313</v>
      </c>
      <c r="H73" s="66" t="n">
        <v>88.4947527772429</v>
      </c>
      <c r="I73" s="66" t="n">
        <v>87.6130160802521</v>
      </c>
      <c r="J73" s="66" t="n">
        <v>86.7312793832614</v>
      </c>
      <c r="K73" s="66" t="n">
        <v>85.8495426862706</v>
      </c>
      <c r="L73" s="66" t="n">
        <v>84.5603997618553</v>
      </c>
      <c r="M73" s="66" t="n">
        <v>83.7009711455785</v>
      </c>
      <c r="N73" s="66" t="n">
        <v>81.9821139130248</v>
      </c>
      <c r="O73" s="66" t="n">
        <v>83.7480838871102</v>
      </c>
      <c r="P73" s="66" t="n">
        <v>79.7854922535551</v>
      </c>
    </row>
    <row r="74" customFormat="false" ht="12.75" hidden="false" customHeight="fals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47336.9168845648</v>
      </c>
      <c r="E75" s="66" t="n">
        <v>46113.2111169562</v>
      </c>
      <c r="F75" s="66" t="n">
        <v>45768.8283972439</v>
      </c>
      <c r="G75" s="66" t="n">
        <v>45485.9022481119</v>
      </c>
      <c r="H75" s="66" t="n">
        <v>45181.236954205</v>
      </c>
      <c r="I75" s="66" t="n">
        <v>44139.2049451062</v>
      </c>
      <c r="J75" s="66" t="n">
        <v>43783.5149831401</v>
      </c>
      <c r="K75" s="66" t="n">
        <v>42230.8400707276</v>
      </c>
      <c r="L75" s="66" t="n">
        <v>41805.976170094</v>
      </c>
      <c r="M75" s="66" t="n">
        <v>41378.3825820295</v>
      </c>
      <c r="N75" s="66" t="n">
        <v>40353.6484955422</v>
      </c>
      <c r="O75" s="66" t="n">
        <v>37022.2019711463</v>
      </c>
      <c r="P75" s="66" t="n">
        <v>34349.878219419</v>
      </c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3703.9109562519</v>
      </c>
      <c r="E76" s="66" t="n">
        <v>3642.063204014</v>
      </c>
      <c r="F76" s="66" t="n">
        <v>3588.773184778</v>
      </c>
      <c r="G76" s="66" t="n">
        <v>3521.6550341048</v>
      </c>
      <c r="H76" s="66" t="n">
        <v>3461.2207308679</v>
      </c>
      <c r="I76" s="66" t="n">
        <v>3450.059358697</v>
      </c>
      <c r="J76" s="66" t="n">
        <v>3427.3909226718</v>
      </c>
      <c r="K76" s="66" t="n">
        <v>3404.2323813252</v>
      </c>
      <c r="L76" s="66" t="n">
        <v>3388.02535511858</v>
      </c>
      <c r="M76" s="66" t="n">
        <v>3387.43333155375</v>
      </c>
      <c r="N76" s="66" t="n">
        <v>3373.51369096753</v>
      </c>
      <c r="O76" s="66" t="n">
        <v>3365.29929272176</v>
      </c>
      <c r="P76" s="66" t="n">
        <v>3275.75163676255</v>
      </c>
    </row>
    <row r="77" customFormat="false" ht="12.75" hidden="false" customHeight="false" outlineLevel="0" collapsed="false">
      <c r="A77" s="112" t="n">
        <v>72</v>
      </c>
      <c r="C77" s="114" t="s">
        <v>486</v>
      </c>
      <c r="D77" s="66" t="n">
        <v>51040.8278408167</v>
      </c>
      <c r="E77" s="66" t="n">
        <v>49755.2743209701</v>
      </c>
      <c r="F77" s="66" t="n">
        <v>49357.6015820219</v>
      </c>
      <c r="G77" s="66" t="n">
        <v>49007.5572822167</v>
      </c>
      <c r="H77" s="66" t="n">
        <v>48642.4576850729</v>
      </c>
      <c r="I77" s="66" t="n">
        <v>47589.2643038032</v>
      </c>
      <c r="J77" s="66" t="n">
        <v>47210.9059058119</v>
      </c>
      <c r="K77" s="66" t="n">
        <v>45635.0724520528</v>
      </c>
      <c r="L77" s="66" t="n">
        <v>45194.0015252125</v>
      </c>
      <c r="M77" s="66" t="n">
        <v>44765.8159135832</v>
      </c>
      <c r="N77" s="66" t="n">
        <v>43727.1621865097</v>
      </c>
      <c r="O77" s="66" t="n">
        <v>40387.5012638681</v>
      </c>
      <c r="P77" s="66" t="n">
        <v>37625.6298561816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5" t="s">
        <v>370</v>
      </c>
      <c r="P79" s="3"/>
    </row>
    <row r="80" customFormat="false" ht="12.75" hidden="false" customHeight="false" outlineLevel="0" collapsed="false">
      <c r="B80" s="81"/>
      <c r="P80" s="3"/>
    </row>
    <row r="81" customFormat="false" ht="12.75" hidden="false" customHeight="false" outlineLevel="0" collapsed="false">
      <c r="D81" s="130" t="n">
        <f aca="false">SUM(D5:D71)</f>
        <v>47336.9168845648</v>
      </c>
      <c r="E81" s="130" t="n">
        <f aca="false">SUM(E5:E71)</f>
        <v>46113.2111169561</v>
      </c>
      <c r="F81" s="130" t="n">
        <f aca="false">SUM(F5:F71)</f>
        <v>45768.8283972439</v>
      </c>
      <c r="G81" s="130" t="n">
        <f aca="false">SUM(G5:G71)</f>
        <v>45485.9022481119</v>
      </c>
      <c r="H81" s="130"/>
      <c r="I81" s="130"/>
      <c r="J81" s="130"/>
      <c r="K81" s="130"/>
      <c r="L81" s="130" t="n">
        <f aca="false">SUM(L5:L71)</f>
        <v>41805.976170094</v>
      </c>
      <c r="M81" s="130" t="n">
        <f aca="false">SUM(M5:M71)</f>
        <v>41378.3825820295</v>
      </c>
      <c r="N81" s="130"/>
      <c r="O81" s="130"/>
      <c r="P81" s="130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493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3" t="s">
        <v>224</v>
      </c>
      <c r="B2" s="164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66" t="n">
        <v>0</v>
      </c>
      <c r="O5" s="66" t="n">
        <v>0</v>
      </c>
      <c r="P5" s="66" t="n">
        <v>0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1597.83030247966</v>
      </c>
      <c r="E8" s="66" t="n">
        <v>1553.74277962754</v>
      </c>
      <c r="F8" s="66" t="n">
        <v>1513.50114909671</v>
      </c>
      <c r="G8" s="66" t="n">
        <v>1506.91192746459</v>
      </c>
      <c r="H8" s="66" t="n">
        <v>1478.92214516441</v>
      </c>
      <c r="I8" s="66" t="n">
        <v>1401.98463571034</v>
      </c>
      <c r="J8" s="66" t="n">
        <v>1373.8592488091</v>
      </c>
      <c r="K8" s="66" t="n">
        <v>1337.67378752166</v>
      </c>
      <c r="L8" s="66" t="n">
        <v>1192.49128751536</v>
      </c>
      <c r="M8" s="66" t="n">
        <v>1096.30640298141</v>
      </c>
      <c r="N8" s="66" t="n">
        <v>1015.16645392019</v>
      </c>
      <c r="O8" s="66" t="n">
        <v>1294.67419393672</v>
      </c>
      <c r="P8" s="66" t="n">
        <v>1276.10377141339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21.7138965278137</v>
      </c>
      <c r="E11" s="66" t="n">
        <v>17.3631367761956</v>
      </c>
      <c r="F11" s="66" t="n">
        <v>12.9546549449781</v>
      </c>
      <c r="G11" s="66" t="n">
        <v>8.68594434671055</v>
      </c>
      <c r="H11" s="66" t="n">
        <v>4.57902388844626</v>
      </c>
      <c r="I11" s="66" t="n">
        <v>3.95017485404621</v>
      </c>
      <c r="J11" s="66" t="n">
        <v>3.33676468597958</v>
      </c>
      <c r="K11" s="66" t="n">
        <v>2.96713198322653</v>
      </c>
      <c r="L11" s="66" t="n">
        <v>2.52976031342695</v>
      </c>
      <c r="M11" s="66" t="n">
        <v>2.21389615913223</v>
      </c>
      <c r="N11" s="66" t="n">
        <v>1.94825796817361</v>
      </c>
      <c r="O11" s="66" t="n">
        <v>2.08067575329806</v>
      </c>
      <c r="P11" s="66" t="n">
        <v>1.58331968912516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7.725</v>
      </c>
      <c r="E12" s="66" t="n">
        <v>5.7937</v>
      </c>
      <c r="F12" s="66" t="n">
        <v>3.8625</v>
      </c>
      <c r="G12" s="66" t="n">
        <v>1.93125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532.006627150221</v>
      </c>
      <c r="E13" s="66" t="n">
        <v>543.900798598208</v>
      </c>
      <c r="F13" s="66" t="n">
        <v>567.608361091926</v>
      </c>
      <c r="G13" s="66" t="n">
        <v>607.424621756147</v>
      </c>
      <c r="H13" s="66" t="n">
        <v>580.517711490655</v>
      </c>
      <c r="I13" s="66" t="n">
        <v>521.898011634948</v>
      </c>
      <c r="J13" s="66" t="n">
        <v>523.818108299052</v>
      </c>
      <c r="K13" s="66" t="n">
        <v>500.20420655103</v>
      </c>
      <c r="L13" s="66" t="n">
        <v>369.335621140949</v>
      </c>
      <c r="M13" s="66" t="n">
        <v>363.143447489214</v>
      </c>
      <c r="N13" s="66" t="n">
        <v>449.274472136833</v>
      </c>
      <c r="O13" s="66" t="n">
        <v>373.091777098833</v>
      </c>
      <c r="P13" s="66" t="n">
        <v>380.031988343561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231.397350758608</v>
      </c>
      <c r="E14" s="66" t="n">
        <v>216.681708323597</v>
      </c>
      <c r="F14" s="66" t="n">
        <v>230.829868707751</v>
      </c>
      <c r="G14" s="66" t="n">
        <v>219.241755714904</v>
      </c>
      <c r="H14" s="66" t="n">
        <v>225.73295</v>
      </c>
      <c r="I14" s="66" t="n">
        <v>223.881266768073</v>
      </c>
      <c r="J14" s="66" t="n">
        <v>227.825034767418</v>
      </c>
      <c r="K14" s="66" t="n">
        <v>216.9352</v>
      </c>
      <c r="L14" s="66" t="n">
        <v>234.090791262879</v>
      </c>
      <c r="M14" s="66" t="n">
        <v>234.047622385888</v>
      </c>
      <c r="N14" s="66" t="n">
        <v>219.1578</v>
      </c>
      <c r="O14" s="66" t="n">
        <v>221.1253</v>
      </c>
      <c r="P14" s="66" t="n">
        <v>213.315813847808</v>
      </c>
      <c r="Q14" s="165"/>
      <c r="R14" s="165"/>
    </row>
    <row r="15" s="76" customFormat="true" ht="12.75" hidden="false" customHeight="true" outlineLevel="0" collapsed="false">
      <c r="A15" s="166" t="n">
        <v>11</v>
      </c>
      <c r="B15" s="167" t="n">
        <v>16</v>
      </c>
      <c r="C15" s="98" t="s">
        <v>276</v>
      </c>
      <c r="D15" s="127" t="n">
        <v>0.76925</v>
      </c>
      <c r="E15" s="127" t="n">
        <v>0.733325</v>
      </c>
      <c r="F15" s="127" t="n">
        <v>0.6984</v>
      </c>
      <c r="G15" s="127" t="n">
        <v>0.662475</v>
      </c>
      <c r="H15" s="127" t="n">
        <v>0.62755</v>
      </c>
      <c r="I15" s="127" t="n">
        <v>0.36686667</v>
      </c>
      <c r="J15" s="127" t="n">
        <v>0.10718333</v>
      </c>
      <c r="K15" s="127" t="n">
        <v>-0.1523</v>
      </c>
      <c r="L15" s="127" t="n">
        <v>0.299764375077998</v>
      </c>
      <c r="M15" s="127" t="n">
        <v>0.495972389447551</v>
      </c>
      <c r="N15" s="127" t="n">
        <v>0.59505</v>
      </c>
      <c r="O15" s="127" t="n">
        <v>0.3924</v>
      </c>
      <c r="P15" s="127" t="n">
        <v>0.115102746365105</v>
      </c>
      <c r="Q15" s="168"/>
      <c r="R15" s="168"/>
    </row>
    <row r="16" s="76" customFormat="true" ht="12.75" hidden="false" customHeight="true" outlineLevel="0" collapsed="false">
      <c r="A16" s="166" t="n">
        <v>12</v>
      </c>
      <c r="B16" s="167" t="n">
        <v>17</v>
      </c>
      <c r="C16" s="98" t="s">
        <v>277</v>
      </c>
      <c r="D16" s="127" t="n">
        <v>22.14775</v>
      </c>
      <c r="E16" s="127" t="n">
        <v>23.2092865625064</v>
      </c>
      <c r="F16" s="127" t="n">
        <v>16.2359211131785</v>
      </c>
      <c r="G16" s="127" t="n">
        <v>21.2762873945123</v>
      </c>
      <c r="H16" s="127" t="n">
        <v>13.28535</v>
      </c>
      <c r="I16" s="127" t="n">
        <v>12.7764143259819</v>
      </c>
      <c r="J16" s="127" t="n">
        <v>23.5421634471664</v>
      </c>
      <c r="K16" s="127" t="n">
        <v>12.837729</v>
      </c>
      <c r="L16" s="127" t="n">
        <v>35.8357841361482</v>
      </c>
      <c r="M16" s="127" t="n">
        <v>10.8611231032492</v>
      </c>
      <c r="N16" s="127" t="n">
        <v>6.19645</v>
      </c>
      <c r="O16" s="127" t="n">
        <v>4.2484</v>
      </c>
      <c r="P16" s="127" t="n">
        <v>3.63643160349854</v>
      </c>
      <c r="Q16" s="168"/>
      <c r="R16" s="168"/>
    </row>
    <row r="17" s="76" customFormat="true" ht="12.75" hidden="false" customHeight="true" outlineLevel="0" collapsed="false">
      <c r="A17" s="166" t="n">
        <v>13</v>
      </c>
      <c r="B17" s="167" t="n">
        <v>18</v>
      </c>
      <c r="C17" s="98" t="s">
        <v>278</v>
      </c>
      <c r="D17" s="127" t="n">
        <v>0.26615</v>
      </c>
      <c r="E17" s="127" t="n">
        <v>0.214517852953025</v>
      </c>
      <c r="F17" s="127" t="n">
        <v>0.180892337732137</v>
      </c>
      <c r="G17" s="127" t="n">
        <v>0.133898559885516</v>
      </c>
      <c r="H17" s="127" t="n">
        <v>0.11245</v>
      </c>
      <c r="I17" s="127" t="n">
        <v>-0.0277914258182</v>
      </c>
      <c r="J17" s="127" t="n">
        <v>-0.166421607219</v>
      </c>
      <c r="K17" s="127" t="n">
        <v>-0.26875</v>
      </c>
      <c r="L17" s="127" t="n">
        <v>-0.00624040596036132</v>
      </c>
      <c r="M17" s="127" t="n">
        <v>-0.00871363182457897</v>
      </c>
      <c r="N17" s="127" t="n">
        <v>-0.01035</v>
      </c>
      <c r="O17" s="127" t="n">
        <v>0.03</v>
      </c>
      <c r="P17" s="127" t="n">
        <v>0</v>
      </c>
      <c r="Q17" s="168"/>
      <c r="R17" s="168"/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3.6463</v>
      </c>
      <c r="E18" s="66" t="n">
        <v>2.05915506063325</v>
      </c>
      <c r="F18" s="66" t="n">
        <v>2.67907082090834</v>
      </c>
      <c r="G18" s="66" t="n">
        <v>1.94698744902363</v>
      </c>
      <c r="H18" s="66" t="n">
        <v>1.7269</v>
      </c>
      <c r="I18" s="66" t="n">
        <v>1.44271224205927</v>
      </c>
      <c r="J18" s="66" t="n">
        <v>1.17211254758702</v>
      </c>
      <c r="K18" s="66" t="n">
        <v>0.63817</v>
      </c>
      <c r="L18" s="66" t="n">
        <v>0.610761004111177</v>
      </c>
      <c r="M18" s="66" t="n">
        <v>0.584996673679165</v>
      </c>
      <c r="N18" s="66" t="n">
        <v>0.563</v>
      </c>
      <c r="O18" s="66" t="n">
        <v>0.507</v>
      </c>
      <c r="P18" s="66" t="n">
        <v>1.24905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8.7764</v>
      </c>
      <c r="E19" s="66" t="n">
        <v>9.127572783965</v>
      </c>
      <c r="F19" s="66" t="n">
        <v>8.47647283032775</v>
      </c>
      <c r="G19" s="66" t="n">
        <v>8.43949393566885</v>
      </c>
      <c r="H19" s="66" t="n">
        <v>8.1496</v>
      </c>
      <c r="I19" s="66" t="n">
        <v>9.51979231913452</v>
      </c>
      <c r="J19" s="66" t="n">
        <v>10.1452336868454</v>
      </c>
      <c r="K19" s="66" t="n">
        <v>12.3187</v>
      </c>
      <c r="L19" s="66" t="n">
        <v>11.7304068854406</v>
      </c>
      <c r="M19" s="66" t="n">
        <v>8.9915126986641</v>
      </c>
      <c r="N19" s="66" t="n">
        <v>6.0649</v>
      </c>
      <c r="O19" s="66" t="n">
        <v>3.7245</v>
      </c>
      <c r="P19" s="66" t="n">
        <v>3.70811892083777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403.101296389207</v>
      </c>
      <c r="E20" s="66" t="n">
        <v>323.136433800213</v>
      </c>
      <c r="F20" s="66" t="n">
        <v>338.320437508456</v>
      </c>
      <c r="G20" s="66" t="n">
        <v>341.542209968613</v>
      </c>
      <c r="H20" s="66" t="n">
        <v>338.42465</v>
      </c>
      <c r="I20" s="66" t="n">
        <v>337.110998463902</v>
      </c>
      <c r="J20" s="66" t="n">
        <v>336.234408096917</v>
      </c>
      <c r="K20" s="66" t="n">
        <v>255.354535</v>
      </c>
      <c r="L20" s="66" t="n">
        <v>218.371645487903</v>
      </c>
      <c r="M20" s="66" t="n">
        <v>250.37802683723</v>
      </c>
      <c r="N20" s="66" t="n">
        <v>279.43505</v>
      </c>
      <c r="O20" s="66" t="n">
        <v>306.1873</v>
      </c>
      <c r="P20" s="66" t="n">
        <v>328.332694355322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5.4536</v>
      </c>
      <c r="E22" s="66" t="n">
        <v>4.76200497492278</v>
      </c>
      <c r="F22" s="66" t="n">
        <v>4.11630380229671</v>
      </c>
      <c r="G22" s="66" t="n">
        <v>3.77825165599969</v>
      </c>
      <c r="H22" s="66" t="n">
        <v>3.7913</v>
      </c>
      <c r="I22" s="66" t="n">
        <v>3.84926327707675</v>
      </c>
      <c r="J22" s="66" t="n">
        <v>4.0725323852318</v>
      </c>
      <c r="K22" s="66" t="n">
        <v>4.7315</v>
      </c>
      <c r="L22" s="66" t="n">
        <v>4.97138370867216</v>
      </c>
      <c r="M22" s="66" t="n">
        <v>5.37118887524117</v>
      </c>
      <c r="N22" s="66" t="n">
        <v>5.269</v>
      </c>
      <c r="O22" s="66" t="n">
        <v>5.6795</v>
      </c>
      <c r="P22" s="66" t="n">
        <v>6.15981675150393</v>
      </c>
      <c r="Q22" s="165"/>
      <c r="R22" s="165"/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246.872286517552</v>
      </c>
      <c r="E23" s="66" t="n">
        <v>223.535927430528</v>
      </c>
      <c r="F23" s="66" t="n">
        <v>214.646667358394</v>
      </c>
      <c r="G23" s="66" t="n">
        <v>209.902723545188</v>
      </c>
      <c r="H23" s="66" t="n">
        <v>174.2989</v>
      </c>
      <c r="I23" s="66" t="n">
        <v>167.140982952488</v>
      </c>
      <c r="J23" s="66" t="n">
        <v>165.246990513027</v>
      </c>
      <c r="K23" s="66" t="n">
        <v>187.251865</v>
      </c>
      <c r="L23" s="66" t="n">
        <v>153.120038458069</v>
      </c>
      <c r="M23" s="66" t="n">
        <v>127.916337650278</v>
      </c>
      <c r="N23" s="66" t="n">
        <v>99.088</v>
      </c>
      <c r="O23" s="66" t="n">
        <v>132.8779</v>
      </c>
      <c r="P23" s="66" t="n">
        <v>128.415144410679</v>
      </c>
      <c r="Q23" s="165"/>
      <c r="R23" s="165"/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65"/>
      <c r="R24" s="165"/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65"/>
      <c r="R25" s="165"/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3782.33178728527</v>
      </c>
      <c r="E26" s="66" t="n">
        <v>2973.42129209582</v>
      </c>
      <c r="F26" s="66" t="n">
        <v>3024.68791584577</v>
      </c>
      <c r="G26" s="66" t="n">
        <v>3026.15512267568</v>
      </c>
      <c r="H26" s="66" t="n">
        <v>2915.1089</v>
      </c>
      <c r="I26" s="66" t="n">
        <v>3028.73332216996</v>
      </c>
      <c r="J26" s="66" t="n">
        <v>3351.41616368858</v>
      </c>
      <c r="K26" s="66" t="n">
        <v>2933.9893</v>
      </c>
      <c r="L26" s="66" t="n">
        <v>3245.69225933379</v>
      </c>
      <c r="M26" s="66" t="n">
        <v>3342.67102881225</v>
      </c>
      <c r="N26" s="66" t="n">
        <v>2915.56443</v>
      </c>
      <c r="O26" s="66" t="n">
        <v>3137.47975</v>
      </c>
      <c r="P26" s="66" t="n">
        <v>2773.21175332851</v>
      </c>
      <c r="Q26" s="165"/>
      <c r="R26" s="165"/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80.1114094784623</v>
      </c>
      <c r="E27" s="66" t="n">
        <v>67.2548966677764</v>
      </c>
      <c r="F27" s="66" t="n">
        <v>74.0331346902182</v>
      </c>
      <c r="G27" s="66" t="n">
        <v>72.0172670408202</v>
      </c>
      <c r="H27" s="66" t="n">
        <v>66.46695</v>
      </c>
      <c r="I27" s="66" t="n">
        <v>64.8723931096192</v>
      </c>
      <c r="J27" s="66" t="n">
        <v>72.0907810418652</v>
      </c>
      <c r="K27" s="66" t="n">
        <v>75.10536</v>
      </c>
      <c r="L27" s="66" t="n">
        <v>73.5404720205059</v>
      </c>
      <c r="M27" s="66" t="n">
        <v>73.5193462235844</v>
      </c>
      <c r="N27" s="66" t="n">
        <v>64.8606</v>
      </c>
      <c r="O27" s="66" t="n">
        <v>57.6555</v>
      </c>
      <c r="P27" s="66" t="n">
        <v>42.3446212527719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124.712</v>
      </c>
      <c r="E29" s="66" t="n">
        <v>121.962820012002</v>
      </c>
      <c r="F29" s="66" t="n">
        <v>122.48780001105</v>
      </c>
      <c r="G29" s="66" t="n">
        <v>100.184537176132</v>
      </c>
      <c r="H29" s="66" t="n">
        <v>112.2597</v>
      </c>
      <c r="I29" s="66" t="n">
        <v>105.037777390546</v>
      </c>
      <c r="J29" s="66" t="n">
        <v>107.178291331841</v>
      </c>
      <c r="K29" s="66" t="n">
        <v>114.25825</v>
      </c>
      <c r="L29" s="66" t="n">
        <v>109.480487225736</v>
      </c>
      <c r="M29" s="66" t="n">
        <v>105.780053094982</v>
      </c>
      <c r="N29" s="66" t="n">
        <v>102.53655</v>
      </c>
      <c r="O29" s="66" t="n">
        <v>114.35275</v>
      </c>
      <c r="P29" s="66" t="n">
        <v>104.94643370332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929.97125</v>
      </c>
      <c r="E32" s="66" t="n">
        <v>696.002461321</v>
      </c>
      <c r="F32" s="66" t="n">
        <v>516.629269242952</v>
      </c>
      <c r="G32" s="66" t="n">
        <v>487.617417911393</v>
      </c>
      <c r="H32" s="66" t="n">
        <v>540.609049999999</v>
      </c>
      <c r="I32" s="66" t="n">
        <v>555.417787286874</v>
      </c>
      <c r="J32" s="66" t="n">
        <v>695.435178039538</v>
      </c>
      <c r="K32" s="66" t="n">
        <v>550.732548</v>
      </c>
      <c r="L32" s="66" t="n">
        <v>508.422680468755</v>
      </c>
      <c r="M32" s="66" t="n">
        <v>467.791351627369</v>
      </c>
      <c r="N32" s="66" t="n">
        <v>376.82595</v>
      </c>
      <c r="O32" s="66" t="n">
        <v>362.06845</v>
      </c>
      <c r="P32" s="66" t="n">
        <v>413.438664961567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29.947375</v>
      </c>
      <c r="E37" s="66" t="n">
        <v>28.7015101860952</v>
      </c>
      <c r="F37" s="66" t="n">
        <v>24.759617535923</v>
      </c>
      <c r="G37" s="66" t="n">
        <v>22.4483731429201</v>
      </c>
      <c r="H37" s="66" t="n">
        <v>20.69145</v>
      </c>
      <c r="I37" s="66" t="n">
        <v>16.5883814057651</v>
      </c>
      <c r="J37" s="66" t="n">
        <v>17.00290956936</v>
      </c>
      <c r="K37" s="66" t="n">
        <v>22.1284</v>
      </c>
      <c r="L37" s="66" t="n">
        <v>21.9505953727988</v>
      </c>
      <c r="M37" s="66" t="n">
        <v>21.5477637081704</v>
      </c>
      <c r="N37" s="66" t="n">
        <v>19.06795</v>
      </c>
      <c r="O37" s="66" t="n">
        <v>22.64025</v>
      </c>
      <c r="P37" s="66" t="n">
        <v>22.5825460312777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54.16105</v>
      </c>
      <c r="E38" s="66" t="n">
        <v>41.5546552102166</v>
      </c>
      <c r="F38" s="66" t="n">
        <v>30.8894112867424</v>
      </c>
      <c r="G38" s="66" t="n">
        <v>25.4137322648673</v>
      </c>
      <c r="H38" s="66" t="n">
        <v>24.45095</v>
      </c>
      <c r="I38" s="66" t="n">
        <v>22.5442461043387</v>
      </c>
      <c r="J38" s="66" t="n">
        <v>23.7334047475583</v>
      </c>
      <c r="K38" s="66" t="n">
        <v>25.68485</v>
      </c>
      <c r="L38" s="66" t="n">
        <v>22.2063495257907</v>
      </c>
      <c r="M38" s="66" t="n">
        <v>23.1734498611463</v>
      </c>
      <c r="N38" s="66" t="n">
        <v>25.7021</v>
      </c>
      <c r="O38" s="66" t="n">
        <v>48.30915</v>
      </c>
      <c r="P38" s="66" t="n">
        <v>40.190291755899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0.9447</v>
      </c>
      <c r="E39" s="66" t="n">
        <v>0.5252140731192</v>
      </c>
      <c r="F39" s="66" t="n">
        <v>0.373738986391125</v>
      </c>
      <c r="G39" s="66" t="n">
        <v>0.268004861407792</v>
      </c>
      <c r="H39" s="66" t="n">
        <v>0.265</v>
      </c>
      <c r="I39" s="66" t="n">
        <v>-0.0375739075571514</v>
      </c>
      <c r="J39" s="66" t="n">
        <v>-0.01587216665216</v>
      </c>
      <c r="K39" s="66" t="n">
        <v>0.4353</v>
      </c>
      <c r="L39" s="66" t="n">
        <v>0.352007484162553</v>
      </c>
      <c r="M39" s="66" t="n">
        <v>0.425787436321443</v>
      </c>
      <c r="N39" s="66" t="n">
        <v>0.25425</v>
      </c>
      <c r="O39" s="66" t="n">
        <v>0.61695</v>
      </c>
      <c r="P39" s="66" t="n">
        <v>1.37385409990575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15.00127</v>
      </c>
      <c r="E40" s="66" t="n">
        <v>12.7821397344893</v>
      </c>
      <c r="F40" s="66" t="n">
        <v>10.4334981042316</v>
      </c>
      <c r="G40" s="66" t="n">
        <v>9.71798951533837</v>
      </c>
      <c r="H40" s="66" t="n">
        <v>11.86685</v>
      </c>
      <c r="I40" s="66" t="n">
        <v>12.9556104060711</v>
      </c>
      <c r="J40" s="66" t="n">
        <v>15.9769487174581</v>
      </c>
      <c r="K40" s="66" t="n">
        <v>19.0885</v>
      </c>
      <c r="L40" s="66" t="n">
        <v>14.5335646841605</v>
      </c>
      <c r="M40" s="66" t="n">
        <v>12.8195586812592</v>
      </c>
      <c r="N40" s="66" t="n">
        <v>11.7962</v>
      </c>
      <c r="O40" s="66" t="n">
        <v>8.556</v>
      </c>
      <c r="P40" s="66" t="n">
        <v>12.573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34.70641</v>
      </c>
      <c r="E41" s="66" t="n">
        <v>30.7429953943616</v>
      </c>
      <c r="F41" s="66" t="n">
        <v>34.7447594167356</v>
      </c>
      <c r="G41" s="66" t="n">
        <v>40.9552842520461</v>
      </c>
      <c r="H41" s="66" t="n">
        <v>37.48455</v>
      </c>
      <c r="I41" s="66" t="n">
        <v>39.250981889087</v>
      </c>
      <c r="J41" s="66" t="n">
        <v>40.5814596894238</v>
      </c>
      <c r="K41" s="66" t="n">
        <v>34.4408</v>
      </c>
      <c r="L41" s="66" t="n">
        <v>33.0749728185369</v>
      </c>
      <c r="M41" s="66" t="n">
        <v>44.01767465477</v>
      </c>
      <c r="N41" s="66" t="n">
        <v>49.254</v>
      </c>
      <c r="O41" s="66" t="n">
        <v>46.629</v>
      </c>
      <c r="P41" s="66" t="n">
        <v>44.196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7.47592</v>
      </c>
      <c r="E42" s="66" t="n">
        <v>5.5155717987657</v>
      </c>
      <c r="F42" s="66" t="n">
        <v>4.07805938634753</v>
      </c>
      <c r="G42" s="66" t="n">
        <v>2.86548713626065</v>
      </c>
      <c r="H42" s="66" t="n">
        <v>1.6781</v>
      </c>
      <c r="I42" s="66" t="n">
        <v>1.37771655267531</v>
      </c>
      <c r="J42" s="66" t="n">
        <v>1.35609712546267</v>
      </c>
      <c r="K42" s="66" t="n">
        <v>1.66998</v>
      </c>
      <c r="L42" s="66" t="n">
        <v>1.64038468590945</v>
      </c>
      <c r="M42" s="66" t="n">
        <v>2.07237387370581</v>
      </c>
      <c r="N42" s="66" t="n">
        <v>2.561</v>
      </c>
      <c r="O42" s="66" t="n">
        <v>1.792</v>
      </c>
      <c r="P42" s="66" t="n">
        <v>4.157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49.706725</v>
      </c>
      <c r="E43" s="66" t="n">
        <v>51.1899043429206</v>
      </c>
      <c r="F43" s="66" t="n">
        <v>44.8922766807747</v>
      </c>
      <c r="G43" s="66" t="n">
        <v>46.6812294897159</v>
      </c>
      <c r="H43" s="66" t="n">
        <v>47.6562</v>
      </c>
      <c r="I43" s="66" t="n">
        <v>48.223313864856</v>
      </c>
      <c r="J43" s="66" t="n">
        <v>49.97474709465</v>
      </c>
      <c r="K43" s="66" t="n">
        <v>51.412625</v>
      </c>
      <c r="L43" s="66" t="n">
        <v>38.1670776442729</v>
      </c>
      <c r="M43" s="66" t="n">
        <v>34.9179321620183</v>
      </c>
      <c r="N43" s="66" t="n">
        <v>33.479</v>
      </c>
      <c r="O43" s="66" t="n">
        <v>32.32635</v>
      </c>
      <c r="P43" s="66" t="n">
        <v>36.8095312145867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11.2015</v>
      </c>
      <c r="E44" s="66" t="n">
        <v>11.340657</v>
      </c>
      <c r="F44" s="66" t="n">
        <v>11.255387</v>
      </c>
      <c r="G44" s="66" t="n">
        <v>10.85681</v>
      </c>
      <c r="H44" s="66" t="n">
        <v>10.2338</v>
      </c>
      <c r="I44" s="66" t="n">
        <v>9.356747</v>
      </c>
      <c r="J44" s="66" t="n">
        <v>8.3280824</v>
      </c>
      <c r="K44" s="66" t="n">
        <v>6.8405</v>
      </c>
      <c r="L44" s="66" t="n">
        <v>7.70404041238632</v>
      </c>
      <c r="M44" s="66" t="n">
        <v>8.68652877210845</v>
      </c>
      <c r="N44" s="66" t="n">
        <v>9.7765</v>
      </c>
      <c r="O44" s="66" t="n">
        <v>8.5893</v>
      </c>
      <c r="P44" s="66" t="n">
        <v>17.4062317548516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4.4657</v>
      </c>
      <c r="E45" s="66" t="n">
        <v>3.5681442</v>
      </c>
      <c r="F45" s="66" t="n">
        <v>2.9172956</v>
      </c>
      <c r="G45" s="66" t="n">
        <v>2.5131347</v>
      </c>
      <c r="H45" s="66" t="n">
        <v>2.3557</v>
      </c>
      <c r="I45" s="66" t="n">
        <v>2.444972</v>
      </c>
      <c r="J45" s="66" t="n">
        <v>2.7809325</v>
      </c>
      <c r="K45" s="66" t="n">
        <v>3.36361</v>
      </c>
      <c r="L45" s="66" t="n">
        <v>2.93598611677965</v>
      </c>
      <c r="M45" s="66" t="n">
        <v>2.53823862908724</v>
      </c>
      <c r="N45" s="66" t="n">
        <v>1.9138</v>
      </c>
      <c r="O45" s="66" t="n">
        <v>1.875</v>
      </c>
      <c r="P45" s="66" t="n">
        <v>1.94152856054836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127" t="n">
        <v>-0.18905</v>
      </c>
      <c r="P46" s="66" t="n">
        <v>0.386889419795222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30447.9749173159</v>
      </c>
      <c r="E47" s="66" t="n">
        <v>30218.1008985002</v>
      </c>
      <c r="F47" s="66" t="n">
        <v>29904.6511201855</v>
      </c>
      <c r="G47" s="66" t="n">
        <v>29542.2607970688</v>
      </c>
      <c r="H47" s="66" t="n">
        <v>29220.8631</v>
      </c>
      <c r="I47" s="66" t="n">
        <v>28417.2153283139</v>
      </c>
      <c r="J47" s="66" t="n">
        <v>27725.594475115</v>
      </c>
      <c r="K47" s="66" t="n">
        <v>27381.227547</v>
      </c>
      <c r="L47" s="66" t="n">
        <v>26472.133698987</v>
      </c>
      <c r="M47" s="66" t="n">
        <v>26083.1758281397</v>
      </c>
      <c r="N47" s="66" t="n">
        <v>25628.075949</v>
      </c>
      <c r="O47" s="66" t="n">
        <v>22849.050005</v>
      </c>
      <c r="P47" s="66" t="n">
        <v>19711.3006637459</v>
      </c>
      <c r="Q47" s="165"/>
      <c r="R47" s="165"/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165"/>
      <c r="R51" s="165"/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165"/>
      <c r="R52" s="165"/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165"/>
      <c r="R53" s="165"/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165"/>
      <c r="R54" s="165"/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165"/>
      <c r="R55" s="165"/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165"/>
      <c r="R56" s="165"/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165"/>
      <c r="R57" s="165"/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165"/>
      <c r="R58" s="165"/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165"/>
      <c r="R59" s="165"/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165"/>
      <c r="R62" s="165"/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165"/>
      <c r="R63" s="165"/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165"/>
      <c r="R64" s="165"/>
    </row>
    <row r="65" s="68" customFormat="true" ht="1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165"/>
      <c r="R65" s="165"/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165"/>
      <c r="R66" s="165"/>
    </row>
    <row r="67" s="68" customFormat="true" ht="1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165"/>
      <c r="R67" s="165"/>
    </row>
    <row r="68" customFormat="false" ht="1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</row>
    <row r="69" customFormat="false" ht="13.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customFormat="false" ht="12.75" hidden="false" customHeight="false" outlineLevel="0" collapsed="false">
      <c r="A73" s="63" t="n">
        <v>69</v>
      </c>
      <c r="B73" s="108" t="n">
        <v>92</v>
      </c>
      <c r="C73" s="104" t="s">
        <v>366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</row>
    <row r="74" customFormat="false" ht="12.75" hidden="false" customHeight="fals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38654.4182239027</v>
      </c>
      <c r="E75" s="66" t="n">
        <v>37186.923507328</v>
      </c>
      <c r="F75" s="66" t="n">
        <v>36720.9439835853</v>
      </c>
      <c r="G75" s="66" t="n">
        <v>36321.8330140266</v>
      </c>
      <c r="H75" s="66" t="n">
        <v>35842.1588305435</v>
      </c>
      <c r="I75" s="66" t="n">
        <v>35007.8743313783</v>
      </c>
      <c r="J75" s="66" t="n">
        <v>34780.6269578552</v>
      </c>
      <c r="K75" s="66" t="n">
        <v>33750.8693450559</v>
      </c>
      <c r="L75" s="66" t="n">
        <v>32775.2155806626</v>
      </c>
      <c r="M75" s="66" t="n">
        <v>32323.4387292881</v>
      </c>
      <c r="N75" s="66" t="n">
        <v>31324.4163630252</v>
      </c>
      <c r="O75" s="66" t="n">
        <v>29036.3703517889</v>
      </c>
      <c r="P75" s="66" t="n">
        <v>25569.510261911</v>
      </c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273.9109562519</v>
      </c>
      <c r="E76" s="66" t="n">
        <v>271.313204014</v>
      </c>
      <c r="F76" s="66" t="n">
        <v>267.273184778</v>
      </c>
      <c r="G76" s="66" t="n">
        <v>247.4050341048</v>
      </c>
      <c r="H76" s="66" t="n">
        <v>246.2207308679</v>
      </c>
      <c r="I76" s="66" t="n">
        <v>256.059358697</v>
      </c>
      <c r="J76" s="66" t="n">
        <v>254.3909226718</v>
      </c>
      <c r="K76" s="66" t="n">
        <v>204.2323813252</v>
      </c>
      <c r="L76" s="66" t="n">
        <v>196.7111738324</v>
      </c>
      <c r="M76" s="66" t="n">
        <v>204.8049689814</v>
      </c>
      <c r="N76" s="66" t="n">
        <v>179.571147109</v>
      </c>
      <c r="O76" s="66" t="n">
        <v>186.088645924946</v>
      </c>
      <c r="P76" s="66" t="n">
        <v>202.594836326483</v>
      </c>
    </row>
    <row r="77" customFormat="false" ht="12.75" hidden="false" customHeight="false" outlineLevel="0" collapsed="false">
      <c r="A77" s="112" t="n">
        <v>72</v>
      </c>
      <c r="C77" s="114" t="s">
        <v>486</v>
      </c>
      <c r="D77" s="66" t="n">
        <v>38928.3291801546</v>
      </c>
      <c r="E77" s="66" t="n">
        <v>37458.236711342</v>
      </c>
      <c r="F77" s="66" t="n">
        <v>36988.2171683633</v>
      </c>
      <c r="G77" s="66" t="n">
        <v>36569.2380481314</v>
      </c>
      <c r="H77" s="66" t="n">
        <v>36088.3795614114</v>
      </c>
      <c r="I77" s="66" t="n">
        <v>35263.9336900753</v>
      </c>
      <c r="J77" s="66" t="n">
        <v>35035.017880527</v>
      </c>
      <c r="K77" s="66" t="n">
        <v>33955.1017263811</v>
      </c>
      <c r="L77" s="66" t="n">
        <v>32971.926754495</v>
      </c>
      <c r="M77" s="66" t="n">
        <v>32528.2436982695</v>
      </c>
      <c r="N77" s="66" t="n">
        <v>31503.9875101342</v>
      </c>
      <c r="O77" s="66" t="n">
        <v>29222.4589977138</v>
      </c>
      <c r="P77" s="66" t="n">
        <v>25772.1050982375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5" t="s">
        <v>370</v>
      </c>
      <c r="P79" s="3"/>
    </row>
    <row r="80" customFormat="false" ht="12.75" hidden="false" customHeight="false" outlineLevel="0" collapsed="false">
      <c r="B80" s="81"/>
      <c r="P80" s="3"/>
    </row>
    <row r="81" customFormat="false" ht="12.75" hidden="false" customHeight="false" outlineLevel="0" collapsed="false">
      <c r="D81" s="130" t="n">
        <f aca="false">SUM(D5:D71)</f>
        <v>38654.4182239027</v>
      </c>
      <c r="E81" s="130" t="n">
        <f aca="false">SUM(E5:E71)</f>
        <v>37186.923507328</v>
      </c>
      <c r="F81" s="130" t="n">
        <f aca="false">SUM(F5:F71)</f>
        <v>36720.9439835853</v>
      </c>
      <c r="G81" s="130" t="n">
        <f aca="false">SUM(G5:G71)</f>
        <v>36321.8330140266</v>
      </c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P82" s="3"/>
    </row>
    <row r="83" customFormat="false" ht="12.75" hidden="false" customHeight="false" outlineLevel="0" collapsed="false">
      <c r="P83" s="3"/>
    </row>
    <row r="84" customFormat="false" ht="12.75" hidden="false" customHeight="false" outlineLevel="0" collapsed="false">
      <c r="P84" s="3"/>
    </row>
    <row r="85" customFormat="false" ht="12.75" hidden="false" customHeight="false" outlineLevel="0" collapsed="false">
      <c r="P85" s="3"/>
    </row>
    <row r="86" customFormat="false" ht="12.75" hidden="false" customHeight="false" outlineLevel="0" collapsed="false">
      <c r="P86" s="3"/>
    </row>
    <row r="87" customFormat="false" ht="12.75" hidden="false" customHeight="false" outlineLevel="0" collapsed="false">
      <c r="P87" s="3"/>
    </row>
    <row r="88" customFormat="false" ht="12.75" hidden="false" customHeight="false" outlineLevel="0" collapsed="false">
      <c r="P88" s="3"/>
    </row>
    <row r="89" customFormat="false" ht="12.75" hidden="false" customHeight="false" outlineLevel="0" collapsed="false">
      <c r="P89" s="3"/>
    </row>
    <row r="90" customFormat="false" ht="12.75" hidden="false" customHeight="false" outlineLevel="0" collapsed="false">
      <c r="P90" s="3"/>
    </row>
    <row r="91" customFormat="false" ht="12.75" hidden="false" customHeight="false" outlineLevel="0" collapsed="false">
      <c r="P91" s="3"/>
    </row>
    <row r="92" customFormat="false" ht="12.75" hidden="false" customHeight="false" outlineLevel="0" collapsed="false">
      <c r="P92" s="3"/>
    </row>
    <row r="93" customFormat="false" ht="12.75" hidden="false" customHeight="false" outlineLevel="0" collapsed="false">
      <c r="P93" s="3"/>
    </row>
    <row r="94" customFormat="false" ht="12.75" hidden="false" customHeight="false" outlineLevel="0" collapsed="false">
      <c r="P94" s="3"/>
    </row>
    <row r="95" customFormat="false" ht="12.75" hidden="false" customHeight="false" outlineLevel="0" collapsed="false">
      <c r="P95" s="3"/>
    </row>
    <row r="96" customFormat="false" ht="12.75" hidden="false" customHeight="false" outlineLevel="0" collapsed="false">
      <c r="P96" s="3"/>
    </row>
    <row r="97" customFormat="false" ht="12.75" hidden="false" customHeight="false" outlineLevel="0" collapsed="false">
      <c r="P97" s="3"/>
    </row>
    <row r="98" customFormat="false" ht="12.75" hidden="false" customHeight="false" outlineLevel="0" collapsed="false">
      <c r="P98" s="3"/>
    </row>
    <row r="99" customFormat="false" ht="12.75" hidden="false" customHeight="false" outlineLevel="0" collapsed="false">
      <c r="P99" s="3"/>
    </row>
    <row r="100" customFormat="false" ht="12.75" hidden="false" customHeight="false" outlineLevel="0" collapsed="false">
      <c r="P100" s="3"/>
    </row>
    <row r="101" customFormat="false" ht="12.75" hidden="false" customHeight="false" outlineLevel="0" collapsed="false">
      <c r="P101" s="3"/>
    </row>
    <row r="102" customFormat="false" ht="12.75" hidden="false" customHeight="false" outlineLevel="0" collapsed="false">
      <c r="P102" s="3"/>
    </row>
    <row r="103" customFormat="false" ht="12.75" hidden="false" customHeight="false" outlineLevel="0" collapsed="false">
      <c r="P103" s="3"/>
    </row>
    <row r="104" customFormat="false" ht="12.75" hidden="false" customHeight="false" outlineLevel="0" collapsed="false">
      <c r="P104" s="3"/>
    </row>
    <row r="105" customFormat="false" ht="12.75" hidden="false" customHeight="false" outlineLevel="0" collapsed="false">
      <c r="P105" s="3"/>
    </row>
    <row r="106" customFormat="false" ht="12.75" hidden="false" customHeight="false" outlineLevel="0" collapsed="false">
      <c r="P106" s="3"/>
    </row>
    <row r="107" customFormat="false" ht="12.75" hidden="false" customHeight="false" outlineLevel="0" collapsed="false">
      <c r="P107" s="3"/>
    </row>
    <row r="108" customFormat="false" ht="12.75" hidden="false" customHeight="false" outlineLevel="0" collapsed="false">
      <c r="P108" s="3"/>
    </row>
    <row r="109" customFormat="false" ht="12.75" hidden="false" customHeight="false" outlineLevel="0" collapsed="false">
      <c r="P109" s="3"/>
    </row>
    <row r="110" customFormat="false" ht="12.75" hidden="false" customHeight="false" outlineLevel="0" collapsed="false">
      <c r="P110" s="3"/>
    </row>
    <row r="111" customFormat="false" ht="12.75" hidden="false" customHeight="false" outlineLevel="0" collapsed="false">
      <c r="P111" s="3"/>
    </row>
    <row r="112" customFormat="false" ht="12.75" hidden="false" customHeight="false" outlineLevel="0" collapsed="false">
      <c r="P112" s="3"/>
    </row>
    <row r="113" customFormat="false" ht="12.75" hidden="false" customHeight="false" outlineLevel="0" collapsed="false">
      <c r="P113" s="3"/>
    </row>
    <row r="114" customFormat="false" ht="12.75" hidden="false" customHeight="false" outlineLevel="0" collapsed="false">
      <c r="P114" s="3"/>
    </row>
    <row r="115" customFormat="false" ht="12.75" hidden="false" customHeight="false" outlineLevel="0" collapsed="false">
      <c r="P115" s="3"/>
    </row>
    <row r="116" customFormat="false" ht="12.75" hidden="false" customHeight="false" outlineLevel="0" collapsed="false">
      <c r="P116" s="3"/>
    </row>
    <row r="117" customFormat="false" ht="12.75" hidden="false" customHeight="false" outlineLevel="0" collapsed="false">
      <c r="P117" s="3"/>
    </row>
    <row r="118" customFormat="false" ht="12.75" hidden="false" customHeight="false" outlineLevel="0" collapsed="false">
      <c r="P118" s="3"/>
    </row>
    <row r="119" customFormat="false" ht="12.75" hidden="false" customHeight="false" outlineLevel="0" collapsed="false">
      <c r="P119" s="3"/>
    </row>
    <row r="120" customFormat="false" ht="12.75" hidden="false" customHeight="false" outlineLevel="0" collapsed="false">
      <c r="P120" s="3"/>
    </row>
    <row r="121" customFormat="false" ht="12.75" hidden="false" customHeight="false" outlineLevel="0" collapsed="false">
      <c r="P121" s="3"/>
    </row>
    <row r="122" customFormat="false" ht="12.75" hidden="false" customHeight="false" outlineLevel="0" collapsed="false">
      <c r="P122" s="3"/>
    </row>
    <row r="123" customFormat="false" ht="12.75" hidden="false" customHeight="false" outlineLevel="0" collapsed="false">
      <c r="P123" s="3"/>
    </row>
    <row r="124" customFormat="false" ht="12.75" hidden="false" customHeight="false" outlineLevel="0" collapsed="false">
      <c r="P124" s="3"/>
    </row>
    <row r="125" customFormat="false" ht="12.75" hidden="false" customHeight="false" outlineLevel="0" collapsed="false">
      <c r="P125" s="3"/>
    </row>
    <row r="126" customFormat="false" ht="12.75" hidden="false" customHeight="false" outlineLevel="0" collapsed="false">
      <c r="P126" s="3"/>
    </row>
    <row r="127" customFormat="false" ht="12.75" hidden="false" customHeight="false" outlineLevel="0" collapsed="false">
      <c r="P127" s="3"/>
    </row>
    <row r="128" customFormat="false" ht="12.75" hidden="false" customHeight="false" outlineLevel="0" collapsed="false">
      <c r="P128" s="3"/>
    </row>
    <row r="129" customFormat="false" ht="12.75" hidden="false" customHeight="false" outlineLevel="0" collapsed="false">
      <c r="P129" s="3"/>
    </row>
    <row r="130" customFormat="false" ht="12.75" hidden="false" customHeight="false" outlineLevel="0" collapsed="false">
      <c r="P130" s="3"/>
    </row>
    <row r="131" customFormat="false" ht="12.75" hidden="false" customHeight="false" outlineLevel="0" collapsed="false">
      <c r="P131" s="3"/>
    </row>
    <row r="132" customFormat="false" ht="12.75" hidden="false" customHeight="false" outlineLevel="0" collapsed="false">
      <c r="P132" s="3"/>
    </row>
    <row r="133" customFormat="false" ht="12.75" hidden="false" customHeight="false" outlineLevel="0" collapsed="false">
      <c r="P133" s="3"/>
    </row>
    <row r="134" customFormat="false" ht="12.75" hidden="false" customHeight="false" outlineLevel="0" collapsed="false">
      <c r="P134" s="3"/>
    </row>
    <row r="135" customFormat="false" ht="12.75" hidden="false" customHeight="false" outlineLevel="0" collapsed="false">
      <c r="P135" s="3"/>
    </row>
    <row r="136" customFormat="false" ht="12.75" hidden="false" customHeight="false" outlineLevel="0" collapsed="false">
      <c r="P136" s="3"/>
    </row>
    <row r="137" customFormat="false" ht="12.75" hidden="false" customHeight="false" outlineLevel="0" collapsed="false">
      <c r="P137" s="3"/>
    </row>
    <row r="138" customFormat="false" ht="12.75" hidden="false" customHeight="false" outlineLevel="0" collapsed="false">
      <c r="P138" s="3"/>
    </row>
    <row r="139" customFormat="false" ht="12.75" hidden="false" customHeight="false" outlineLevel="0" collapsed="false">
      <c r="P139" s="3"/>
    </row>
    <row r="140" customFormat="false" ht="12.75" hidden="false" customHeight="false" outlineLevel="0" collapsed="false">
      <c r="P140" s="3"/>
    </row>
    <row r="141" customFormat="false" ht="12.75" hidden="false" customHeight="false" outlineLevel="0" collapsed="false">
      <c r="P141" s="3"/>
    </row>
    <row r="142" customFormat="false" ht="12.75" hidden="false" customHeight="false" outlineLevel="0" collapsed="false">
      <c r="P142" s="3"/>
    </row>
    <row r="143" customFormat="false" ht="12.75" hidden="false" customHeight="false" outlineLevel="0" collapsed="false">
      <c r="P143" s="3"/>
    </row>
    <row r="144" customFormat="false" ht="12.75" hidden="false" customHeight="false" outlineLevel="0" collapsed="false">
      <c r="P144" s="3"/>
    </row>
    <row r="145" customFormat="false" ht="12.75" hidden="false" customHeight="false" outlineLevel="0" collapsed="false">
      <c r="P145" s="3"/>
    </row>
    <row r="146" customFormat="false" ht="12.75" hidden="false" customHeight="false" outlineLevel="0" collapsed="false">
      <c r="P146" s="3"/>
    </row>
    <row r="147" customFormat="false" ht="12.75" hidden="false" customHeight="false" outlineLevel="0" collapsed="false">
      <c r="P147" s="3"/>
    </row>
    <row r="148" customFormat="false" ht="12.75" hidden="false" customHeight="false" outlineLevel="0" collapsed="false">
      <c r="P148" s="3"/>
    </row>
    <row r="149" customFormat="false" ht="12.75" hidden="false" customHeight="false" outlineLevel="0" collapsed="false">
      <c r="P149" s="3"/>
    </row>
    <row r="150" customFormat="false" ht="12.75" hidden="false" customHeight="false" outlineLevel="0" collapsed="false">
      <c r="P150" s="3"/>
    </row>
    <row r="151" customFormat="false" ht="12.75" hidden="false" customHeight="false" outlineLevel="0" collapsed="false">
      <c r="P151" s="3"/>
    </row>
    <row r="152" customFormat="false" ht="12.75" hidden="false" customHeight="false" outlineLevel="0" collapsed="false">
      <c r="P152" s="3"/>
    </row>
    <row r="153" customFormat="false" ht="12.75" hidden="false" customHeight="false" outlineLevel="0" collapsed="false">
      <c r="P153" s="3"/>
    </row>
    <row r="154" customFormat="false" ht="12.75" hidden="false" customHeight="false" outlineLevel="0" collapsed="false">
      <c r="P154" s="3"/>
    </row>
    <row r="155" customFormat="false" ht="12.75" hidden="false" customHeight="false" outlineLevel="0" collapsed="false">
      <c r="P155" s="3"/>
    </row>
    <row r="156" customFormat="false" ht="12.75" hidden="false" customHeight="false" outlineLevel="0" collapsed="false">
      <c r="P156" s="3"/>
    </row>
    <row r="157" customFormat="false" ht="12.75" hidden="false" customHeight="false" outlineLevel="0" collapsed="false">
      <c r="P157" s="3"/>
    </row>
    <row r="158" customFormat="false" ht="12.75" hidden="false" customHeight="false" outlineLevel="0" collapsed="false">
      <c r="P158" s="3"/>
    </row>
    <row r="159" customFormat="false" ht="12.75" hidden="false" customHeight="false" outlineLevel="0" collapsed="false">
      <c r="P159" s="3"/>
    </row>
    <row r="160" customFormat="false" ht="12.75" hidden="false" customHeight="false" outlineLevel="0" collapsed="false">
      <c r="P160" s="3"/>
    </row>
    <row r="161" customFormat="false" ht="12.75" hidden="false" customHeight="false" outlineLevel="0" collapsed="false">
      <c r="P161" s="3"/>
    </row>
    <row r="162" customFormat="false" ht="12.75" hidden="false" customHeight="false" outlineLevel="0" collapsed="false">
      <c r="P162" s="3"/>
    </row>
    <row r="163" customFormat="false" ht="12.75" hidden="false" customHeight="false" outlineLevel="0" collapsed="false">
      <c r="P163" s="3"/>
    </row>
    <row r="164" customFormat="false" ht="12.75" hidden="false" customHeight="false" outlineLevel="0" collapsed="false">
      <c r="P164" s="3"/>
    </row>
    <row r="165" customFormat="false" ht="12.75" hidden="false" customHeight="false" outlineLevel="0" collapsed="false">
      <c r="P165" s="3"/>
    </row>
    <row r="166" customFormat="false" ht="12.75" hidden="false" customHeight="false" outlineLevel="0" collapsed="false">
      <c r="P166" s="3"/>
    </row>
    <row r="167" customFormat="false" ht="12.75" hidden="false" customHeight="false" outlineLevel="0" collapsed="false">
      <c r="P167" s="3"/>
    </row>
    <row r="168" customFormat="false" ht="12.75" hidden="false" customHeight="false" outlineLevel="0" collapsed="false">
      <c r="P168" s="3"/>
    </row>
    <row r="169" customFormat="false" ht="12.75" hidden="false" customHeight="false" outlineLevel="0" collapsed="false">
      <c r="P169" s="3"/>
    </row>
    <row r="170" customFormat="false" ht="12.75" hidden="false" customHeight="false" outlineLevel="0" collapsed="false">
      <c r="P170" s="3"/>
    </row>
    <row r="171" customFormat="false" ht="12.75" hidden="false" customHeight="false" outlineLevel="0" collapsed="false">
      <c r="P171" s="3"/>
    </row>
    <row r="172" customFormat="false" ht="12.75" hidden="false" customHeight="false" outlineLevel="0" collapsed="false">
      <c r="P172" s="3"/>
    </row>
    <row r="173" customFormat="false" ht="12.75" hidden="false" customHeight="false" outlineLevel="0" collapsed="false">
      <c r="P173" s="3"/>
    </row>
    <row r="174" customFormat="false" ht="12.75" hidden="false" customHeight="false" outlineLevel="0" collapsed="false">
      <c r="P174" s="3"/>
    </row>
    <row r="175" customFormat="false" ht="12.75" hidden="false" customHeight="false" outlineLevel="0" collapsed="false">
      <c r="P175" s="3"/>
    </row>
    <row r="176" customFormat="false" ht="12.75" hidden="false" customHeight="false" outlineLevel="0" collapsed="false">
      <c r="P176" s="3"/>
    </row>
    <row r="177" customFormat="false" ht="12.75" hidden="false" customHeight="false" outlineLevel="0" collapsed="false">
      <c r="P177" s="3"/>
    </row>
    <row r="178" customFormat="false" ht="12.75" hidden="false" customHeight="false" outlineLevel="0" collapsed="false">
      <c r="P178" s="3"/>
    </row>
    <row r="179" customFormat="false" ht="12.75" hidden="false" customHeight="false" outlineLevel="0" collapsed="false">
      <c r="P179" s="3"/>
    </row>
    <row r="180" customFormat="false" ht="12.75" hidden="false" customHeight="false" outlineLevel="0" collapsed="false">
      <c r="P180" s="3"/>
    </row>
    <row r="181" customFormat="false" ht="12.75" hidden="false" customHeight="false" outlineLevel="0" collapsed="false">
      <c r="P181" s="3"/>
    </row>
    <row r="182" customFormat="false" ht="12.75" hidden="false" customHeight="false" outlineLevel="0" collapsed="false">
      <c r="P182" s="3"/>
    </row>
    <row r="183" customFormat="false" ht="12.75" hidden="false" customHeight="false" outlineLevel="0" collapsed="false">
      <c r="P183" s="3"/>
    </row>
    <row r="184" customFormat="false" ht="12.75" hidden="false" customHeight="false" outlineLevel="0" collapsed="false">
      <c r="P184" s="3"/>
    </row>
    <row r="185" customFormat="false" ht="12.75" hidden="false" customHeight="false" outlineLevel="0" collapsed="false">
      <c r="P185" s="3"/>
    </row>
    <row r="186" customFormat="false" ht="12.75" hidden="false" customHeight="false" outlineLevel="0" collapsed="false">
      <c r="P186" s="3"/>
    </row>
    <row r="187" customFormat="false" ht="12.75" hidden="false" customHeight="false" outlineLevel="0" collapsed="false">
      <c r="P187" s="3"/>
    </row>
    <row r="188" customFormat="false" ht="12.75" hidden="false" customHeight="false" outlineLevel="0" collapsed="false">
      <c r="P188" s="3"/>
    </row>
    <row r="189" customFormat="false" ht="12.75" hidden="false" customHeight="false" outlineLevel="0" collapsed="false">
      <c r="P189" s="3"/>
    </row>
    <row r="190" customFormat="false" ht="12.75" hidden="false" customHeight="false" outlineLevel="0" collapsed="false">
      <c r="P190" s="3"/>
    </row>
    <row r="191" customFormat="false" ht="12.75" hidden="false" customHeight="false" outlineLevel="0" collapsed="false">
      <c r="P191" s="3"/>
    </row>
    <row r="192" customFormat="false" ht="12.75" hidden="false" customHeight="false" outlineLevel="0" collapsed="false">
      <c r="P192" s="3"/>
    </row>
    <row r="193" customFormat="false" ht="12.75" hidden="false" customHeight="false" outlineLevel="0" collapsed="false">
      <c r="P193" s="3"/>
    </row>
    <row r="194" customFormat="false" ht="12.75" hidden="false" customHeight="false" outlineLevel="0" collapsed="false">
      <c r="P194" s="3"/>
    </row>
    <row r="195" customFormat="false" ht="12.75" hidden="false" customHeight="false" outlineLevel="0" collapsed="false">
      <c r="P195" s="3"/>
    </row>
    <row r="196" customFormat="false" ht="12.75" hidden="false" customHeight="false" outlineLevel="0" collapsed="false">
      <c r="P196" s="3"/>
    </row>
    <row r="197" customFormat="false" ht="12.75" hidden="false" customHeight="false" outlineLevel="0" collapsed="false">
      <c r="P197" s="3"/>
    </row>
    <row r="198" customFormat="false" ht="12.75" hidden="false" customHeight="false" outlineLevel="0" collapsed="false">
      <c r="P198" s="3"/>
    </row>
    <row r="199" customFormat="false" ht="12.75" hidden="false" customHeight="false" outlineLevel="0" collapsed="false">
      <c r="P199" s="3"/>
    </row>
    <row r="200" customFormat="false" ht="12.75" hidden="false" customHeight="false" outlineLevel="0" collapsed="false">
      <c r="P200" s="3"/>
    </row>
    <row r="201" customFormat="false" ht="12.75" hidden="false" customHeight="false" outlineLevel="0" collapsed="false">
      <c r="P201" s="3"/>
    </row>
    <row r="202" customFormat="false" ht="12.75" hidden="false" customHeight="false" outlineLevel="0" collapsed="false">
      <c r="P202" s="3"/>
    </row>
    <row r="203" customFormat="false" ht="12.75" hidden="false" customHeight="false" outlineLevel="0" collapsed="false">
      <c r="P203" s="3"/>
    </row>
    <row r="204" customFormat="false" ht="12.75" hidden="false" customHeight="false" outlineLevel="0" collapsed="false">
      <c r="P204" s="3"/>
    </row>
    <row r="205" customFormat="false" ht="12.75" hidden="false" customHeight="false" outlineLevel="0" collapsed="false">
      <c r="P205" s="3"/>
    </row>
    <row r="206" customFormat="false" ht="12.75" hidden="false" customHeight="false" outlineLevel="0" collapsed="false">
      <c r="P206" s="3"/>
    </row>
    <row r="207" customFormat="false" ht="12.75" hidden="false" customHeight="false" outlineLevel="0" collapsed="false">
      <c r="P207" s="3"/>
    </row>
    <row r="208" customFormat="false" ht="12.75" hidden="false" customHeight="false" outlineLevel="0" collapsed="false">
      <c r="P208" s="3"/>
    </row>
    <row r="209" customFormat="false" ht="12.75" hidden="false" customHeight="false" outlineLevel="0" collapsed="false">
      <c r="P209" s="3"/>
    </row>
    <row r="210" customFormat="false" ht="12.75" hidden="false" customHeight="false" outlineLevel="0" collapsed="false">
      <c r="P210" s="3"/>
    </row>
    <row r="211" customFormat="false" ht="12.75" hidden="false" customHeight="false" outlineLevel="0" collapsed="false">
      <c r="P211" s="3"/>
    </row>
    <row r="212" customFormat="false" ht="12.75" hidden="false" customHeight="false" outlineLevel="0" collapsed="false">
      <c r="P212" s="3"/>
    </row>
    <row r="213" customFormat="false" ht="12.75" hidden="false" customHeight="false" outlineLevel="0" collapsed="false">
      <c r="P213" s="3"/>
    </row>
    <row r="214" customFormat="false" ht="12.75" hidden="false" customHeight="false" outlineLevel="0" collapsed="false">
      <c r="P214" s="3"/>
    </row>
    <row r="215" customFormat="false" ht="12.75" hidden="false" customHeight="false" outlineLevel="0" collapsed="false">
      <c r="P215" s="3"/>
    </row>
    <row r="216" customFormat="false" ht="12.75" hidden="false" customHeight="false" outlineLevel="0" collapsed="false">
      <c r="P216" s="3"/>
    </row>
    <row r="217" customFormat="false" ht="12.75" hidden="false" customHeight="false" outlineLevel="0" collapsed="false">
      <c r="P217" s="3"/>
    </row>
    <row r="218" customFormat="false" ht="12.75" hidden="false" customHeight="false" outlineLevel="0" collapsed="false">
      <c r="P218" s="3"/>
    </row>
    <row r="219" customFormat="false" ht="12.75" hidden="false" customHeight="false" outlineLevel="0" collapsed="false">
      <c r="P219" s="3"/>
    </row>
    <row r="220" customFormat="false" ht="12.75" hidden="false" customHeight="false" outlineLevel="0" collapsed="false">
      <c r="P220" s="3"/>
    </row>
    <row r="221" customFormat="false" ht="12.75" hidden="false" customHeight="false" outlineLevel="0" collapsed="false">
      <c r="P221" s="3"/>
    </row>
    <row r="222" customFormat="false" ht="12.75" hidden="false" customHeight="false" outlineLevel="0" collapsed="false">
      <c r="P222" s="3"/>
    </row>
    <row r="223" customFormat="false" ht="12.75" hidden="false" customHeight="false" outlineLevel="0" collapsed="false">
      <c r="P223" s="3"/>
    </row>
    <row r="224" customFormat="false" ht="12.75" hidden="false" customHeight="false" outlineLevel="0" collapsed="false">
      <c r="P224" s="3"/>
    </row>
    <row r="225" customFormat="false" ht="12.75" hidden="false" customHeight="false" outlineLevel="0" collapsed="false">
      <c r="P225" s="3"/>
    </row>
    <row r="226" customFormat="false" ht="12.75" hidden="false" customHeight="false" outlineLevel="0" collapsed="false">
      <c r="P226" s="3"/>
    </row>
    <row r="227" customFormat="false" ht="12.75" hidden="false" customHeight="false" outlineLevel="0" collapsed="false">
      <c r="P227" s="3"/>
    </row>
    <row r="228" customFormat="false" ht="12.75" hidden="false" customHeight="false" outlineLevel="0" collapsed="false">
      <c r="P228" s="3"/>
    </row>
    <row r="229" customFormat="false" ht="12.75" hidden="false" customHeight="false" outlineLevel="0" collapsed="false">
      <c r="P229" s="3"/>
    </row>
    <row r="230" customFormat="false" ht="12.75" hidden="false" customHeight="false" outlineLevel="0" collapsed="false">
      <c r="P230" s="3"/>
    </row>
    <row r="231" customFormat="false" ht="12.75" hidden="false" customHeight="false" outlineLevel="0" collapsed="false">
      <c r="P231" s="3"/>
    </row>
    <row r="232" customFormat="false" ht="12.75" hidden="false" customHeight="false" outlineLevel="0" collapsed="false">
      <c r="P232" s="3"/>
    </row>
    <row r="233" customFormat="false" ht="12.75" hidden="false" customHeight="false" outlineLevel="0" collapsed="false">
      <c r="P233" s="3"/>
    </row>
    <row r="234" customFormat="false" ht="12.75" hidden="false" customHeight="false" outlineLevel="0" collapsed="false">
      <c r="P234" s="3"/>
    </row>
    <row r="235" customFormat="false" ht="12.75" hidden="false" customHeight="false" outlineLevel="0" collapsed="false">
      <c r="P235" s="3"/>
    </row>
    <row r="236" customFormat="false" ht="12.75" hidden="false" customHeight="false" outlineLevel="0" collapsed="false">
      <c r="P236" s="3"/>
    </row>
    <row r="237" customFormat="false" ht="12.75" hidden="false" customHeight="false" outlineLevel="0" collapsed="false">
      <c r="P237" s="3"/>
    </row>
    <row r="238" customFormat="false" ht="12.75" hidden="false" customHeight="false" outlineLevel="0" collapsed="false">
      <c r="P238" s="3"/>
    </row>
    <row r="239" customFormat="false" ht="12.75" hidden="false" customHeight="false" outlineLevel="0" collapsed="false">
      <c r="P239" s="3"/>
    </row>
    <row r="240" customFormat="false" ht="12.75" hidden="false" customHeight="false" outlineLevel="0" collapsed="false">
      <c r="P240" s="3"/>
    </row>
    <row r="241" customFormat="false" ht="12.75" hidden="false" customHeight="false" outlineLevel="0" collapsed="false">
      <c r="P241" s="3"/>
    </row>
    <row r="242" customFormat="false" ht="12.75" hidden="false" customHeight="false" outlineLevel="0" collapsed="false">
      <c r="P242" s="3"/>
    </row>
    <row r="243" customFormat="false" ht="12.75" hidden="false" customHeight="false" outlineLevel="0" collapsed="false">
      <c r="P243" s="3"/>
    </row>
    <row r="244" customFormat="false" ht="12.75" hidden="false" customHeight="false" outlineLevel="0" collapsed="false">
      <c r="P244" s="3"/>
    </row>
    <row r="245" customFormat="false" ht="12.75" hidden="false" customHeight="false" outlineLevel="0" collapsed="false">
      <c r="P245" s="3"/>
    </row>
    <row r="246" customFormat="false" ht="12.75" hidden="false" customHeight="false" outlineLevel="0" collapsed="false">
      <c r="P246" s="3"/>
    </row>
    <row r="247" customFormat="false" ht="12.75" hidden="false" customHeight="false" outlineLevel="0" collapsed="false">
      <c r="P247" s="3"/>
    </row>
    <row r="248" customFormat="false" ht="12.75" hidden="false" customHeight="false" outlineLevel="0" collapsed="false">
      <c r="P248" s="3"/>
    </row>
    <row r="249" customFormat="false" ht="12.75" hidden="false" customHeight="false" outlineLevel="0" collapsed="false">
      <c r="P249" s="3"/>
    </row>
    <row r="250" customFormat="false" ht="12.75" hidden="false" customHeight="false" outlineLevel="0" collapsed="false">
      <c r="P250" s="3"/>
    </row>
    <row r="251" customFormat="false" ht="12.75" hidden="false" customHeight="false" outlineLevel="0" collapsed="false">
      <c r="P251" s="3"/>
    </row>
    <row r="252" customFormat="false" ht="12.75" hidden="false" customHeight="false" outlineLevel="0" collapsed="false">
      <c r="P252" s="3"/>
    </row>
    <row r="253" customFormat="false" ht="12.75" hidden="false" customHeight="false" outlineLevel="0" collapsed="false">
      <c r="P253" s="3"/>
    </row>
    <row r="254" customFormat="false" ht="12.75" hidden="false" customHeight="false" outlineLevel="0" collapsed="false">
      <c r="P254" s="3"/>
    </row>
    <row r="255" customFormat="false" ht="12.75" hidden="false" customHeight="false" outlineLevel="0" collapsed="false">
      <c r="P255" s="3"/>
    </row>
    <row r="256" customFormat="false" ht="12.75" hidden="false" customHeight="false" outlineLevel="0" collapsed="false">
      <c r="P256" s="3"/>
    </row>
    <row r="257" customFormat="false" ht="12.75" hidden="false" customHeight="false" outlineLevel="0" collapsed="false">
      <c r="P257" s="3"/>
    </row>
    <row r="258" customFormat="false" ht="12.75" hidden="false" customHeight="false" outlineLevel="0" collapsed="false">
      <c r="P258" s="3"/>
    </row>
    <row r="259" customFormat="false" ht="12.75" hidden="false" customHeight="false" outlineLevel="0" collapsed="false">
      <c r="P259" s="3"/>
    </row>
    <row r="260" customFormat="false" ht="12.75" hidden="false" customHeight="false" outlineLevel="0" collapsed="false">
      <c r="P260" s="3"/>
    </row>
    <row r="261" customFormat="false" ht="12.75" hidden="false" customHeight="false" outlineLevel="0" collapsed="false">
      <c r="P261" s="3"/>
    </row>
    <row r="262" customFormat="false" ht="12.75" hidden="false" customHeight="false" outlineLevel="0" collapsed="false">
      <c r="P262" s="3"/>
    </row>
    <row r="263" customFormat="false" ht="12.75" hidden="false" customHeight="false" outlineLevel="0" collapsed="false">
      <c r="P263" s="3"/>
    </row>
    <row r="264" customFormat="false" ht="12.75" hidden="false" customHeight="false" outlineLevel="0" collapsed="false">
      <c r="P264" s="3"/>
    </row>
    <row r="265" customFormat="false" ht="12.75" hidden="false" customHeight="false" outlineLevel="0" collapsed="false">
      <c r="P265" s="3"/>
    </row>
    <row r="266" customFormat="false" ht="12.75" hidden="false" customHeight="false" outlineLevel="0" collapsed="false">
      <c r="P266" s="3"/>
    </row>
    <row r="267" customFormat="false" ht="12.75" hidden="false" customHeight="false" outlineLevel="0" collapsed="false">
      <c r="P267" s="3"/>
    </row>
    <row r="268" customFormat="false" ht="12.75" hidden="false" customHeight="false" outlineLevel="0" collapsed="false">
      <c r="P268" s="3"/>
    </row>
    <row r="269" customFormat="false" ht="12.75" hidden="false" customHeight="false" outlineLevel="0" collapsed="false">
      <c r="P269" s="3"/>
    </row>
    <row r="270" customFormat="false" ht="12.75" hidden="false" customHeight="false" outlineLevel="0" collapsed="false">
      <c r="P270" s="3"/>
    </row>
    <row r="271" customFormat="false" ht="12.75" hidden="false" customHeight="false" outlineLevel="0" collapsed="false">
      <c r="P271" s="3"/>
    </row>
    <row r="272" customFormat="false" ht="12.75" hidden="false" customHeight="false" outlineLevel="0" collapsed="false">
      <c r="P272" s="3"/>
    </row>
    <row r="273" customFormat="false" ht="12.75" hidden="false" customHeight="false" outlineLevel="0" collapsed="false">
      <c r="P273" s="3"/>
    </row>
    <row r="274" customFormat="false" ht="12.75" hidden="false" customHeight="false" outlineLevel="0" collapsed="false">
      <c r="P274" s="3"/>
    </row>
    <row r="275" customFormat="false" ht="12.75" hidden="false" customHeight="false" outlineLevel="0" collapsed="false">
      <c r="P275" s="3"/>
    </row>
    <row r="276" customFormat="false" ht="12.75" hidden="false" customHeight="false" outlineLevel="0" collapsed="false">
      <c r="P276" s="3"/>
    </row>
    <row r="277" customFormat="false" ht="12.75" hidden="false" customHeight="false" outlineLevel="0" collapsed="false">
      <c r="P277" s="3"/>
    </row>
    <row r="278" customFormat="false" ht="12.75" hidden="false" customHeight="false" outlineLevel="0" collapsed="false">
      <c r="P278" s="3"/>
    </row>
    <row r="279" customFormat="false" ht="12.75" hidden="false" customHeight="false" outlineLevel="0" collapsed="false">
      <c r="P279" s="3"/>
    </row>
    <row r="280" customFormat="false" ht="12.75" hidden="false" customHeight="false" outlineLevel="0" collapsed="false">
      <c r="P280" s="3"/>
    </row>
    <row r="281" customFormat="false" ht="12.75" hidden="false" customHeight="false" outlineLevel="0" collapsed="false">
      <c r="P281" s="3"/>
    </row>
    <row r="282" customFormat="false" ht="12.75" hidden="false" customHeight="false" outlineLevel="0" collapsed="false">
      <c r="P282" s="3"/>
    </row>
    <row r="283" customFormat="false" ht="12.75" hidden="false" customHeight="false" outlineLevel="0" collapsed="false">
      <c r="P283" s="3"/>
    </row>
    <row r="284" customFormat="false" ht="12.75" hidden="false" customHeight="false" outlineLevel="0" collapsed="false">
      <c r="P284" s="3"/>
    </row>
    <row r="285" customFormat="false" ht="12.75" hidden="false" customHeight="false" outlineLevel="0" collapsed="false">
      <c r="P285" s="3"/>
    </row>
    <row r="286" customFormat="false" ht="12.75" hidden="false" customHeight="false" outlineLevel="0" collapsed="false">
      <c r="P286" s="3"/>
    </row>
    <row r="287" customFormat="false" ht="12.75" hidden="false" customHeight="false" outlineLevel="0" collapsed="false">
      <c r="P287" s="3"/>
    </row>
    <row r="288" customFormat="false" ht="12.75" hidden="false" customHeight="false" outlineLevel="0" collapsed="false">
      <c r="P288" s="3"/>
    </row>
    <row r="289" customFormat="false" ht="12.75" hidden="false" customHeight="false" outlineLevel="0" collapsed="false">
      <c r="P289" s="3"/>
    </row>
    <row r="290" customFormat="false" ht="12.75" hidden="false" customHeight="false" outlineLevel="0" collapsed="false">
      <c r="P290" s="3"/>
    </row>
    <row r="291" customFormat="false" ht="12.75" hidden="false" customHeight="false" outlineLevel="0" collapsed="false">
      <c r="P291" s="3"/>
    </row>
    <row r="292" customFormat="false" ht="12.75" hidden="false" customHeight="false" outlineLevel="0" collapsed="false">
      <c r="P292" s="3"/>
    </row>
    <row r="293" customFormat="false" ht="12.75" hidden="false" customHeight="false" outlineLevel="0" collapsed="false">
      <c r="P293" s="3"/>
    </row>
    <row r="294" customFormat="false" ht="12.75" hidden="false" customHeight="false" outlineLevel="0" collapsed="false">
      <c r="P294" s="3"/>
    </row>
    <row r="295" customFormat="false" ht="12.75" hidden="false" customHeight="false" outlineLevel="0" collapsed="false">
      <c r="P295" s="3"/>
    </row>
    <row r="296" customFormat="false" ht="12.75" hidden="false" customHeight="false" outlineLevel="0" collapsed="false">
      <c r="P296" s="3"/>
    </row>
    <row r="297" customFormat="false" ht="12.75" hidden="false" customHeight="false" outlineLevel="0" collapsed="false">
      <c r="P297" s="3"/>
    </row>
    <row r="298" customFormat="false" ht="12.75" hidden="false" customHeight="false" outlineLevel="0" collapsed="false">
      <c r="P298" s="3"/>
    </row>
    <row r="299" customFormat="false" ht="12.75" hidden="false" customHeight="false" outlineLevel="0" collapsed="false">
      <c r="P299" s="3"/>
    </row>
    <row r="300" customFormat="false" ht="12.75" hidden="false" customHeight="false" outlineLevel="0" collapsed="false">
      <c r="P300" s="3"/>
    </row>
    <row r="301" customFormat="false" ht="12.75" hidden="false" customHeight="false" outlineLevel="0" collapsed="false">
      <c r="P301" s="3"/>
    </row>
    <row r="302" customFormat="false" ht="12.75" hidden="false" customHeight="false" outlineLevel="0" collapsed="false">
      <c r="P302" s="3"/>
    </row>
    <row r="303" customFormat="false" ht="12.75" hidden="false" customHeight="false" outlineLevel="0" collapsed="false">
      <c r="P303" s="3"/>
    </row>
    <row r="304" customFormat="false" ht="12.75" hidden="false" customHeight="false" outlineLevel="0" collapsed="false">
      <c r="P304" s="3"/>
    </row>
    <row r="305" customFormat="false" ht="12.75" hidden="false" customHeight="false" outlineLevel="0" collapsed="false">
      <c r="P305" s="3"/>
    </row>
    <row r="306" customFormat="false" ht="12.75" hidden="false" customHeight="false" outlineLevel="0" collapsed="false">
      <c r="P306" s="3"/>
    </row>
    <row r="307" customFormat="false" ht="12.75" hidden="false" customHeight="false" outlineLevel="0" collapsed="false">
      <c r="P307" s="3"/>
    </row>
    <row r="308" customFormat="false" ht="12.75" hidden="false" customHeight="false" outlineLevel="0" collapsed="false">
      <c r="P308" s="3"/>
    </row>
    <row r="309" customFormat="false" ht="12.75" hidden="false" customHeight="false" outlineLevel="0" collapsed="false">
      <c r="P309" s="3"/>
    </row>
    <row r="310" customFormat="false" ht="12.75" hidden="false" customHeight="false" outlineLevel="0" collapsed="false">
      <c r="P310" s="3"/>
    </row>
    <row r="311" customFormat="false" ht="12.75" hidden="false" customHeight="false" outlineLevel="0" collapsed="false">
      <c r="P311" s="3"/>
    </row>
    <row r="312" customFormat="false" ht="12.75" hidden="false" customHeight="false" outlineLevel="0" collapsed="false">
      <c r="P312" s="3"/>
    </row>
    <row r="313" customFormat="false" ht="12.75" hidden="false" customHeight="false" outlineLevel="0" collapsed="false">
      <c r="P313" s="3"/>
    </row>
    <row r="314" customFormat="false" ht="12.75" hidden="false" customHeight="false" outlineLevel="0" collapsed="false">
      <c r="P314" s="3"/>
    </row>
    <row r="315" customFormat="false" ht="12.75" hidden="false" customHeight="false" outlineLevel="0" collapsed="false">
      <c r="P315" s="3"/>
    </row>
    <row r="316" customFormat="false" ht="12.75" hidden="false" customHeight="false" outlineLevel="0" collapsed="false">
      <c r="P316" s="3"/>
    </row>
    <row r="317" customFormat="false" ht="12.75" hidden="false" customHeight="false" outlineLevel="0" collapsed="false">
      <c r="P317" s="3"/>
    </row>
    <row r="318" customFormat="false" ht="12.75" hidden="false" customHeight="false" outlineLevel="0" collapsed="false">
      <c r="P318" s="3"/>
    </row>
    <row r="319" customFormat="false" ht="12.75" hidden="false" customHeight="false" outlineLevel="0" collapsed="false">
      <c r="P319" s="3"/>
    </row>
    <row r="320" customFormat="false" ht="12.75" hidden="false" customHeight="false" outlineLevel="0" collapsed="false">
      <c r="P320" s="3"/>
    </row>
    <row r="321" customFormat="false" ht="12.75" hidden="false" customHeight="false" outlineLevel="0" collapsed="false">
      <c r="P321" s="3"/>
    </row>
    <row r="322" customFormat="false" ht="12.75" hidden="false" customHeight="false" outlineLevel="0" collapsed="false">
      <c r="P322" s="3"/>
    </row>
    <row r="323" customFormat="false" ht="12.75" hidden="false" customHeight="false" outlineLevel="0" collapsed="false">
      <c r="P323" s="3"/>
    </row>
    <row r="324" customFormat="false" ht="12.75" hidden="false" customHeight="false" outlineLevel="0" collapsed="false">
      <c r="P324" s="3"/>
    </row>
    <row r="325" customFormat="false" ht="12.75" hidden="false" customHeight="false" outlineLevel="0" collapsed="false">
      <c r="P325" s="3"/>
    </row>
    <row r="326" customFormat="false" ht="12.75" hidden="false" customHeight="false" outlineLevel="0" collapsed="false">
      <c r="P326" s="3"/>
    </row>
    <row r="327" customFormat="false" ht="12.75" hidden="false" customHeight="false" outlineLevel="0" collapsed="false">
      <c r="P327" s="3"/>
    </row>
    <row r="328" customFormat="false" ht="12.75" hidden="false" customHeight="false" outlineLevel="0" collapsed="false">
      <c r="P328" s="3"/>
    </row>
    <row r="329" customFormat="false" ht="12.75" hidden="false" customHeight="false" outlineLevel="0" collapsed="false">
      <c r="P329" s="3"/>
    </row>
    <row r="330" customFormat="false" ht="12.75" hidden="false" customHeight="false" outlineLevel="0" collapsed="false">
      <c r="P330" s="3"/>
    </row>
    <row r="331" customFormat="false" ht="12.75" hidden="false" customHeight="false" outlineLevel="0" collapsed="false">
      <c r="P331" s="3"/>
    </row>
    <row r="332" customFormat="false" ht="12.75" hidden="false" customHeight="false" outlineLevel="0" collapsed="false">
      <c r="P332" s="3"/>
    </row>
    <row r="333" customFormat="false" ht="12.75" hidden="false" customHeight="false" outlineLevel="0" collapsed="false">
      <c r="P333" s="3"/>
    </row>
    <row r="334" customFormat="false" ht="12.75" hidden="false" customHeight="false" outlineLevel="0" collapsed="false">
      <c r="P334" s="3"/>
    </row>
    <row r="335" customFormat="false" ht="12.75" hidden="false" customHeight="false" outlineLevel="0" collapsed="false">
      <c r="P335" s="3"/>
    </row>
    <row r="336" customFormat="false" ht="12.75" hidden="false" customHeight="false" outlineLevel="0" collapsed="false">
      <c r="P336" s="3"/>
    </row>
    <row r="337" customFormat="false" ht="12.75" hidden="false" customHeight="false" outlineLevel="0" collapsed="false">
      <c r="P337" s="3"/>
    </row>
    <row r="338" customFormat="false" ht="12.75" hidden="false" customHeight="false" outlineLevel="0" collapsed="false">
      <c r="P338" s="3"/>
    </row>
    <row r="339" customFormat="false" ht="12.75" hidden="false" customHeight="false" outlineLevel="0" collapsed="false">
      <c r="P339" s="3"/>
    </row>
    <row r="340" customFormat="false" ht="12.75" hidden="false" customHeight="false" outlineLevel="0" collapsed="false">
      <c r="P340" s="3"/>
    </row>
    <row r="341" customFormat="false" ht="12.75" hidden="false" customHeight="false" outlineLevel="0" collapsed="false">
      <c r="P341" s="3"/>
    </row>
    <row r="342" customFormat="false" ht="12.75" hidden="false" customHeight="false" outlineLevel="0" collapsed="false">
      <c r="P342" s="3"/>
    </row>
    <row r="343" customFormat="false" ht="12.75" hidden="false" customHeight="false" outlineLevel="0" collapsed="false">
      <c r="P343" s="3"/>
    </row>
    <row r="344" customFormat="false" ht="12.75" hidden="false" customHeight="false" outlineLevel="0" collapsed="false">
      <c r="P344" s="3"/>
    </row>
    <row r="345" customFormat="false" ht="12.75" hidden="false" customHeight="false" outlineLevel="0" collapsed="false">
      <c r="P345" s="3"/>
    </row>
    <row r="346" customFormat="false" ht="12.75" hidden="false" customHeight="false" outlineLevel="0" collapsed="false">
      <c r="P346" s="3"/>
    </row>
    <row r="347" customFormat="false" ht="12.75" hidden="false" customHeight="false" outlineLevel="0" collapsed="false">
      <c r="P347" s="3"/>
    </row>
    <row r="348" customFormat="false" ht="12.75" hidden="false" customHeight="false" outlineLevel="0" collapsed="false">
      <c r="P348" s="3"/>
    </row>
    <row r="349" customFormat="false" ht="12.75" hidden="false" customHeight="false" outlineLevel="0" collapsed="false">
      <c r="P349" s="3"/>
    </row>
    <row r="350" customFormat="false" ht="12.75" hidden="false" customHeight="false" outlineLevel="0" collapsed="false">
      <c r="P350" s="3"/>
    </row>
    <row r="351" customFormat="false" ht="12.75" hidden="false" customHeight="false" outlineLevel="0" collapsed="false">
      <c r="P351" s="3"/>
    </row>
    <row r="352" customFormat="false" ht="12.75" hidden="false" customHeight="false" outlineLevel="0" collapsed="false">
      <c r="P352" s="3"/>
    </row>
    <row r="353" customFormat="false" ht="12.75" hidden="false" customHeight="false" outlineLevel="0" collapsed="false">
      <c r="P353" s="3"/>
    </row>
    <row r="354" customFormat="false" ht="12.75" hidden="false" customHeight="false" outlineLevel="0" collapsed="false">
      <c r="P354" s="3"/>
    </row>
    <row r="355" customFormat="false" ht="12.75" hidden="false" customHeight="false" outlineLevel="0" collapsed="false">
      <c r="P355" s="3"/>
    </row>
    <row r="356" customFormat="false" ht="12.75" hidden="false" customHeight="false" outlineLevel="0" collapsed="false">
      <c r="P356" s="3"/>
    </row>
    <row r="357" customFormat="false" ht="12.75" hidden="false" customHeight="false" outlineLevel="0" collapsed="false">
      <c r="P357" s="3"/>
    </row>
    <row r="358" customFormat="false" ht="12.75" hidden="false" customHeight="false" outlineLevel="0" collapsed="false">
      <c r="P358" s="3"/>
    </row>
    <row r="359" customFormat="false" ht="12.75" hidden="false" customHeight="false" outlineLevel="0" collapsed="false">
      <c r="P359" s="3"/>
    </row>
    <row r="360" customFormat="false" ht="12.75" hidden="false" customHeight="false" outlineLevel="0" collapsed="false">
      <c r="P360" s="3"/>
    </row>
    <row r="361" customFormat="false" ht="12.75" hidden="false" customHeight="false" outlineLevel="0" collapsed="false">
      <c r="P361" s="3"/>
    </row>
    <row r="362" customFormat="false" ht="12.75" hidden="false" customHeight="false" outlineLevel="0" collapsed="false">
      <c r="P362" s="3"/>
    </row>
    <row r="363" customFormat="false" ht="12.75" hidden="false" customHeight="false" outlineLevel="0" collapsed="false">
      <c r="P363" s="3"/>
    </row>
    <row r="364" customFormat="false" ht="12.75" hidden="false" customHeight="false" outlineLevel="0" collapsed="false">
      <c r="P364" s="3"/>
    </row>
    <row r="365" customFormat="false" ht="12.75" hidden="false" customHeight="false" outlineLevel="0" collapsed="false">
      <c r="P365" s="3"/>
    </row>
    <row r="366" customFormat="false" ht="12.75" hidden="false" customHeight="false" outlineLevel="0" collapsed="false">
      <c r="P366" s="3"/>
    </row>
    <row r="367" customFormat="false" ht="12.75" hidden="false" customHeight="false" outlineLevel="0" collapsed="false">
      <c r="P367" s="3"/>
    </row>
    <row r="368" customFormat="false" ht="12.75" hidden="false" customHeight="false" outlineLevel="0" collapsed="false">
      <c r="P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  <row r="866" customFormat="false" ht="12.75" hidden="false" customHeight="false" outlineLevel="0" collapsed="false">
      <c r="P866" s="3"/>
    </row>
    <row r="867" customFormat="false" ht="12.75" hidden="false" customHeight="false" outlineLevel="0" collapsed="false">
      <c r="P867" s="3"/>
    </row>
    <row r="868" customFormat="false" ht="12.75" hidden="false" customHeight="false" outlineLevel="0" collapsed="false">
      <c r="P868" s="3"/>
    </row>
    <row r="869" customFormat="false" ht="12.75" hidden="false" customHeight="false" outlineLevel="0" collapsed="false">
      <c r="P869" s="3"/>
    </row>
    <row r="870" customFormat="false" ht="12.75" hidden="false" customHeight="false" outlineLevel="0" collapsed="false">
      <c r="P870" s="3"/>
    </row>
    <row r="871" customFormat="false" ht="12.75" hidden="false" customHeight="false" outlineLevel="0" collapsed="false">
      <c r="P871" s="3"/>
    </row>
    <row r="872" customFormat="false" ht="12.75" hidden="false" customHeight="false" outlineLevel="0" collapsed="false">
      <c r="P872" s="3"/>
    </row>
    <row r="873" customFormat="false" ht="12.75" hidden="false" customHeight="false" outlineLevel="0" collapsed="false">
      <c r="P873" s="3"/>
    </row>
    <row r="874" customFormat="false" ht="12.75" hidden="false" customHeight="false" outlineLevel="0" collapsed="false">
      <c r="P874" s="3"/>
    </row>
    <row r="875" customFormat="false" ht="12.75" hidden="false" customHeight="false" outlineLevel="0" collapsed="false">
      <c r="P875" s="3"/>
    </row>
    <row r="876" customFormat="false" ht="12.75" hidden="false" customHeight="false" outlineLevel="0" collapsed="false">
      <c r="P876" s="3"/>
    </row>
    <row r="877" customFormat="false" ht="12.75" hidden="false" customHeight="false" outlineLevel="0" collapsed="false">
      <c r="P877" s="3"/>
    </row>
    <row r="878" customFormat="false" ht="12.75" hidden="false" customHeight="false" outlineLevel="0" collapsed="false">
      <c r="P878" s="3"/>
    </row>
    <row r="879" customFormat="false" ht="12.75" hidden="false" customHeight="false" outlineLevel="0" collapsed="false">
      <c r="P879" s="3"/>
    </row>
    <row r="880" customFormat="false" ht="12.75" hidden="false" customHeight="false" outlineLevel="0" collapsed="false">
      <c r="P880" s="3"/>
    </row>
    <row r="881" customFormat="false" ht="12.75" hidden="false" customHeight="false" outlineLevel="0" collapsed="false">
      <c r="P881" s="3"/>
    </row>
    <row r="882" customFormat="false" ht="12.75" hidden="false" customHeight="false" outlineLevel="0" collapsed="false">
      <c r="P882" s="3"/>
    </row>
    <row r="883" customFormat="false" ht="12.75" hidden="false" customHeight="false" outlineLevel="0" collapsed="false">
      <c r="P883" s="3"/>
    </row>
    <row r="884" customFormat="false" ht="12.75" hidden="false" customHeight="false" outlineLevel="0" collapsed="false">
      <c r="P884" s="3"/>
    </row>
    <row r="885" customFormat="false" ht="12.75" hidden="false" customHeight="false" outlineLevel="0" collapsed="false">
      <c r="P885" s="3"/>
    </row>
    <row r="886" customFormat="false" ht="12.75" hidden="false" customHeight="false" outlineLevel="0" collapsed="false">
      <c r="P886" s="3"/>
    </row>
    <row r="887" customFormat="false" ht="12.75" hidden="false" customHeight="false" outlineLevel="0" collapsed="false">
      <c r="P887" s="3"/>
    </row>
    <row r="888" customFormat="false" ht="12.75" hidden="false" customHeight="false" outlineLevel="0" collapsed="false">
      <c r="P888" s="3"/>
    </row>
    <row r="889" customFormat="false" ht="12.75" hidden="false" customHeight="false" outlineLevel="0" collapsed="false">
      <c r="P889" s="3"/>
    </row>
    <row r="890" customFormat="false" ht="12.75" hidden="false" customHeight="false" outlineLevel="0" collapsed="false">
      <c r="P890" s="3"/>
    </row>
    <row r="891" customFormat="false" ht="12.75" hidden="false" customHeight="false" outlineLevel="0" collapsed="false">
      <c r="P891" s="3"/>
    </row>
    <row r="892" customFormat="false" ht="12.75" hidden="false" customHeight="false" outlineLevel="0" collapsed="false">
      <c r="P892" s="3"/>
    </row>
    <row r="893" customFormat="false" ht="12.75" hidden="false" customHeight="false" outlineLevel="0" collapsed="false">
      <c r="P893" s="3"/>
    </row>
    <row r="894" customFormat="false" ht="12.75" hidden="false" customHeight="false" outlineLevel="0" collapsed="false">
      <c r="P894" s="3"/>
    </row>
    <row r="895" customFormat="false" ht="12.75" hidden="false" customHeight="false" outlineLevel="0" collapsed="false">
      <c r="P895" s="3"/>
    </row>
    <row r="896" customFormat="false" ht="12.75" hidden="false" customHeight="false" outlineLevel="0" collapsed="false">
      <c r="P896" s="3"/>
    </row>
    <row r="897" customFormat="false" ht="12.75" hidden="false" customHeight="false" outlineLevel="0" collapsed="false">
      <c r="P897" s="3"/>
    </row>
    <row r="898" customFormat="false" ht="12.75" hidden="false" customHeight="false" outlineLevel="0" collapsed="false">
      <c r="P898" s="3"/>
    </row>
    <row r="899" customFormat="false" ht="12.75" hidden="false" customHeight="false" outlineLevel="0" collapsed="false">
      <c r="P899" s="3"/>
    </row>
    <row r="900" customFormat="false" ht="12.75" hidden="false" customHeight="false" outlineLevel="0" collapsed="false">
      <c r="P900" s="3"/>
    </row>
    <row r="901" customFormat="false" ht="12.75" hidden="false" customHeight="false" outlineLevel="0" collapsed="false">
      <c r="P901" s="3"/>
    </row>
    <row r="902" customFormat="false" ht="12.75" hidden="false" customHeight="false" outlineLevel="0" collapsed="false">
      <c r="P902" s="3"/>
    </row>
    <row r="903" customFormat="false" ht="12.75" hidden="false" customHeight="false" outlineLevel="0" collapsed="false">
      <c r="P903" s="3"/>
    </row>
    <row r="904" customFormat="false" ht="12.75" hidden="false" customHeight="false" outlineLevel="0" collapsed="false">
      <c r="P904" s="3"/>
    </row>
    <row r="905" customFormat="false" ht="12.75" hidden="false" customHeight="false" outlineLevel="0" collapsed="false">
      <c r="P905" s="3"/>
    </row>
    <row r="906" customFormat="false" ht="12.75" hidden="false" customHeight="false" outlineLevel="0" collapsed="false">
      <c r="P906" s="3"/>
    </row>
    <row r="907" customFormat="false" ht="12.75" hidden="false" customHeight="false" outlineLevel="0" collapsed="false">
      <c r="P907" s="3"/>
    </row>
    <row r="908" customFormat="false" ht="12.75" hidden="false" customHeight="false" outlineLevel="0" collapsed="false">
      <c r="P908" s="3"/>
    </row>
    <row r="909" customFormat="false" ht="12.75" hidden="false" customHeight="false" outlineLevel="0" collapsed="false">
      <c r="P909" s="3"/>
    </row>
    <row r="910" customFormat="false" ht="12.75" hidden="false" customHeight="false" outlineLevel="0" collapsed="false">
      <c r="P910" s="3"/>
    </row>
    <row r="911" customFormat="false" ht="12.75" hidden="false" customHeight="false" outlineLevel="0" collapsed="false">
      <c r="P911" s="3"/>
    </row>
    <row r="912" customFormat="false" ht="12.75" hidden="false" customHeight="false" outlineLevel="0" collapsed="false">
      <c r="P912" s="3"/>
    </row>
    <row r="913" customFormat="false" ht="12.75" hidden="false" customHeight="false" outlineLevel="0" collapsed="false">
      <c r="P913" s="3"/>
    </row>
    <row r="914" customFormat="false" ht="12.75" hidden="false" customHeight="false" outlineLevel="0" collapsed="false">
      <c r="P914" s="3"/>
    </row>
    <row r="915" customFormat="false" ht="12.75" hidden="false" customHeight="false" outlineLevel="0" collapsed="false">
      <c r="P915" s="3"/>
    </row>
    <row r="916" customFormat="false" ht="12.75" hidden="false" customHeight="false" outlineLevel="0" collapsed="false">
      <c r="P916" s="3"/>
    </row>
    <row r="917" customFormat="false" ht="12.75" hidden="false" customHeight="false" outlineLevel="0" collapsed="false">
      <c r="P917" s="3"/>
    </row>
    <row r="918" customFormat="false" ht="12.75" hidden="false" customHeight="false" outlineLevel="0" collapsed="false">
      <c r="P918" s="3"/>
    </row>
    <row r="919" customFormat="false" ht="12.75" hidden="false" customHeight="false" outlineLevel="0" collapsed="false">
      <c r="P919" s="3"/>
    </row>
    <row r="920" customFormat="false" ht="12.75" hidden="false" customHeight="false" outlineLevel="0" collapsed="false">
      <c r="P920" s="3"/>
    </row>
    <row r="921" customFormat="false" ht="12.75" hidden="false" customHeight="false" outlineLevel="0" collapsed="false">
      <c r="P921" s="3"/>
    </row>
    <row r="922" customFormat="false" ht="12.75" hidden="false" customHeight="false" outlineLevel="0" collapsed="false">
      <c r="P922" s="3"/>
    </row>
    <row r="923" customFormat="false" ht="12.75" hidden="false" customHeight="false" outlineLevel="0" collapsed="false">
      <c r="P923" s="3"/>
    </row>
    <row r="924" customFormat="false" ht="12.75" hidden="false" customHeight="false" outlineLevel="0" collapsed="false">
      <c r="P924" s="3"/>
    </row>
    <row r="925" customFormat="false" ht="12.75" hidden="false" customHeight="false" outlineLevel="0" collapsed="false">
      <c r="P925" s="3"/>
    </row>
    <row r="926" customFormat="false" ht="12.75" hidden="false" customHeight="false" outlineLevel="0" collapsed="false">
      <c r="P926" s="3"/>
    </row>
    <row r="927" customFormat="false" ht="12.75" hidden="false" customHeight="false" outlineLevel="0" collapsed="false">
      <c r="P927" s="3"/>
    </row>
    <row r="928" customFormat="false" ht="12.75" hidden="false" customHeight="false" outlineLevel="0" collapsed="false">
      <c r="P928" s="3"/>
    </row>
    <row r="929" customFormat="false" ht="12.75" hidden="false" customHeight="false" outlineLevel="0" collapsed="false">
      <c r="P929" s="3"/>
    </row>
    <row r="930" customFormat="false" ht="12.75" hidden="false" customHeight="false" outlineLevel="0" collapsed="false">
      <c r="P930" s="3"/>
    </row>
    <row r="931" customFormat="false" ht="12.75" hidden="false" customHeight="false" outlineLevel="0" collapsed="false">
      <c r="P931" s="3"/>
    </row>
    <row r="932" customFormat="false" ht="12.75" hidden="false" customHeight="false" outlineLevel="0" collapsed="false">
      <c r="P932" s="3"/>
    </row>
    <row r="933" customFormat="false" ht="12.75" hidden="false" customHeight="false" outlineLevel="0" collapsed="false">
      <c r="P933" s="3"/>
    </row>
    <row r="934" customFormat="false" ht="12.75" hidden="false" customHeight="false" outlineLevel="0" collapsed="false">
      <c r="P934" s="3"/>
    </row>
    <row r="935" customFormat="false" ht="12.75" hidden="false" customHeight="false" outlineLevel="0" collapsed="false">
      <c r="P935" s="3"/>
    </row>
    <row r="936" customFormat="false" ht="12.75" hidden="false" customHeight="false" outlineLevel="0" collapsed="false">
      <c r="P936" s="3"/>
    </row>
    <row r="937" customFormat="false" ht="12.75" hidden="false" customHeight="false" outlineLevel="0" collapsed="false">
      <c r="P937" s="3"/>
    </row>
    <row r="938" customFormat="false" ht="12.75" hidden="false" customHeight="false" outlineLevel="0" collapsed="false">
      <c r="P938" s="3"/>
    </row>
    <row r="939" customFormat="false" ht="12.75" hidden="false" customHeight="false" outlineLevel="0" collapsed="false">
      <c r="P939" s="3"/>
    </row>
    <row r="940" customFormat="false" ht="12.75" hidden="false" customHeight="false" outlineLevel="0" collapsed="false">
      <c r="P940" s="3"/>
    </row>
    <row r="941" customFormat="false" ht="12.75" hidden="false" customHeight="false" outlineLevel="0" collapsed="false">
      <c r="P941" s="3"/>
    </row>
    <row r="942" customFormat="false" ht="12.75" hidden="false" customHeight="false" outlineLevel="0" collapsed="false">
      <c r="P942" s="3"/>
    </row>
    <row r="943" customFormat="false" ht="12.75" hidden="false" customHeight="false" outlineLevel="0" collapsed="false">
      <c r="P943" s="3"/>
    </row>
    <row r="944" customFormat="false" ht="12.75" hidden="false" customHeight="false" outlineLevel="0" collapsed="false">
      <c r="P944" s="3"/>
    </row>
    <row r="945" customFormat="false" ht="12.75" hidden="false" customHeight="false" outlineLevel="0" collapsed="false">
      <c r="P945" s="3"/>
    </row>
    <row r="946" customFormat="false" ht="12.75" hidden="false" customHeight="false" outlineLevel="0" collapsed="false">
      <c r="P946" s="3"/>
    </row>
    <row r="947" customFormat="false" ht="12.75" hidden="false" customHeight="false" outlineLevel="0" collapsed="false">
      <c r="P947" s="3"/>
    </row>
    <row r="948" customFormat="false" ht="12.75" hidden="false" customHeight="false" outlineLevel="0" collapsed="false">
      <c r="P948" s="3"/>
    </row>
    <row r="949" customFormat="false" ht="12.75" hidden="false" customHeight="false" outlineLevel="0" collapsed="false">
      <c r="P949" s="3"/>
    </row>
    <row r="950" customFormat="false" ht="12.75" hidden="false" customHeight="false" outlineLevel="0" collapsed="false">
      <c r="P950" s="3"/>
    </row>
    <row r="951" customFormat="false" ht="12.75" hidden="false" customHeight="false" outlineLevel="0" collapsed="false">
      <c r="P951" s="3"/>
    </row>
    <row r="952" customFormat="false" ht="12.75" hidden="false" customHeight="false" outlineLevel="0" collapsed="false">
      <c r="P952" s="3"/>
    </row>
    <row r="953" customFormat="false" ht="12.75" hidden="false" customHeight="false" outlineLevel="0" collapsed="false">
      <c r="P953" s="3"/>
    </row>
    <row r="954" customFormat="false" ht="12.75" hidden="false" customHeight="false" outlineLevel="0" collapsed="false">
      <c r="P954" s="3"/>
    </row>
    <row r="955" customFormat="false" ht="12.75" hidden="false" customHeight="false" outlineLevel="0" collapsed="false">
      <c r="P955" s="3"/>
    </row>
    <row r="956" customFormat="false" ht="12.75" hidden="false" customHeight="false" outlineLevel="0" collapsed="false">
      <c r="P956" s="3"/>
    </row>
    <row r="957" customFormat="false" ht="12.75" hidden="false" customHeight="false" outlineLevel="0" collapsed="false">
      <c r="P957" s="3"/>
    </row>
    <row r="958" customFormat="false" ht="12.75" hidden="false" customHeight="false" outlineLevel="0" collapsed="false">
      <c r="P958" s="3"/>
    </row>
    <row r="959" customFormat="false" ht="12.75" hidden="false" customHeight="false" outlineLevel="0" collapsed="false">
      <c r="P959" s="3"/>
    </row>
    <row r="960" customFormat="false" ht="12.75" hidden="false" customHeight="false" outlineLevel="0" collapsed="false">
      <c r="P960" s="3"/>
    </row>
    <row r="961" customFormat="false" ht="12.75" hidden="false" customHeight="false" outlineLevel="0" collapsed="false">
      <c r="P961" s="3"/>
    </row>
    <row r="962" customFormat="false" ht="12.75" hidden="false" customHeight="false" outlineLevel="0" collapsed="false">
      <c r="P962" s="3"/>
    </row>
    <row r="963" customFormat="false" ht="12.75" hidden="false" customHeight="false" outlineLevel="0" collapsed="false">
      <c r="P963" s="3"/>
    </row>
    <row r="964" customFormat="false" ht="12.75" hidden="false" customHeight="false" outlineLevel="0" collapsed="false">
      <c r="P964" s="3"/>
    </row>
    <row r="965" customFormat="false" ht="12.75" hidden="false" customHeight="false" outlineLevel="0" collapsed="false">
      <c r="P965" s="3"/>
    </row>
    <row r="966" customFormat="false" ht="12.75" hidden="false" customHeight="false" outlineLevel="0" collapsed="false">
      <c r="P966" s="3"/>
    </row>
    <row r="967" customFormat="false" ht="12.75" hidden="false" customHeight="false" outlineLevel="0" collapsed="false">
      <c r="P967" s="3"/>
    </row>
    <row r="968" customFormat="false" ht="12.75" hidden="false" customHeight="false" outlineLevel="0" collapsed="false">
      <c r="P968" s="3"/>
    </row>
    <row r="969" customFormat="false" ht="12.75" hidden="false" customHeight="false" outlineLevel="0" collapsed="false">
      <c r="P969" s="3"/>
    </row>
    <row r="970" customFormat="false" ht="12.75" hidden="false" customHeight="false" outlineLevel="0" collapsed="false">
      <c r="P970" s="3"/>
    </row>
    <row r="971" customFormat="false" ht="12.75" hidden="false" customHeight="false" outlineLevel="0" collapsed="false">
      <c r="P971" s="3"/>
    </row>
    <row r="972" customFormat="false" ht="12.75" hidden="false" customHeight="false" outlineLevel="0" collapsed="false">
      <c r="P972" s="3"/>
    </row>
    <row r="973" customFormat="false" ht="12.75" hidden="false" customHeight="false" outlineLevel="0" collapsed="false">
      <c r="P973" s="3"/>
    </row>
    <row r="974" customFormat="false" ht="12.75" hidden="false" customHeight="false" outlineLevel="0" collapsed="false">
      <c r="P974" s="3"/>
    </row>
    <row r="975" customFormat="false" ht="12.75" hidden="false" customHeight="false" outlineLevel="0" collapsed="false">
      <c r="P975" s="3"/>
    </row>
    <row r="976" customFormat="false" ht="12.75" hidden="false" customHeight="false" outlineLevel="0" collapsed="false">
      <c r="P976" s="3"/>
    </row>
    <row r="977" customFormat="false" ht="12.75" hidden="false" customHeight="false" outlineLevel="0" collapsed="false">
      <c r="P977" s="3"/>
    </row>
    <row r="978" customFormat="false" ht="12.75" hidden="false" customHeight="false" outlineLevel="0" collapsed="false">
      <c r="P978" s="3"/>
    </row>
    <row r="979" customFormat="false" ht="12.75" hidden="false" customHeight="false" outlineLevel="0" collapsed="false">
      <c r="P979" s="3"/>
    </row>
    <row r="980" customFormat="false" ht="12.75" hidden="false" customHeight="false" outlineLevel="0" collapsed="false">
      <c r="P980" s="3"/>
    </row>
    <row r="981" customFormat="false" ht="12.75" hidden="false" customHeight="false" outlineLevel="0" collapsed="false">
      <c r="P981" s="3"/>
    </row>
    <row r="982" customFormat="false" ht="12.75" hidden="false" customHeight="false" outlineLevel="0" collapsed="false">
      <c r="P982" s="3"/>
    </row>
    <row r="983" customFormat="false" ht="12.75" hidden="false" customHeight="false" outlineLevel="0" collapsed="false">
      <c r="P983" s="3"/>
    </row>
    <row r="984" customFormat="false" ht="12.75" hidden="false" customHeight="false" outlineLevel="0" collapsed="false">
      <c r="P984" s="3"/>
    </row>
    <row r="985" customFormat="false" ht="12.75" hidden="false" customHeight="false" outlineLevel="0" collapsed="false">
      <c r="P985" s="3"/>
    </row>
    <row r="986" customFormat="false" ht="12.75" hidden="false" customHeight="false" outlineLevel="0" collapsed="false">
      <c r="P986" s="3"/>
    </row>
    <row r="987" customFormat="false" ht="12.75" hidden="false" customHeight="false" outlineLevel="0" collapsed="false">
      <c r="P987" s="3"/>
    </row>
    <row r="988" customFormat="false" ht="12.75" hidden="false" customHeight="false" outlineLevel="0" collapsed="false">
      <c r="P988" s="3"/>
    </row>
    <row r="989" customFormat="false" ht="12.75" hidden="false" customHeight="false" outlineLevel="0" collapsed="false">
      <c r="P989" s="3"/>
    </row>
    <row r="990" customFormat="false" ht="12.75" hidden="false" customHeight="false" outlineLevel="0" collapsed="false">
      <c r="P990" s="3"/>
    </row>
    <row r="991" customFormat="false" ht="12.75" hidden="false" customHeight="false" outlineLevel="0" collapsed="false">
      <c r="P991" s="3"/>
    </row>
    <row r="992" customFormat="false" ht="12.75" hidden="false" customHeight="false" outlineLevel="0" collapsed="false">
      <c r="P992" s="3"/>
    </row>
    <row r="993" customFormat="false" ht="12.75" hidden="false" customHeight="false" outlineLevel="0" collapsed="false">
      <c r="P993" s="3"/>
    </row>
    <row r="994" customFormat="false" ht="12.75" hidden="false" customHeight="false" outlineLevel="0" collapsed="false">
      <c r="P994" s="3"/>
    </row>
    <row r="995" customFormat="false" ht="12.75" hidden="false" customHeight="false" outlineLevel="0" collapsed="false">
      <c r="P995" s="3"/>
    </row>
    <row r="996" customFormat="false" ht="12.75" hidden="false" customHeight="false" outlineLevel="0" collapsed="false">
      <c r="P996" s="3"/>
    </row>
    <row r="997" customFormat="false" ht="12.75" hidden="false" customHeight="false" outlineLevel="0" collapsed="false">
      <c r="P997" s="3"/>
    </row>
    <row r="998" customFormat="false" ht="12.75" hidden="false" customHeight="false" outlineLevel="0" collapsed="false">
      <c r="P998" s="3"/>
    </row>
    <row r="999" customFormat="false" ht="12.75" hidden="false" customHeight="false" outlineLevel="0" collapsed="false">
      <c r="P999" s="3"/>
    </row>
    <row r="1000" customFormat="false" ht="12.75" hidden="false" customHeight="false" outlineLevel="0" collapsed="false">
      <c r="P1000" s="3"/>
    </row>
    <row r="1001" customFormat="false" ht="12.75" hidden="false" customHeight="false" outlineLevel="0" collapsed="false">
      <c r="P1001" s="3"/>
    </row>
    <row r="1002" customFormat="false" ht="12.75" hidden="false" customHeight="false" outlineLevel="0" collapsed="false">
      <c r="P1002" s="3"/>
    </row>
    <row r="1003" customFormat="false" ht="12.75" hidden="false" customHeight="false" outlineLevel="0" collapsed="false">
      <c r="P1003" s="3"/>
    </row>
    <row r="1004" customFormat="false" ht="12.75" hidden="false" customHeight="false" outlineLevel="0" collapsed="false">
      <c r="P1004" s="3"/>
    </row>
    <row r="1005" customFormat="false" ht="12.75" hidden="false" customHeight="false" outlineLevel="0" collapsed="false">
      <c r="P1005" s="3"/>
    </row>
    <row r="1006" customFormat="false" ht="12.75" hidden="false" customHeight="false" outlineLevel="0" collapsed="false">
      <c r="P1006" s="3"/>
    </row>
    <row r="1007" customFormat="false" ht="12.75" hidden="false" customHeight="false" outlineLevel="0" collapsed="false">
      <c r="P1007" s="3"/>
    </row>
    <row r="1008" customFormat="false" ht="12.75" hidden="false" customHeight="false" outlineLevel="0" collapsed="false">
      <c r="P1008" s="3"/>
    </row>
    <row r="1009" customFormat="false" ht="12.75" hidden="false" customHeight="false" outlineLevel="0" collapsed="false">
      <c r="P1009" s="3"/>
    </row>
    <row r="1010" customFormat="false" ht="12.75" hidden="false" customHeight="false" outlineLevel="0" collapsed="false">
      <c r="P1010" s="3"/>
    </row>
    <row r="1011" customFormat="false" ht="12.75" hidden="false" customHeight="false" outlineLevel="0" collapsed="false">
      <c r="P1011" s="3"/>
    </row>
    <row r="1012" customFormat="false" ht="12.75" hidden="false" customHeight="false" outlineLevel="0" collapsed="false">
      <c r="P1012" s="3"/>
    </row>
    <row r="1013" customFormat="false" ht="12.75" hidden="false" customHeight="false" outlineLevel="0" collapsed="false">
      <c r="P1013" s="3"/>
    </row>
    <row r="1014" customFormat="false" ht="12.75" hidden="false" customHeight="false" outlineLevel="0" collapsed="false">
      <c r="P1014" s="3"/>
    </row>
    <row r="1015" customFormat="false" ht="12.75" hidden="false" customHeight="false" outlineLevel="0" collapsed="false">
      <c r="P1015" s="3"/>
    </row>
    <row r="1016" customFormat="false" ht="12.75" hidden="false" customHeight="false" outlineLevel="0" collapsed="false">
      <c r="P1016" s="3"/>
    </row>
    <row r="1017" customFormat="false" ht="12.75" hidden="false" customHeight="false" outlineLevel="0" collapsed="false">
      <c r="P1017" s="3"/>
    </row>
    <row r="1018" customFormat="false" ht="12.75" hidden="false" customHeight="false" outlineLevel="0" collapsed="false">
      <c r="P1018" s="3"/>
    </row>
    <row r="1019" customFormat="false" ht="12.75" hidden="false" customHeight="false" outlineLevel="0" collapsed="false">
      <c r="P1019" s="3"/>
    </row>
    <row r="1020" customFormat="false" ht="12.75" hidden="false" customHeight="false" outlineLevel="0" collapsed="false">
      <c r="P1020" s="3"/>
    </row>
    <row r="1021" customFormat="false" ht="12.75" hidden="false" customHeight="false" outlineLevel="0" collapsed="false">
      <c r="P1021" s="3"/>
    </row>
    <row r="1022" customFormat="false" ht="12.75" hidden="false" customHeight="false" outlineLevel="0" collapsed="false">
      <c r="P1022" s="3"/>
    </row>
    <row r="1023" customFormat="false" ht="12.75" hidden="false" customHeight="false" outlineLevel="0" collapsed="false">
      <c r="P1023" s="3"/>
    </row>
    <row r="1024" customFormat="false" ht="12.75" hidden="false" customHeight="false" outlineLevel="0" collapsed="false">
      <c r="P1024" s="3"/>
    </row>
    <row r="1025" customFormat="false" ht="12.75" hidden="false" customHeight="false" outlineLevel="0" collapsed="false">
      <c r="P1025" s="3"/>
    </row>
    <row r="1026" customFormat="false" ht="12.75" hidden="false" customHeight="false" outlineLevel="0" collapsed="false">
      <c r="P1026" s="3"/>
    </row>
    <row r="1027" customFormat="false" ht="12.75" hidden="false" customHeight="false" outlineLevel="0" collapsed="false">
      <c r="P1027" s="3"/>
    </row>
    <row r="1028" customFormat="false" ht="12.75" hidden="false" customHeight="false" outlineLevel="0" collapsed="false">
      <c r="P1028" s="3"/>
    </row>
    <row r="1029" customFormat="false" ht="12.75" hidden="false" customHeight="false" outlineLevel="0" collapsed="false">
      <c r="P1029" s="3"/>
    </row>
    <row r="1030" customFormat="false" ht="12.75" hidden="false" customHeight="false" outlineLevel="0" collapsed="false">
      <c r="P1030" s="3"/>
    </row>
    <row r="1031" customFormat="false" ht="12.75" hidden="false" customHeight="false" outlineLevel="0" collapsed="false">
      <c r="P1031" s="3"/>
    </row>
    <row r="1032" customFormat="false" ht="12.75" hidden="false" customHeight="false" outlineLevel="0" collapsed="false">
      <c r="P1032" s="3"/>
    </row>
    <row r="1033" customFormat="false" ht="12.75" hidden="false" customHeight="false" outlineLevel="0" collapsed="false">
      <c r="P1033" s="3"/>
    </row>
    <row r="1034" customFormat="false" ht="12.75" hidden="false" customHeight="false" outlineLevel="0" collapsed="false">
      <c r="P1034" s="3"/>
    </row>
    <row r="1035" customFormat="false" ht="12.75" hidden="false" customHeight="false" outlineLevel="0" collapsed="false">
      <c r="P1035" s="3"/>
    </row>
    <row r="1036" customFormat="false" ht="12.75" hidden="false" customHeight="false" outlineLevel="0" collapsed="false">
      <c r="P1036" s="3"/>
    </row>
    <row r="1037" customFormat="false" ht="12.75" hidden="false" customHeight="false" outlineLevel="0" collapsed="false">
      <c r="P1037" s="3"/>
    </row>
    <row r="1038" customFormat="false" ht="12.75" hidden="false" customHeight="false" outlineLevel="0" collapsed="false">
      <c r="P1038" s="3"/>
    </row>
    <row r="1039" customFormat="false" ht="12.75" hidden="false" customHeight="false" outlineLevel="0" collapsed="false">
      <c r="P1039" s="3"/>
    </row>
    <row r="1040" customFormat="false" ht="12.75" hidden="false" customHeight="false" outlineLevel="0" collapsed="false">
      <c r="P1040" s="3"/>
    </row>
    <row r="1041" customFormat="false" ht="12.75" hidden="false" customHeight="false" outlineLevel="0" collapsed="false">
      <c r="P1041" s="3"/>
    </row>
    <row r="1042" customFormat="false" ht="12.75" hidden="false" customHeight="false" outlineLevel="0" collapsed="false">
      <c r="P1042" s="3"/>
    </row>
    <row r="1043" customFormat="false" ht="12.75" hidden="false" customHeight="false" outlineLevel="0" collapsed="false">
      <c r="P1043" s="3"/>
    </row>
    <row r="1044" customFormat="false" ht="12.75" hidden="false" customHeight="false" outlineLevel="0" collapsed="false">
      <c r="P1044" s="3"/>
    </row>
    <row r="1045" customFormat="false" ht="12.75" hidden="false" customHeight="false" outlineLevel="0" collapsed="false">
      <c r="P1045" s="3"/>
    </row>
    <row r="1046" customFormat="false" ht="12.75" hidden="false" customHeight="false" outlineLevel="0" collapsed="false">
      <c r="P1046" s="3"/>
    </row>
    <row r="1047" customFormat="false" ht="12.75" hidden="false" customHeight="false" outlineLevel="0" collapsed="false">
      <c r="P1047" s="3"/>
    </row>
    <row r="1048" customFormat="false" ht="12.75" hidden="false" customHeight="false" outlineLevel="0" collapsed="false">
      <c r="P1048" s="3"/>
    </row>
    <row r="1049" customFormat="false" ht="12.75" hidden="false" customHeight="false" outlineLevel="0" collapsed="false">
      <c r="P1049" s="3"/>
    </row>
    <row r="1050" customFormat="false" ht="12.75" hidden="false" customHeight="false" outlineLevel="0" collapsed="false">
      <c r="P1050" s="3"/>
    </row>
    <row r="1051" customFormat="false" ht="12.75" hidden="false" customHeight="false" outlineLevel="0" collapsed="false">
      <c r="P1051" s="3"/>
    </row>
    <row r="1052" customFormat="false" ht="12.75" hidden="false" customHeight="false" outlineLevel="0" collapsed="false">
      <c r="P1052" s="3"/>
    </row>
    <row r="1053" customFormat="false" ht="12.75" hidden="false" customHeight="false" outlineLevel="0" collapsed="false">
      <c r="P1053" s="3"/>
    </row>
    <row r="1054" customFormat="false" ht="12.75" hidden="false" customHeight="false" outlineLevel="0" collapsed="false">
      <c r="P1054" s="3"/>
    </row>
    <row r="1055" customFormat="false" ht="12.75" hidden="false" customHeight="false" outlineLevel="0" collapsed="false">
      <c r="P1055" s="3"/>
    </row>
    <row r="1056" customFormat="false" ht="12.75" hidden="false" customHeight="false" outlineLevel="0" collapsed="false">
      <c r="P1056" s="3"/>
    </row>
    <row r="1057" customFormat="false" ht="12.75" hidden="false" customHeight="false" outlineLevel="0" collapsed="false">
      <c r="P1057" s="3"/>
    </row>
    <row r="1058" customFormat="false" ht="12.75" hidden="false" customHeight="false" outlineLevel="0" collapsed="false">
      <c r="P1058" s="3"/>
    </row>
    <row r="1059" customFormat="false" ht="12.75" hidden="false" customHeight="false" outlineLevel="0" collapsed="false">
      <c r="P1059" s="3"/>
    </row>
    <row r="1060" customFormat="false" ht="12.75" hidden="false" customHeight="false" outlineLevel="0" collapsed="false">
      <c r="P1060" s="3"/>
    </row>
    <row r="1061" customFormat="false" ht="12.75" hidden="false" customHeight="false" outlineLevel="0" collapsed="false">
      <c r="P1061" s="3"/>
    </row>
    <row r="1062" customFormat="false" ht="12.75" hidden="false" customHeight="false" outlineLevel="0" collapsed="false">
      <c r="P1062" s="3"/>
    </row>
    <row r="1063" customFormat="false" ht="12.75" hidden="false" customHeight="false" outlineLevel="0" collapsed="false">
      <c r="P1063" s="3"/>
    </row>
    <row r="1064" customFormat="false" ht="12.75" hidden="false" customHeight="false" outlineLevel="0" collapsed="false">
      <c r="P1064" s="3"/>
    </row>
    <row r="1065" customFormat="false" ht="12.75" hidden="false" customHeight="false" outlineLevel="0" collapsed="false">
      <c r="P1065" s="3"/>
    </row>
    <row r="1066" customFormat="false" ht="12.75" hidden="false" customHeight="false" outlineLevel="0" collapsed="false">
      <c r="P1066" s="3"/>
    </row>
    <row r="1067" customFormat="false" ht="12.75" hidden="false" customHeight="false" outlineLevel="0" collapsed="false">
      <c r="P1067" s="3"/>
    </row>
    <row r="1068" customFormat="false" ht="12.75" hidden="false" customHeight="false" outlineLevel="0" collapsed="false">
      <c r="P1068" s="3"/>
    </row>
    <row r="1069" customFormat="false" ht="12.75" hidden="false" customHeight="false" outlineLevel="0" collapsed="false">
      <c r="P1069" s="3"/>
    </row>
    <row r="1070" customFormat="false" ht="12.75" hidden="false" customHeight="false" outlineLevel="0" collapsed="false">
      <c r="P1070" s="3"/>
    </row>
    <row r="1071" customFormat="false" ht="12.75" hidden="false" customHeight="false" outlineLevel="0" collapsed="false">
      <c r="P1071" s="3"/>
    </row>
    <row r="1072" customFormat="false" ht="12.75" hidden="false" customHeight="false" outlineLevel="0" collapsed="false">
      <c r="P1072" s="3"/>
    </row>
    <row r="1073" customFormat="false" ht="12.75" hidden="false" customHeight="false" outlineLevel="0" collapsed="false">
      <c r="P1073" s="3"/>
    </row>
    <row r="1074" customFormat="false" ht="12.75" hidden="false" customHeight="false" outlineLevel="0" collapsed="false">
      <c r="P1074" s="3"/>
    </row>
    <row r="1075" customFormat="false" ht="12.75" hidden="false" customHeight="false" outlineLevel="0" collapsed="false">
      <c r="P1075" s="3"/>
    </row>
    <row r="1076" customFormat="false" ht="12.75" hidden="false" customHeight="false" outlineLevel="0" collapsed="false">
      <c r="P1076" s="3"/>
    </row>
    <row r="1077" customFormat="false" ht="12.75" hidden="false" customHeight="false" outlineLevel="0" collapsed="false">
      <c r="P1077" s="3"/>
    </row>
    <row r="1078" customFormat="false" ht="12.75" hidden="false" customHeight="false" outlineLevel="0" collapsed="false">
      <c r="P1078" s="3"/>
    </row>
    <row r="1079" customFormat="false" ht="12.75" hidden="false" customHeight="false" outlineLevel="0" collapsed="false">
      <c r="P1079" s="3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4" t="s">
        <v>15</v>
      </c>
      <c r="B1" s="24"/>
    </row>
    <row r="3" customFormat="false" ht="14.25" hidden="false" customHeight="false" outlineLevel="0" collapsed="false">
      <c r="A3" s="25" t="s">
        <v>16</v>
      </c>
      <c r="B3" s="25" t="s">
        <v>17</v>
      </c>
      <c r="C3" s="25" t="s">
        <v>18</v>
      </c>
    </row>
    <row r="5" customFormat="false" ht="14.25" hidden="false" customHeight="false" outlineLevel="0" collapsed="false">
      <c r="A5" s="26"/>
      <c r="B5" s="25" t="s">
        <v>19</v>
      </c>
      <c r="C5" s="25" t="s">
        <v>20</v>
      </c>
    </row>
    <row r="7" customFormat="false" ht="12.75" hidden="false" customHeight="false" outlineLevel="0" collapsed="false">
      <c r="B7" s="27"/>
    </row>
    <row r="8" customFormat="false" ht="14.25" hidden="false" customHeight="false" outlineLevel="0" collapsed="false">
      <c r="A8" s="25" t="s">
        <v>21</v>
      </c>
      <c r="B8" s="28" t="s">
        <v>22</v>
      </c>
      <c r="C8" s="25" t="s">
        <v>23</v>
      </c>
    </row>
    <row r="9" customFormat="false" ht="12.75" hidden="false" customHeight="false" outlineLevel="0" collapsed="false">
      <c r="B9" s="27"/>
    </row>
    <row r="10" customFormat="false" ht="14.25" hidden="false" customHeight="false" outlineLevel="0" collapsed="false">
      <c r="B10" s="28" t="s">
        <v>24</v>
      </c>
      <c r="C10" s="25" t="s">
        <v>25</v>
      </c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4.25" hidden="false" customHeight="false" outlineLevel="0" collapsed="false">
      <c r="A13" s="25" t="s">
        <v>26</v>
      </c>
      <c r="B13" s="25" t="s">
        <v>27</v>
      </c>
      <c r="C13" s="25" t="s">
        <v>28</v>
      </c>
    </row>
    <row r="14" customFormat="false" ht="15" hidden="false" customHeight="false" outlineLevel="0" collapsed="false">
      <c r="A14" s="29"/>
      <c r="B14" s="25"/>
      <c r="C14" s="25"/>
    </row>
    <row r="15" customFormat="false" ht="15" hidden="false" customHeight="false" outlineLevel="0" collapsed="false">
      <c r="A15" s="29"/>
      <c r="B15" s="25" t="s">
        <v>29</v>
      </c>
      <c r="C15" s="25" t="s">
        <v>30</v>
      </c>
    </row>
    <row r="18" customFormat="false" ht="14.25" hidden="false" customHeight="false" outlineLevel="0" collapsed="false">
      <c r="A18" s="30" t="s">
        <v>31</v>
      </c>
      <c r="B18" s="31" t="s">
        <v>32</v>
      </c>
    </row>
    <row r="20" customFormat="false" ht="14.25" hidden="false" customHeight="false" outlineLevel="0" collapsed="false">
      <c r="B20" s="32" t="s">
        <v>33</v>
      </c>
      <c r="C20" s="32" t="s">
        <v>34</v>
      </c>
    </row>
    <row r="22" customFormat="false" ht="14.25" hidden="false" customHeight="true" outlineLevel="0" collapsed="false">
      <c r="C22" s="33" t="s">
        <v>35</v>
      </c>
    </row>
    <row r="23" customFormat="false" ht="14.25" hidden="false" customHeight="true" outlineLevel="0" collapsed="false">
      <c r="A23" s="34"/>
      <c r="B23" s="35" t="s">
        <v>36</v>
      </c>
      <c r="C23" s="36" t="s">
        <v>37</v>
      </c>
      <c r="D23" s="34"/>
      <c r="E23" s="34"/>
      <c r="F23" s="34"/>
      <c r="G23" s="34"/>
      <c r="H23" s="34"/>
      <c r="I23" s="34"/>
    </row>
    <row r="24" customFormat="false" ht="12.75" hidden="false" customHeight="false" outlineLevel="0" collapsed="false">
      <c r="B24" s="27"/>
    </row>
    <row r="25" customFormat="false" ht="14.25" hidden="false" customHeight="true" outlineLevel="0" collapsed="false">
      <c r="B25" s="27"/>
      <c r="C25" s="33" t="s">
        <v>38</v>
      </c>
    </row>
    <row r="26" customFormat="false" ht="14.25" hidden="false" customHeight="true" outlineLevel="0" collapsed="false">
      <c r="B26" s="35" t="s">
        <v>39</v>
      </c>
      <c r="C26" s="36" t="s">
        <v>40</v>
      </c>
    </row>
    <row r="27" customFormat="false" ht="14.25" hidden="false" customHeight="true" outlineLevel="0" collapsed="false">
      <c r="B27" s="35" t="s">
        <v>41</v>
      </c>
      <c r="C27" s="36" t="s">
        <v>42</v>
      </c>
    </row>
    <row r="28" customFormat="false" ht="14.25" hidden="false" customHeight="true" outlineLevel="0" collapsed="false">
      <c r="B28" s="35" t="s">
        <v>43</v>
      </c>
      <c r="C28" s="36" t="s">
        <v>44</v>
      </c>
    </row>
    <row r="29" customFormat="false" ht="14.25" hidden="false" customHeight="true" outlineLevel="0" collapsed="false">
      <c r="B29" s="35" t="s">
        <v>45</v>
      </c>
      <c r="C29" s="36" t="s">
        <v>46</v>
      </c>
    </row>
    <row r="30" customFormat="false" ht="14.25" hidden="false" customHeight="true" outlineLevel="0" collapsed="false">
      <c r="B30" s="35" t="s">
        <v>47</v>
      </c>
      <c r="C30" s="36" t="s">
        <v>48</v>
      </c>
    </row>
    <row r="31" customFormat="false" ht="14.25" hidden="false" customHeight="true" outlineLevel="0" collapsed="false">
      <c r="B31" s="35" t="s">
        <v>49</v>
      </c>
      <c r="C31" s="36" t="s">
        <v>50</v>
      </c>
    </row>
    <row r="32" customFormat="false" ht="14.25" hidden="false" customHeight="true" outlineLevel="0" collapsed="false">
      <c r="B32" s="27"/>
    </row>
    <row r="33" customFormat="false" ht="14.25" hidden="false" customHeight="true" outlineLevel="0" collapsed="false">
      <c r="B33" s="27"/>
      <c r="C33" s="33" t="s">
        <v>51</v>
      </c>
    </row>
    <row r="34" customFormat="false" ht="14.25" hidden="false" customHeight="true" outlineLevel="0" collapsed="false">
      <c r="B34" s="35" t="s">
        <v>52</v>
      </c>
      <c r="C34" s="36" t="s">
        <v>46</v>
      </c>
    </row>
    <row r="35" customFormat="false" ht="14.25" hidden="false" customHeight="true" outlineLevel="0" collapsed="false">
      <c r="B35" s="35" t="s">
        <v>53</v>
      </c>
      <c r="C35" s="36" t="s">
        <v>48</v>
      </c>
    </row>
    <row r="36" customFormat="false" ht="14.25" hidden="false" customHeight="true" outlineLevel="0" collapsed="false">
      <c r="B36" s="35" t="s">
        <v>54</v>
      </c>
      <c r="C36" s="36" t="s">
        <v>55</v>
      </c>
    </row>
    <row r="37" customFormat="false" ht="12.75" hidden="false" customHeight="false" outlineLevel="0" collapsed="false">
      <c r="B37" s="27"/>
    </row>
    <row r="38" customFormat="false" ht="14.25" hidden="false" customHeight="false" outlineLevel="0" collapsed="false">
      <c r="B38" s="37" t="s">
        <v>56</v>
      </c>
      <c r="C38" s="32" t="s">
        <v>57</v>
      </c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  <c r="C40" s="33" t="s">
        <v>38</v>
      </c>
    </row>
    <row r="41" customFormat="false" ht="14.25" hidden="false" customHeight="true" outlineLevel="0" collapsed="false">
      <c r="B41" s="35" t="s">
        <v>58</v>
      </c>
      <c r="C41" s="36" t="s">
        <v>59</v>
      </c>
    </row>
    <row r="42" customFormat="false" ht="14.25" hidden="false" customHeight="true" outlineLevel="0" collapsed="false">
      <c r="B42" s="35" t="s">
        <v>60</v>
      </c>
      <c r="C42" s="36" t="s">
        <v>61</v>
      </c>
    </row>
    <row r="43" customFormat="false" ht="14.25" hidden="false" customHeight="true" outlineLevel="0" collapsed="false">
      <c r="B43" s="35" t="s">
        <v>62</v>
      </c>
      <c r="C43" s="36" t="s">
        <v>63</v>
      </c>
    </row>
    <row r="44" customFormat="false" ht="14.25" hidden="false" customHeight="true" outlineLevel="0" collapsed="false">
      <c r="B44" s="35" t="s">
        <v>64</v>
      </c>
      <c r="C44" s="36" t="s">
        <v>65</v>
      </c>
    </row>
    <row r="45" customFormat="false" ht="14.25" hidden="false" customHeight="true" outlineLevel="0" collapsed="false">
      <c r="B45" s="35" t="s">
        <v>66</v>
      </c>
      <c r="C45" s="36" t="s">
        <v>67</v>
      </c>
    </row>
    <row r="46" customFormat="false" ht="14.25" hidden="false" customHeight="true" outlineLevel="0" collapsed="false">
      <c r="B46" s="35" t="s">
        <v>68</v>
      </c>
      <c r="C46" s="36" t="s">
        <v>69</v>
      </c>
    </row>
    <row r="47" customFormat="false" ht="14.25" hidden="false" customHeight="true" outlineLevel="0" collapsed="false">
      <c r="B47" s="35" t="s">
        <v>70</v>
      </c>
      <c r="C47" s="36" t="s">
        <v>71</v>
      </c>
    </row>
    <row r="48" customFormat="false" ht="14.25" hidden="false" customHeight="true" outlineLevel="0" collapsed="false">
      <c r="B48" s="35" t="s">
        <v>72</v>
      </c>
      <c r="C48" s="36" t="s">
        <v>73</v>
      </c>
    </row>
    <row r="49" customFormat="false" ht="14.25" hidden="false" customHeight="true" outlineLevel="0" collapsed="false">
      <c r="B49" s="35" t="s">
        <v>74</v>
      </c>
      <c r="C49" s="36" t="s">
        <v>75</v>
      </c>
    </row>
    <row r="50" customFormat="false" ht="14.25" hidden="false" customHeight="true" outlineLevel="0" collapsed="false">
      <c r="B50" s="35" t="s">
        <v>76</v>
      </c>
      <c r="C50" s="36" t="s">
        <v>77</v>
      </c>
    </row>
    <row r="51" customFormat="false" ht="14.25" hidden="false" customHeight="true" outlineLevel="0" collapsed="false">
      <c r="B51" s="35" t="s">
        <v>78</v>
      </c>
      <c r="C51" s="36" t="s">
        <v>79</v>
      </c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  <c r="C53" s="33" t="s">
        <v>51</v>
      </c>
    </row>
    <row r="54" customFormat="false" ht="14.25" hidden="false" customHeight="true" outlineLevel="0" collapsed="false">
      <c r="B54" s="35" t="s">
        <v>80</v>
      </c>
      <c r="C54" s="36" t="s">
        <v>67</v>
      </c>
    </row>
    <row r="55" customFormat="false" ht="14.25" hidden="false" customHeight="true" outlineLevel="0" collapsed="false">
      <c r="B55" s="35" t="s">
        <v>81</v>
      </c>
      <c r="C55" s="36" t="s">
        <v>59</v>
      </c>
    </row>
    <row r="56" customFormat="false" ht="14.25" hidden="false" customHeight="true" outlineLevel="0" collapsed="false">
      <c r="B56" s="35" t="s">
        <v>82</v>
      </c>
      <c r="C56" s="36" t="s">
        <v>79</v>
      </c>
    </row>
    <row r="57" customFormat="false" ht="12.75" hidden="false" customHeight="false" outlineLevel="0" collapsed="false">
      <c r="B57" s="27"/>
    </row>
    <row r="58" customFormat="false" ht="14.25" hidden="false" customHeight="false" outlineLevel="0" collapsed="false">
      <c r="B58" s="37" t="s">
        <v>83</v>
      </c>
      <c r="C58" s="32" t="s">
        <v>84</v>
      </c>
    </row>
    <row r="59" customFormat="false" ht="12.75" hidden="false" customHeight="false" outlineLevel="0" collapsed="false">
      <c r="B59" s="27"/>
    </row>
    <row r="60" customFormat="false" ht="14.25" hidden="false" customHeight="true" outlineLevel="0" collapsed="false">
      <c r="B60" s="35" t="s">
        <v>85</v>
      </c>
      <c r="C60" s="36" t="s">
        <v>86</v>
      </c>
    </row>
    <row r="61" customFormat="false" ht="12.75" hidden="false" customHeight="false" outlineLevel="0" collapsed="false">
      <c r="B61" s="27"/>
    </row>
    <row r="62" customFormat="false" ht="14.25" hidden="false" customHeight="false" outlineLevel="0" collapsed="false">
      <c r="B62" s="37" t="s">
        <v>87</v>
      </c>
      <c r="C62" s="32" t="s">
        <v>88</v>
      </c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C64" s="33" t="s">
        <v>35</v>
      </c>
    </row>
    <row r="65" customFormat="false" ht="14.25" hidden="false" customHeight="true" outlineLevel="0" collapsed="false">
      <c r="B65" s="35" t="s">
        <v>89</v>
      </c>
      <c r="C65" s="36" t="s">
        <v>90</v>
      </c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  <c r="C67" s="33" t="s">
        <v>38</v>
      </c>
    </row>
    <row r="68" customFormat="false" ht="14.25" hidden="false" customHeight="true" outlineLevel="0" collapsed="false">
      <c r="B68" s="35" t="s">
        <v>91</v>
      </c>
      <c r="C68" s="36" t="s">
        <v>92</v>
      </c>
    </row>
    <row r="69" customFormat="false" ht="14.25" hidden="false" customHeight="true" outlineLevel="0" collapsed="false">
      <c r="B69" s="35" t="s">
        <v>93</v>
      </c>
      <c r="C69" s="36" t="s">
        <v>94</v>
      </c>
    </row>
    <row r="70" customFormat="false" ht="14.25" hidden="false" customHeight="true" outlineLevel="0" collapsed="false">
      <c r="B70" s="35" t="s">
        <v>95</v>
      </c>
      <c r="C70" s="36" t="s">
        <v>96</v>
      </c>
    </row>
    <row r="71" customFormat="false" ht="14.25" hidden="false" customHeight="true" outlineLevel="0" collapsed="false">
      <c r="B71" s="35" t="s">
        <v>97</v>
      </c>
      <c r="C71" s="36" t="s">
        <v>98</v>
      </c>
    </row>
    <row r="72" customFormat="false" ht="12.75" hidden="false" customHeight="false" outlineLevel="0" collapsed="false">
      <c r="B72" s="27"/>
    </row>
    <row r="73" customFormat="false" ht="14.25" hidden="false" customHeight="false" outlineLevel="0" collapsed="false">
      <c r="B73" s="37" t="s">
        <v>99</v>
      </c>
      <c r="C73" s="32" t="s">
        <v>100</v>
      </c>
    </row>
    <row r="74" customFormat="false" ht="12.75" hidden="false" customHeight="false" outlineLevel="0" collapsed="false">
      <c r="B74" s="27"/>
    </row>
    <row r="75" customFormat="false" ht="14.25" hidden="false" customHeight="true" outlineLevel="0" collapsed="false">
      <c r="B75" s="35" t="s">
        <v>101</v>
      </c>
      <c r="C75" s="36" t="s">
        <v>102</v>
      </c>
    </row>
    <row r="76" customFormat="false" ht="14.25" hidden="false" customHeight="true" outlineLevel="0" collapsed="false">
      <c r="B76" s="35" t="s">
        <v>103</v>
      </c>
      <c r="C76" s="36" t="s">
        <v>104</v>
      </c>
    </row>
    <row r="77" customFormat="false" ht="14.25" hidden="false" customHeight="true" outlineLevel="0" collapsed="false">
      <c r="B77" s="35" t="s">
        <v>105</v>
      </c>
      <c r="C77" s="36" t="s">
        <v>106</v>
      </c>
    </row>
    <row r="78" customFormat="false" ht="14.25" hidden="false" customHeight="true" outlineLevel="0" collapsed="false">
      <c r="B78" s="35" t="s">
        <v>107</v>
      </c>
      <c r="C78" s="36" t="s">
        <v>108</v>
      </c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5" hidden="false" customHeight="false" outlineLevel="0" collapsed="false">
      <c r="A81" s="25" t="s">
        <v>109</v>
      </c>
      <c r="B81" s="25" t="s">
        <v>110</v>
      </c>
      <c r="C81" s="25" t="s">
        <v>111</v>
      </c>
      <c r="D81" s="29"/>
    </row>
    <row r="82" customFormat="false" ht="15" hidden="false" customHeight="false" outlineLevel="0" collapsed="false">
      <c r="A82" s="29"/>
      <c r="B82" s="25"/>
      <c r="C82" s="25"/>
      <c r="D82" s="29"/>
    </row>
    <row r="83" customFormat="false" ht="15" hidden="false" customHeight="false" outlineLevel="0" collapsed="false">
      <c r="A83" s="29"/>
      <c r="B83" s="25" t="s">
        <v>112</v>
      </c>
      <c r="C83" s="25" t="s">
        <v>113</v>
      </c>
      <c r="D83" s="29"/>
    </row>
    <row r="84" customFormat="false" ht="15" hidden="false" customHeight="false" outlineLevel="0" collapsed="false">
      <c r="A84" s="29"/>
      <c r="B84" s="25"/>
      <c r="C84" s="25"/>
      <c r="D84" s="29"/>
    </row>
    <row r="85" customFormat="false" ht="15" hidden="false" customHeight="false" outlineLevel="0" collapsed="false">
      <c r="A85" s="29"/>
      <c r="B85" s="25" t="s">
        <v>114</v>
      </c>
      <c r="C85" s="25" t="s">
        <v>115</v>
      </c>
      <c r="D85" s="29"/>
    </row>
    <row r="86" customFormat="false" ht="12.75" hidden="false" customHeight="false" outlineLevel="0" collapsed="false">
      <c r="B86" s="27"/>
    </row>
  </sheetData>
  <hyperlinks>
    <hyperlink ref="A18" location="Einführung!A1" display="Teil 4"/>
    <hyperlink ref="B18" location="Einführung!A1" display="Einführung und Erläuterungen zu den Tabellen"/>
    <hyperlink ref="B23" location="7.1!A1" display="7.1"/>
    <hyperlink ref="C23" location="7.1!A1" display="Wasserfluss zwischen der Natur und der Wirtschaft - Produktionsbereiche und private Haushalte"/>
    <hyperlink ref="B26" location="7.2!A1" display="7.2"/>
    <hyperlink ref="C26" location="7.2!A1" display="Wassereinsatz im Inland (Mill. m3)"/>
    <hyperlink ref="B27" location="7.3!A1" display="7.3"/>
    <hyperlink ref="C27" location="7.3!A1" display="Wassereinsatz im Inland (1995 = 100)"/>
    <hyperlink ref="B28" location="7.4!A1" display="7.4"/>
    <hyperlink ref="C28" location="7.4!A1" display="Wassereinsatz im Inland (in Prozent)"/>
    <hyperlink ref="B29" location="7.5!A1" display="7.5"/>
    <hyperlink ref="C29" location="7.5!A1" display="Entnahme von Wasser aus der Natur (Mill. m3)"/>
    <hyperlink ref="B30" location="7.6!A1" display="7.6"/>
    <hyperlink ref="C30" location="7.6!A1" display="Fremdbezug von Wasser (Mill. m3)"/>
    <hyperlink ref="B31" location="7.7!A1" display="7.7"/>
    <hyperlink ref="C31" location="7.7!A1" display="Wasserintensität - Wassereinsatz je Bruttowertschöpfung, preisbereinigt (Kettenindex 1995 = 100)"/>
    <hyperlink ref="B34" location="7.8!A1" display="7.8"/>
    <hyperlink ref="C34" location="7.8!A1" display="Entnahme von Wasser aus der Natur (Mill. m3)"/>
    <hyperlink ref="B35" location="7.9!A1" display="7.9"/>
    <hyperlink ref="C35" location="7.9!A1" display="Fremdbezug von Wasser (Mill. m3)"/>
    <hyperlink ref="B36" location="7.10!A1" display="7.10"/>
    <hyperlink ref="C36" location="7.10!A1" display="Wassereinsatz (Mill. m3)"/>
    <hyperlink ref="B41" location="8.1!A1" display="8.1"/>
    <hyperlink ref="C41" location="8.1!A1" display="Abwasser (Mill. m3)"/>
    <hyperlink ref="B42" location="8.2!A1" display="8.2"/>
    <hyperlink ref="C42" location="8.2!A1" display="Abwasser (1995 = 100)"/>
    <hyperlink ref="B43" location="8.3!A1" display="8.3"/>
    <hyperlink ref="C43" location="8.3!A1" display="Abwasser (in Prozent)"/>
    <hyperlink ref="B44" location="8.4!A1" display="8.4"/>
    <hyperlink ref="C44" location="8.4!A1" display="Abwasserintensität - Abwasser je Bruttowertschöpfung, preisbereinigt (Kettenindex 1995 = 100)"/>
    <hyperlink ref="B45" location="8.5!A1" display="8.5"/>
    <hyperlink ref="C45" location="8.5!A1" display="Abgabe von Wasser aus der Natur (Mill. m3)"/>
    <hyperlink ref="B46" location="8.6!A1" display="8.6"/>
    <hyperlink ref="C46" location="8.6!A1" display="Direkt eingeleitetes Abwasser (Mill. m3)"/>
    <hyperlink ref="B47" location="8.7!A1" display="8.7"/>
    <hyperlink ref="C47" location="8.7!A1" display="Indirekt eingeleitetes Abwasser (Mill. m3)"/>
    <hyperlink ref="B48" location="8.8!A1" display="8.8"/>
    <hyperlink ref="C48" location="8.8!A1" display="Direkt eingeleitetes Abwasser mit Behandlung (Mill. m3)"/>
    <hyperlink ref="B49" location="8.9!A1" display="8.9"/>
    <hyperlink ref="C49" location="8.9!A1" display="Direkt eingeleitetes Abwasser ohne Behandlung (Mill. m3)"/>
    <hyperlink ref="B50" location="8.10!A1" display="8.10"/>
    <hyperlink ref="C50" location="8.10!A1" display="Verdunstung und sonstige Verluste (Mill. m3)"/>
    <hyperlink ref="B51" location="8.11!A1" display="8.11"/>
    <hyperlink ref="C51" location="8.11!A1" display="Kühlabwasser (Mill. m3)"/>
    <hyperlink ref="B54" location="8.12!A1" display="8.12"/>
    <hyperlink ref="C54" location="8.12!A1" display="Abgabe von Wasser aus der Natur (Mill. m3)"/>
    <hyperlink ref="B55" location="8.13!A1" display="8.13"/>
    <hyperlink ref="C55" location="8.13!A1" display="Abwasser (Mill. m3)"/>
    <hyperlink ref="B56" location="8.14!A1" display="8.14"/>
    <hyperlink ref="C56" location="8.14!A1" display="Kühlabwasser (Mill. m3)"/>
    <hyperlink ref="B60" location="9.1!A1" display="9.1"/>
    <hyperlink ref="C60" location="9.1!A1" display="Abfallaufkommen (1 000 Tonnen)"/>
    <hyperlink ref="B65" location="10.1!A1" display="10.1"/>
    <hyperlink ref="C65" location="10.1!A1" display="Flächennutzung"/>
    <hyperlink ref="B68" location="10.2!A1" display="10.2"/>
    <hyperlink ref="C68" location="10.2!A1" display="Siedlungsfläche (km2)"/>
    <hyperlink ref="B69" location="10.3!A1" display="10.3"/>
    <hyperlink ref="C69" location="10.3!A1" display="Siedlungsfläche (1992 = 100)"/>
    <hyperlink ref="B70" location="10.4!A1" display="10.4"/>
    <hyperlink ref="C70" location="10.4!A1" display="Siedlungsflächenintensität - Siedlungsfläche je Bruttowertschöpfung, preisbereinigt (km2/Mrd. EUR)"/>
    <hyperlink ref="B71" location="10.5!A1" display="10.5"/>
    <hyperlink ref="C71" location="10.5!A1" display="Siedlungsflächenintensität - Siedlungsfläche je Bruttowertschöpfung, preisbereinigt (1996 = 100)"/>
    <hyperlink ref="B75" location="11.1!A1" display="11.1"/>
    <hyperlink ref="C75" location="11.1!A1" display="Umweltschutzausgaben (in jeweiligen Preisen) (Mill. EUR)"/>
    <hyperlink ref="B76" location="11.2!A1" display="11.2"/>
    <hyperlink ref="C76" location="11.2!A1" display="Umweltschutzausgaben nach Umweltbereichen 2006 (in jeweiligen Preisen) (Mill. EUR)"/>
    <hyperlink ref="B77" location="11.3!A1" display="11.3"/>
    <hyperlink ref="C77" location="11.3!A1" display="Einnahmen umweltbezogener Steuern und Steuereinnahmen insgesamt (Mill. EUR)"/>
    <hyperlink ref="B78" location="11.4!A1" display="11.4"/>
    <hyperlink ref="C78" location="11.4!A1" display="Versteuertes Mineralöl nach ausgewählten Arten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rowBreaks count="1" manualBreakCount="1">
    <brk id="6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494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3" t="s">
        <v>224</v>
      </c>
      <c r="B2" s="164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33</v>
      </c>
      <c r="E5" s="66" t="n">
        <v>32.5</v>
      </c>
      <c r="F5" s="66" t="n">
        <v>32</v>
      </c>
      <c r="G5" s="66" t="n">
        <v>31.5</v>
      </c>
      <c r="H5" s="66" t="n">
        <v>31</v>
      </c>
      <c r="I5" s="66" t="n">
        <v>30.6666666666667</v>
      </c>
      <c r="J5" s="66" t="n">
        <v>30.3333333333333</v>
      </c>
      <c r="K5" s="66" t="n">
        <v>30</v>
      </c>
      <c r="L5" s="66" t="n">
        <v>30</v>
      </c>
      <c r="M5" s="66" t="n">
        <v>30</v>
      </c>
      <c r="N5" s="66" t="n">
        <v>30</v>
      </c>
      <c r="O5" s="66" t="n">
        <v>21.896861</v>
      </c>
      <c r="P5" s="66" t="n">
        <v>20.80382689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.022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77.0051582178126</v>
      </c>
      <c r="E8" s="66" t="n">
        <v>82.1498255146976</v>
      </c>
      <c r="F8" s="66" t="n">
        <v>81.7495136127883</v>
      </c>
      <c r="G8" s="66" t="n">
        <v>79.3593969157727</v>
      </c>
      <c r="H8" s="66" t="n">
        <v>76.9234756572426</v>
      </c>
      <c r="I8" s="66" t="n">
        <v>33.8652135445322</v>
      </c>
      <c r="J8" s="66" t="n">
        <v>27.0316016573882</v>
      </c>
      <c r="K8" s="66" t="n">
        <v>18.7021814978182</v>
      </c>
      <c r="L8" s="66" t="n">
        <v>11.8714373195554</v>
      </c>
      <c r="M8" s="66" t="n">
        <v>8.4511095653929</v>
      </c>
      <c r="N8" s="66" t="n">
        <v>6.10720351192859</v>
      </c>
      <c r="O8" s="66" t="n">
        <v>24.9645458602485</v>
      </c>
      <c r="P8" s="66" t="n">
        <v>15.3776396002964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0.756559359457894</v>
      </c>
      <c r="E11" s="66" t="n">
        <v>0.719915865720074</v>
      </c>
      <c r="F11" s="66" t="n">
        <v>0.611344956385353</v>
      </c>
      <c r="G11" s="66" t="n">
        <v>0.49617674646221</v>
      </c>
      <c r="H11" s="66" t="n">
        <v>0.381087806695291</v>
      </c>
      <c r="I11" s="66" t="n">
        <v>0.420119859582356</v>
      </c>
      <c r="J11" s="66" t="n">
        <v>0.168066123700824</v>
      </c>
      <c r="K11" s="66" t="n">
        <v>0.25363472419482</v>
      </c>
      <c r="L11" s="66" t="n">
        <v>0.272339640335048</v>
      </c>
      <c r="M11" s="66" t="n">
        <v>0.335660243908187</v>
      </c>
      <c r="N11" s="66" t="n">
        <v>0.381944209984795</v>
      </c>
      <c r="O11" s="66" t="n">
        <v>0.488161911240149</v>
      </c>
      <c r="P11" s="66" t="n">
        <v>0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3.8602426601454</v>
      </c>
      <c r="E13" s="66" t="n">
        <v>4.69032372310818</v>
      </c>
      <c r="F13" s="66" t="n">
        <v>5.49107284123573</v>
      </c>
      <c r="G13" s="66" t="n">
        <v>5.71337026769664</v>
      </c>
      <c r="H13" s="66" t="n">
        <v>6.41021323419798</v>
      </c>
      <c r="I13" s="66" t="n">
        <v>7.48777149221728</v>
      </c>
      <c r="J13" s="66" t="n">
        <v>8.91492565015528</v>
      </c>
      <c r="K13" s="66" t="n">
        <v>10.1873382643349</v>
      </c>
      <c r="L13" s="66" t="n">
        <v>3.87461412445365</v>
      </c>
      <c r="M13" s="66" t="n">
        <v>2.00534311283041</v>
      </c>
      <c r="N13" s="66" t="n">
        <v>1.4007777343927</v>
      </c>
      <c r="O13" s="66" t="n">
        <v>0.952331740268742</v>
      </c>
      <c r="P13" s="66" t="n">
        <v>4.93673737266653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236.55966860393</v>
      </c>
      <c r="E14" s="66" t="n">
        <v>220.966786381233</v>
      </c>
      <c r="F14" s="66" t="n">
        <v>233.189796043275</v>
      </c>
      <c r="G14" s="66" t="n">
        <v>217.624333657867</v>
      </c>
      <c r="H14" s="66" t="n">
        <v>218.162633077057</v>
      </c>
      <c r="I14" s="66" t="n">
        <v>232.633349115215</v>
      </c>
      <c r="J14" s="66" t="n">
        <v>225.408974118945</v>
      </c>
      <c r="K14" s="66" t="n">
        <v>202.574578220776</v>
      </c>
      <c r="L14" s="66" t="n">
        <v>215.952579269309</v>
      </c>
      <c r="M14" s="66" t="n">
        <v>213.535184874792</v>
      </c>
      <c r="N14" s="66" t="n">
        <v>197.709699557312</v>
      </c>
      <c r="O14" s="66" t="n">
        <v>169.341545913088</v>
      </c>
      <c r="P14" s="66" t="n">
        <v>195.732149656511</v>
      </c>
      <c r="Q14" s="165"/>
      <c r="R14" s="165"/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1.10246933668104</v>
      </c>
      <c r="E15" s="66" t="n">
        <v>0.839030283576939</v>
      </c>
      <c r="F15" s="66" t="n">
        <v>0.575695574612853</v>
      </c>
      <c r="G15" s="66" t="n">
        <v>0.312465209788785</v>
      </c>
      <c r="H15" s="66" t="n">
        <v>0.0503478844497341</v>
      </c>
      <c r="I15" s="66" t="n">
        <v>0.230654882363505</v>
      </c>
      <c r="J15" s="66" t="n">
        <v>0.409473034006378</v>
      </c>
      <c r="K15" s="66" t="n">
        <v>0.59</v>
      </c>
      <c r="L15" s="66" t="n">
        <v>0.678432282527954</v>
      </c>
      <c r="M15" s="66" t="n">
        <v>0.786570853707149</v>
      </c>
      <c r="N15" s="66" t="n">
        <v>0.916750415888713</v>
      </c>
      <c r="O15" s="66" t="n">
        <v>0.583544852773396</v>
      </c>
      <c r="P15" s="66" t="n">
        <v>0.580409250222689</v>
      </c>
      <c r="Q15" s="165"/>
      <c r="R15" s="165"/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84.3013888656009</v>
      </c>
      <c r="E16" s="66" t="n">
        <v>81.4577447883784</v>
      </c>
      <c r="F16" s="66" t="n">
        <v>77.4443302383612</v>
      </c>
      <c r="G16" s="66" t="n">
        <v>68.4845729655984</v>
      </c>
      <c r="H16" s="66" t="n">
        <v>53.6940759615851</v>
      </c>
      <c r="I16" s="66" t="n">
        <v>45.4265712731762</v>
      </c>
      <c r="J16" s="66" t="n">
        <v>45.3152348184866</v>
      </c>
      <c r="K16" s="66" t="n">
        <v>39.921205228183</v>
      </c>
      <c r="L16" s="66" t="n">
        <v>39.0262327452332</v>
      </c>
      <c r="M16" s="66" t="n">
        <v>34.0882209256716</v>
      </c>
      <c r="N16" s="66" t="n">
        <v>37.6856071618325</v>
      </c>
      <c r="O16" s="66" t="n">
        <v>28.3479395087114</v>
      </c>
      <c r="P16" s="66" t="n">
        <v>21.1818636501797</v>
      </c>
      <c r="Q16" s="165"/>
      <c r="R16" s="165"/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5.4264780853156</v>
      </c>
      <c r="E17" s="66" t="n">
        <v>3.54693297553326</v>
      </c>
      <c r="F17" s="66" t="n">
        <v>2.55037593838168</v>
      </c>
      <c r="G17" s="66" t="n">
        <v>1.75300921220316</v>
      </c>
      <c r="H17" s="66" t="n">
        <v>1.61586723829643</v>
      </c>
      <c r="I17" s="66" t="n">
        <v>1.16331368275827</v>
      </c>
      <c r="J17" s="66" t="n">
        <v>1.18669699514166</v>
      </c>
      <c r="K17" s="66" t="n">
        <v>1.19932296843829</v>
      </c>
      <c r="L17" s="66" t="n">
        <v>1.0133426533264</v>
      </c>
      <c r="M17" s="66" t="n">
        <v>0.940285024997279</v>
      </c>
      <c r="N17" s="66" t="n">
        <v>0.823479602598956</v>
      </c>
      <c r="O17" s="66" t="n">
        <v>0.514840644208376</v>
      </c>
      <c r="P17" s="66" t="n">
        <v>0.526506374017802</v>
      </c>
      <c r="Q17" s="165"/>
      <c r="R17" s="165"/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4.6237638000925</v>
      </c>
      <c r="E18" s="66" t="n">
        <v>2.56435992112231</v>
      </c>
      <c r="F18" s="66" t="n">
        <v>3.34933927232315</v>
      </c>
      <c r="G18" s="66" t="n">
        <v>2.51139633557275</v>
      </c>
      <c r="H18" s="66" t="n">
        <v>2.40812960796583</v>
      </c>
      <c r="I18" s="66" t="n">
        <v>1.93378665436127</v>
      </c>
      <c r="J18" s="66" t="n">
        <v>2.11852871101631</v>
      </c>
      <c r="K18" s="66" t="n">
        <v>2.04834996715921</v>
      </c>
      <c r="L18" s="66" t="n">
        <v>2.20061582670984</v>
      </c>
      <c r="M18" s="66" t="n">
        <v>2.25212163565417</v>
      </c>
      <c r="N18" s="66" t="n">
        <v>2.32128035753412</v>
      </c>
      <c r="O18" s="66" t="n">
        <v>1.76449431886203</v>
      </c>
      <c r="P18" s="66" t="n">
        <v>1.66353879878868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11.3681623097655</v>
      </c>
      <c r="E19" s="66" t="n">
        <v>10.3935512866004</v>
      </c>
      <c r="F19" s="66" t="n">
        <v>7.82571052215361</v>
      </c>
      <c r="G19" s="66" t="n">
        <v>5.6763312816715</v>
      </c>
      <c r="H19" s="66" t="n">
        <v>3.62383769642396</v>
      </c>
      <c r="I19" s="66" t="n">
        <v>3.74690368461765</v>
      </c>
      <c r="J19" s="66" t="n">
        <v>2.04143342593552</v>
      </c>
      <c r="K19" s="66" t="n">
        <v>4.56337183297003</v>
      </c>
      <c r="L19" s="66" t="n">
        <v>4.94947338622185</v>
      </c>
      <c r="M19" s="66" t="n">
        <v>4.5034245813403</v>
      </c>
      <c r="N19" s="66" t="n">
        <v>4.03796785161268</v>
      </c>
      <c r="O19" s="66" t="n">
        <v>3.01449423117821</v>
      </c>
      <c r="P19" s="66" t="n">
        <v>3.22784773918568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95.0321746994836</v>
      </c>
      <c r="E20" s="66" t="n">
        <v>77.5264370381063</v>
      </c>
      <c r="F20" s="66" t="n">
        <v>81.4726396319481</v>
      </c>
      <c r="G20" s="66" t="n">
        <v>81.0068095982712</v>
      </c>
      <c r="H20" s="66" t="n">
        <v>77.3735049621585</v>
      </c>
      <c r="I20" s="66" t="n">
        <v>55.8619287903979</v>
      </c>
      <c r="J20" s="66" t="n">
        <v>59.7622924235528</v>
      </c>
      <c r="K20" s="66" t="n">
        <v>59.2437966553353</v>
      </c>
      <c r="L20" s="66" t="n">
        <v>58.0021095768014</v>
      </c>
      <c r="M20" s="66" t="n">
        <v>63.2725475761804</v>
      </c>
      <c r="N20" s="66" t="n">
        <v>59.3495593272906</v>
      </c>
      <c r="O20" s="66" t="n">
        <v>56.1778755425566</v>
      </c>
      <c r="P20" s="66" t="n">
        <v>64.0036623763572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7.90608689165832</v>
      </c>
      <c r="E22" s="66" t="n">
        <v>6.37379860267077</v>
      </c>
      <c r="F22" s="66" t="n">
        <v>5.00142455786656</v>
      </c>
      <c r="G22" s="66" t="n">
        <v>4.12868297114092</v>
      </c>
      <c r="H22" s="66" t="n">
        <v>3.75621433946973</v>
      </c>
      <c r="I22" s="66" t="n">
        <v>3.40270548539765</v>
      </c>
      <c r="J22" s="66" t="n">
        <v>3.5469666213876</v>
      </c>
      <c r="K22" s="66" t="n">
        <v>4.16221223738845</v>
      </c>
      <c r="L22" s="66" t="n">
        <v>4.28219767909088</v>
      </c>
      <c r="M22" s="66" t="n">
        <v>4.06372694644963</v>
      </c>
      <c r="N22" s="66" t="n">
        <v>3.51743476954141</v>
      </c>
      <c r="O22" s="66" t="n">
        <v>2.95718223025844</v>
      </c>
      <c r="P22" s="66" t="n">
        <v>2.23118537726376</v>
      </c>
      <c r="Q22" s="165"/>
      <c r="R22" s="165"/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18.7360455096615</v>
      </c>
      <c r="E23" s="66" t="n">
        <v>28.9713494940232</v>
      </c>
      <c r="F23" s="66" t="n">
        <v>34.5742371997167</v>
      </c>
      <c r="G23" s="66" t="n">
        <v>35.9111673201494</v>
      </c>
      <c r="H23" s="66" t="n">
        <v>35.9134019779179</v>
      </c>
      <c r="I23" s="66" t="n">
        <v>30.892188679007</v>
      </c>
      <c r="J23" s="66" t="n">
        <v>21.6892185276478</v>
      </c>
      <c r="K23" s="66" t="n">
        <v>10.6334</v>
      </c>
      <c r="L23" s="66" t="n">
        <v>11.4594323472871</v>
      </c>
      <c r="M23" s="66" t="n">
        <v>12.6654706463748</v>
      </c>
      <c r="N23" s="66" t="n">
        <v>13.2272426732379</v>
      </c>
      <c r="O23" s="66" t="n">
        <v>23.6626334008871</v>
      </c>
      <c r="P23" s="66" t="n">
        <v>17.1912927153651</v>
      </c>
      <c r="Q23" s="165"/>
      <c r="R23" s="165"/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65"/>
      <c r="R24" s="165"/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65"/>
      <c r="R25" s="165"/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213.872878548891</v>
      </c>
      <c r="E26" s="66" t="n">
        <v>173.212729750225</v>
      </c>
      <c r="F26" s="66" t="n">
        <v>184.369679327934</v>
      </c>
      <c r="G26" s="66" t="n">
        <v>201.45001725266</v>
      </c>
      <c r="H26" s="66" t="n">
        <v>219.585969116351</v>
      </c>
      <c r="I26" s="66" t="n">
        <v>247.417109175094</v>
      </c>
      <c r="J26" s="66" t="n">
        <v>308.660014133885</v>
      </c>
      <c r="K26" s="66" t="n">
        <v>306.59155435533</v>
      </c>
      <c r="L26" s="66" t="n">
        <v>364.596793019964</v>
      </c>
      <c r="M26" s="66" t="n">
        <v>399.977947442031</v>
      </c>
      <c r="N26" s="66" t="n">
        <v>374.160453822856</v>
      </c>
      <c r="O26" s="66" t="n">
        <v>390.234299948274</v>
      </c>
      <c r="P26" s="66" t="n">
        <v>391.358665933329</v>
      </c>
      <c r="Q26" s="165"/>
      <c r="R26" s="165"/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28.5443361341972</v>
      </c>
      <c r="E27" s="66" t="n">
        <v>21.8548013038067</v>
      </c>
      <c r="F27" s="66" t="n">
        <v>21.7607333835984</v>
      </c>
      <c r="G27" s="66" t="n">
        <v>19.243501115959</v>
      </c>
      <c r="H27" s="66" t="n">
        <v>16.5768594161855</v>
      </c>
      <c r="I27" s="66" t="n">
        <v>15.7543253349006</v>
      </c>
      <c r="J27" s="66" t="n">
        <v>18.4246185367863</v>
      </c>
      <c r="K27" s="66" t="n">
        <v>20.2720225343468</v>
      </c>
      <c r="L27" s="66" t="n">
        <v>20.9176118676367</v>
      </c>
      <c r="M27" s="66" t="n">
        <v>22.1240433348743</v>
      </c>
      <c r="N27" s="66" t="n">
        <v>21.1667118872623</v>
      </c>
      <c r="O27" s="66" t="n">
        <v>19.0139562683854</v>
      </c>
      <c r="P27" s="66" t="n">
        <v>11.7597572615702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46.2273228521515</v>
      </c>
      <c r="E29" s="66" t="n">
        <v>44.3326905010018</v>
      </c>
      <c r="F29" s="66" t="n">
        <v>43.3314263668742</v>
      </c>
      <c r="G29" s="66" t="n">
        <v>34.3433873352952</v>
      </c>
      <c r="H29" s="66" t="n">
        <v>37.0100220790197</v>
      </c>
      <c r="I29" s="66" t="n">
        <v>32.7168040063467</v>
      </c>
      <c r="J29" s="66" t="n">
        <v>16.0878707940236</v>
      </c>
      <c r="K29" s="66" t="n">
        <v>33.9374538959184</v>
      </c>
      <c r="L29" s="66" t="n">
        <v>30.2716121354039</v>
      </c>
      <c r="M29" s="66" t="n">
        <v>29.0502756513497</v>
      </c>
      <c r="N29" s="66" t="n">
        <v>28.0549303804643</v>
      </c>
      <c r="O29" s="66" t="n">
        <v>27.1293503969309</v>
      </c>
      <c r="P29" s="66" t="n">
        <v>22.1024616192286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111.433874342662</v>
      </c>
      <c r="E32" s="66" t="n">
        <v>87.7207768095393</v>
      </c>
      <c r="F32" s="66" t="n">
        <v>67.1025358180656</v>
      </c>
      <c r="G32" s="66" t="n">
        <v>62.2847956245483</v>
      </c>
      <c r="H32" s="66" t="n">
        <v>63.5246519874377</v>
      </c>
      <c r="I32" s="66" t="n">
        <v>56.6839486411625</v>
      </c>
      <c r="J32" s="66" t="n">
        <v>64.8833233880448</v>
      </c>
      <c r="K32" s="66" t="n">
        <v>54.9919498296532</v>
      </c>
      <c r="L32" s="66" t="n">
        <v>52.8812078095834</v>
      </c>
      <c r="M32" s="66" t="n">
        <v>50.5648771440763</v>
      </c>
      <c r="N32" s="66" t="n">
        <v>45.2732931105681</v>
      </c>
      <c r="O32" s="66" t="n">
        <v>45.785729744288</v>
      </c>
      <c r="P32" s="66" t="n">
        <v>30.1081186956804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35.1712790938347</v>
      </c>
      <c r="E37" s="66" t="n">
        <v>29.8441890573144</v>
      </c>
      <c r="F37" s="66" t="n">
        <v>25.0627129443302</v>
      </c>
      <c r="G37" s="66" t="n">
        <v>21.8713525159767</v>
      </c>
      <c r="H37" s="66" t="n">
        <v>19.1549905066713</v>
      </c>
      <c r="I37" s="66" t="n">
        <v>17.3528854707029</v>
      </c>
      <c r="J37" s="66" t="n">
        <v>16.2995932517468</v>
      </c>
      <c r="K37" s="66" t="n">
        <v>17.962490156038</v>
      </c>
      <c r="L37" s="66" t="n">
        <v>11.7924728818394</v>
      </c>
      <c r="M37" s="66" t="n">
        <v>10.5125463564964</v>
      </c>
      <c r="N37" s="66" t="n">
        <v>9.18843074454225</v>
      </c>
      <c r="O37" s="66" t="n">
        <v>17.5655327223206</v>
      </c>
      <c r="P37" s="66" t="n">
        <v>14.1875789086686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76.4255577047252</v>
      </c>
      <c r="E38" s="66" t="n">
        <v>55.9825290372316</v>
      </c>
      <c r="F38" s="66" t="n">
        <v>38.6609476935759</v>
      </c>
      <c r="G38" s="66" t="n">
        <v>28.3816323943126</v>
      </c>
      <c r="H38" s="66" t="n">
        <v>23.1787217099746</v>
      </c>
      <c r="I38" s="66" t="n">
        <v>18.5151281274848</v>
      </c>
      <c r="J38" s="66" t="n">
        <v>15.9250096743256</v>
      </c>
      <c r="K38" s="66" t="n">
        <v>16.9486849420206</v>
      </c>
      <c r="L38" s="66" t="n">
        <v>14.9421690143182</v>
      </c>
      <c r="M38" s="66" t="n">
        <v>15.7881844280252</v>
      </c>
      <c r="N38" s="66" t="n">
        <v>17.759766060385</v>
      </c>
      <c r="O38" s="66" t="n">
        <v>17.6227633513431</v>
      </c>
      <c r="P38" s="66" t="n">
        <v>13.9770328223316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5.27364127264975</v>
      </c>
      <c r="E39" s="66" t="n">
        <v>2.94011236353203</v>
      </c>
      <c r="F39" s="66" t="n">
        <v>2.08412733412778</v>
      </c>
      <c r="G39" s="66" t="n">
        <v>1.44958134318586</v>
      </c>
      <c r="H39" s="66" t="n">
        <v>1.32673797375908</v>
      </c>
      <c r="I39" s="66" t="n">
        <v>1.07069354376929</v>
      </c>
      <c r="J39" s="66" t="n">
        <v>1.06151616329343</v>
      </c>
      <c r="K39" s="66" t="n">
        <v>1.24679769962821</v>
      </c>
      <c r="L39" s="66" t="n">
        <v>0.924433543234742</v>
      </c>
      <c r="M39" s="66" t="n">
        <v>1.00006183474289</v>
      </c>
      <c r="N39" s="66" t="n">
        <v>0.827296482693819</v>
      </c>
      <c r="O39" s="66" t="n">
        <v>0.278439187980749</v>
      </c>
      <c r="P39" s="66" t="n">
        <v>0.284672173070549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16.0941282089104</v>
      </c>
      <c r="E40" s="66" t="n">
        <v>17.179114221041</v>
      </c>
      <c r="F40" s="66" t="n">
        <v>16.3667601428711</v>
      </c>
      <c r="G40" s="66" t="n">
        <v>16.0271143269876</v>
      </c>
      <c r="H40" s="66" t="n">
        <v>17.9675164309758</v>
      </c>
      <c r="I40" s="66" t="n">
        <v>15.7392447479786</v>
      </c>
      <c r="J40" s="66" t="n">
        <v>13.5476019305826</v>
      </c>
      <c r="K40" s="66" t="n">
        <v>9.16539035636725</v>
      </c>
      <c r="L40" s="66" t="n">
        <v>6.68434183453463</v>
      </c>
      <c r="M40" s="66" t="n">
        <v>6.07106167297675</v>
      </c>
      <c r="N40" s="66" t="n">
        <v>5.86623183019491</v>
      </c>
      <c r="O40" s="66" t="n">
        <v>4.792937035176</v>
      </c>
      <c r="P40" s="66" t="n">
        <v>5.60024291871923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18.1975463430587</v>
      </c>
      <c r="E41" s="66" t="n">
        <v>12.8942054632975</v>
      </c>
      <c r="F41" s="66" t="n">
        <v>12.5341979048843</v>
      </c>
      <c r="G41" s="66" t="n">
        <v>12.894177509444</v>
      </c>
      <c r="H41" s="66" t="n">
        <v>11.3391639286838</v>
      </c>
      <c r="I41" s="66" t="n">
        <v>11.9554196855162</v>
      </c>
      <c r="J41" s="66" t="n">
        <v>13.0859316877078</v>
      </c>
      <c r="K41" s="66" t="n">
        <v>12.7922933554953</v>
      </c>
      <c r="L41" s="66" t="n">
        <v>12.0151741148557</v>
      </c>
      <c r="M41" s="66" t="n">
        <v>15.4649422069516</v>
      </c>
      <c r="N41" s="66" t="n">
        <v>16.7386213535609</v>
      </c>
      <c r="O41" s="66" t="n">
        <v>18.9732359758337</v>
      </c>
      <c r="P41" s="66" t="n">
        <v>13.7169839729404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14.1165496806165</v>
      </c>
      <c r="E42" s="66" t="n">
        <v>11.0414499767155</v>
      </c>
      <c r="F42" s="66" t="n">
        <v>8.85615430276085</v>
      </c>
      <c r="G42" s="66" t="n">
        <v>6.96705322186927</v>
      </c>
      <c r="H42" s="66" t="n">
        <v>5.01321459481294</v>
      </c>
      <c r="I42" s="66" t="n">
        <v>4.44906364693921</v>
      </c>
      <c r="J42" s="66" t="n">
        <v>4.25656646746546</v>
      </c>
      <c r="K42" s="66" t="n">
        <v>4.36055798410873</v>
      </c>
      <c r="L42" s="66" t="n">
        <v>3.94666348678407</v>
      </c>
      <c r="M42" s="66" t="n">
        <v>4.18531865902875</v>
      </c>
      <c r="N42" s="66" t="n">
        <v>4.1840463968485</v>
      </c>
      <c r="O42" s="66" t="n">
        <v>5.44621343528528</v>
      </c>
      <c r="P42" s="66" t="n">
        <v>3.33992274526454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25.1744111198287</v>
      </c>
      <c r="E43" s="66" t="n">
        <v>26.5572841550844</v>
      </c>
      <c r="F43" s="66" t="n">
        <v>23.6152764843898</v>
      </c>
      <c r="G43" s="66" t="n">
        <v>24.6055803686806</v>
      </c>
      <c r="H43" s="66" t="n">
        <v>24.8191292937976</v>
      </c>
      <c r="I43" s="66" t="n">
        <v>24.9839228285874</v>
      </c>
      <c r="J43" s="66" t="n">
        <v>24.3299946194763</v>
      </c>
      <c r="K43" s="66" t="n">
        <v>23.3504646109592</v>
      </c>
      <c r="L43" s="66" t="n">
        <v>19.8129317689655</v>
      </c>
      <c r="M43" s="66" t="n">
        <v>20.6920061562499</v>
      </c>
      <c r="N43" s="66" t="n">
        <v>22.7615055177072</v>
      </c>
      <c r="O43" s="66" t="n">
        <v>22.7262522434628</v>
      </c>
      <c r="P43" s="66" t="n">
        <v>20.2265118637562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11.2629800309332</v>
      </c>
      <c r="E44" s="66" t="n">
        <v>9.54888839045209</v>
      </c>
      <c r="F44" s="66" t="n">
        <v>8.12244731980712</v>
      </c>
      <c r="G44" s="66" t="n">
        <v>6.98366462606254</v>
      </c>
      <c r="H44" s="66" t="n">
        <v>6.1325323767491</v>
      </c>
      <c r="I44" s="66" t="n">
        <v>5.65603626893836</v>
      </c>
      <c r="J44" s="66" t="n">
        <v>5.29219128887285</v>
      </c>
      <c r="K44" s="66" t="n">
        <v>5.34625688498886</v>
      </c>
      <c r="L44" s="66" t="n">
        <v>5.27375130175091</v>
      </c>
      <c r="M44" s="66" t="n">
        <v>5.21193455222793</v>
      </c>
      <c r="N44" s="66" t="n">
        <v>5.18056443257122</v>
      </c>
      <c r="O44" s="66" t="n">
        <v>5.35149648252405</v>
      </c>
      <c r="P44" s="66" t="n">
        <v>3.83709243867167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9.94549426698214</v>
      </c>
      <c r="E45" s="66" t="n">
        <v>7.84776566238668</v>
      </c>
      <c r="F45" s="66" t="n">
        <v>6.1179625399044</v>
      </c>
      <c r="G45" s="66" t="n">
        <v>4.75609436815754</v>
      </c>
      <c r="H45" s="66" t="n">
        <v>3.7621496180369</v>
      </c>
      <c r="I45" s="66" t="n">
        <v>3.2276257011538</v>
      </c>
      <c r="J45" s="66" t="n">
        <v>3.1093185274721</v>
      </c>
      <c r="K45" s="66" t="n">
        <v>2.70859298149105</v>
      </c>
      <c r="L45" s="66" t="n">
        <v>2.47285597883807</v>
      </c>
      <c r="M45" s="66" t="n">
        <v>2.15447845603054</v>
      </c>
      <c r="N45" s="66" t="n">
        <v>1.83986270256484</v>
      </c>
      <c r="O45" s="66" t="n">
        <v>2.25956749332734</v>
      </c>
      <c r="P45" s="66" t="n">
        <v>1.35537875534156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.736004464455621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0.08</v>
      </c>
      <c r="E47" s="66" t="n">
        <v>72.5</v>
      </c>
      <c r="F47" s="66" t="n">
        <v>65</v>
      </c>
      <c r="G47" s="66" t="n">
        <v>57.5</v>
      </c>
      <c r="H47" s="66" t="n">
        <v>50</v>
      </c>
      <c r="I47" s="66" t="n">
        <v>60.3333333333333</v>
      </c>
      <c r="J47" s="66" t="n">
        <v>70.6666666666667</v>
      </c>
      <c r="K47" s="66" t="n">
        <v>81</v>
      </c>
      <c r="L47" s="66" t="n">
        <v>84.074356</v>
      </c>
      <c r="M47" s="66" t="n">
        <v>88.148712</v>
      </c>
      <c r="N47" s="66" t="n">
        <v>92.223068</v>
      </c>
      <c r="O47" s="66" t="n">
        <v>83.642214</v>
      </c>
      <c r="P47" s="66" t="n">
        <v>164.33</v>
      </c>
      <c r="Q47" s="165"/>
      <c r="R47" s="165"/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143</v>
      </c>
      <c r="E51" s="66" t="n">
        <v>138.25</v>
      </c>
      <c r="F51" s="66" t="n">
        <v>133.5</v>
      </c>
      <c r="G51" s="66" t="n">
        <v>128.75</v>
      </c>
      <c r="H51" s="66" t="n">
        <v>124</v>
      </c>
      <c r="I51" s="66" t="n">
        <v>126.666666666667</v>
      </c>
      <c r="J51" s="66" t="n">
        <v>129.333333333333</v>
      </c>
      <c r="K51" s="66" t="n">
        <v>132</v>
      </c>
      <c r="L51" s="66" t="n">
        <v>132.491</v>
      </c>
      <c r="M51" s="66" t="n">
        <v>132.982</v>
      </c>
      <c r="N51" s="66" t="n">
        <v>133.473</v>
      </c>
      <c r="O51" s="66" t="n">
        <v>145.361</v>
      </c>
      <c r="P51" s="66" t="n">
        <v>149.61</v>
      </c>
      <c r="Q51" s="165"/>
      <c r="R51" s="165"/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48.804363521099</v>
      </c>
      <c r="E52" s="66" t="n">
        <v>50.4463052605081</v>
      </c>
      <c r="F52" s="66" t="n">
        <v>52.0882469999171</v>
      </c>
      <c r="G52" s="66" t="n">
        <v>53.7301887393262</v>
      </c>
      <c r="H52" s="66" t="n">
        <v>55.3721304787353</v>
      </c>
      <c r="I52" s="66" t="n">
        <v>53.354187316406</v>
      </c>
      <c r="J52" s="66" t="n">
        <v>51.3362441540767</v>
      </c>
      <c r="K52" s="66" t="n">
        <v>49.3183009917474</v>
      </c>
      <c r="L52" s="66" t="n">
        <v>48.6906824435778</v>
      </c>
      <c r="M52" s="66" t="n">
        <v>48.2722700781315</v>
      </c>
      <c r="N52" s="66" t="n">
        <v>47.4354453472387</v>
      </c>
      <c r="O52" s="66" t="n">
        <v>37.9110838379697</v>
      </c>
      <c r="P52" s="66" t="n">
        <v>36.7752723833114</v>
      </c>
      <c r="Q52" s="165"/>
      <c r="R52" s="165"/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165"/>
      <c r="R53" s="165"/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165"/>
      <c r="R54" s="165"/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29.7459569188803</v>
      </c>
      <c r="E55" s="66" t="n">
        <v>29.1803179190695</v>
      </c>
      <c r="F55" s="66" t="n">
        <v>28.6146789192587</v>
      </c>
      <c r="G55" s="66" t="n">
        <v>28.0490399194479</v>
      </c>
      <c r="H55" s="66" t="n">
        <v>27.483400919637</v>
      </c>
      <c r="I55" s="66" t="n">
        <v>24.8571900091875</v>
      </c>
      <c r="J55" s="66" t="n">
        <v>22.2309790987379</v>
      </c>
      <c r="K55" s="66" t="n">
        <v>19.6047681882884</v>
      </c>
      <c r="L55" s="66" t="n">
        <v>19.9401908064015</v>
      </c>
      <c r="M55" s="66" t="n">
        <v>20.1638058851436</v>
      </c>
      <c r="N55" s="66" t="n">
        <v>20.6110360426278</v>
      </c>
      <c r="O55" s="66" t="n">
        <v>21.3757439138703</v>
      </c>
      <c r="P55" s="66" t="n">
        <v>22.6591867253749</v>
      </c>
      <c r="Q55" s="165"/>
      <c r="R55" s="165"/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11.2253591427722</v>
      </c>
      <c r="E56" s="66" t="n">
        <v>11.0596955866291</v>
      </c>
      <c r="F56" s="66" t="n">
        <v>10.8940320304861</v>
      </c>
      <c r="G56" s="66" t="n">
        <v>10.728368474343</v>
      </c>
      <c r="H56" s="66" t="n">
        <v>10.5627049181999</v>
      </c>
      <c r="I56" s="66" t="n">
        <v>10.4640590523125</v>
      </c>
      <c r="J56" s="66" t="n">
        <v>10.3654131864251</v>
      </c>
      <c r="K56" s="66" t="n">
        <v>10.2667673205377</v>
      </c>
      <c r="L56" s="66" t="n">
        <v>10.1743861750317</v>
      </c>
      <c r="M56" s="66" t="n">
        <v>10.1127987446943</v>
      </c>
      <c r="N56" s="66" t="n">
        <v>9.98962388401964</v>
      </c>
      <c r="O56" s="66" t="n">
        <v>9.37038404091667</v>
      </c>
      <c r="P56" s="66" t="n">
        <v>8.88777462148846</v>
      </c>
      <c r="Q56" s="165"/>
      <c r="R56" s="165"/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20.0494338685742</v>
      </c>
      <c r="E57" s="66" t="n">
        <v>20.0551301140274</v>
      </c>
      <c r="F57" s="66" t="n">
        <v>20.0608263594805</v>
      </c>
      <c r="G57" s="66" t="n">
        <v>20.0665226049337</v>
      </c>
      <c r="H57" s="66" t="n">
        <v>20.0722188503868</v>
      </c>
      <c r="I57" s="66" t="n">
        <v>20.0499776256958</v>
      </c>
      <c r="J57" s="66" t="n">
        <v>20.0277364010047</v>
      </c>
      <c r="K57" s="66" t="n">
        <v>20.0054951763136</v>
      </c>
      <c r="L57" s="66" t="n">
        <v>20.0376392374082</v>
      </c>
      <c r="M57" s="66" t="n">
        <v>20.0590686114713</v>
      </c>
      <c r="N57" s="66" t="n">
        <v>20.1019273595974</v>
      </c>
      <c r="O57" s="66" t="n">
        <v>19.8215168646074</v>
      </c>
      <c r="P57" s="66" t="n">
        <v>19.1240784269031</v>
      </c>
      <c r="Q57" s="165"/>
      <c r="R57" s="165"/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65.9599295815594</v>
      </c>
      <c r="E58" s="66" t="n">
        <v>65.3040104775365</v>
      </c>
      <c r="F58" s="66" t="n">
        <v>64.6480913735137</v>
      </c>
      <c r="G58" s="66" t="n">
        <v>63.9921722694908</v>
      </c>
      <c r="H58" s="66" t="n">
        <v>63.3362531654679</v>
      </c>
      <c r="I58" s="66" t="n">
        <v>63.4465029487945</v>
      </c>
      <c r="J58" s="66" t="n">
        <v>63.5567527321212</v>
      </c>
      <c r="K58" s="66" t="n">
        <v>63.6670025154479</v>
      </c>
      <c r="L58" s="66" t="n">
        <v>64.7536511045074</v>
      </c>
      <c r="M58" s="66" t="n">
        <v>65.4780834972138</v>
      </c>
      <c r="N58" s="66" t="n">
        <v>66.9269482826265</v>
      </c>
      <c r="O58" s="66" t="n">
        <v>65.780663885388</v>
      </c>
      <c r="P58" s="66" t="n">
        <v>84.142625392139</v>
      </c>
      <c r="Q58" s="165"/>
      <c r="R58" s="165"/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43.3716849574732</v>
      </c>
      <c r="E59" s="66" t="n">
        <v>40.8200563745361</v>
      </c>
      <c r="F59" s="66" t="n">
        <v>38.268427791599</v>
      </c>
      <c r="G59" s="66" t="n">
        <v>35.7167992086619</v>
      </c>
      <c r="H59" s="66" t="n">
        <v>33.1651706257248</v>
      </c>
      <c r="I59" s="66" t="n">
        <v>31.4942545679285</v>
      </c>
      <c r="J59" s="66" t="n">
        <v>29.8233385101321</v>
      </c>
      <c r="K59" s="66" t="n">
        <v>28.1524224523358</v>
      </c>
      <c r="L59" s="66" t="n">
        <v>26.6746835418019</v>
      </c>
      <c r="M59" s="66" t="n">
        <v>25.6895242681126</v>
      </c>
      <c r="N59" s="66" t="n">
        <v>23.7192057207341</v>
      </c>
      <c r="O59" s="66" t="n">
        <v>23.397902028558</v>
      </c>
      <c r="P59" s="66" t="n">
        <v>23.1949668562221</v>
      </c>
      <c r="Q59" s="165"/>
      <c r="R59" s="165"/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2.23238236293261</v>
      </c>
      <c r="E62" s="66" t="n">
        <v>2.0908601005947</v>
      </c>
      <c r="F62" s="66" t="n">
        <v>1.9493378382568</v>
      </c>
      <c r="G62" s="66" t="n">
        <v>1.80781557591889</v>
      </c>
      <c r="H62" s="66" t="n">
        <v>1.66629331358099</v>
      </c>
      <c r="I62" s="66" t="n">
        <v>1.577532612914</v>
      </c>
      <c r="J62" s="66" t="n">
        <v>1.48877191224702</v>
      </c>
      <c r="K62" s="66" t="n">
        <v>1.40001121158004</v>
      </c>
      <c r="L62" s="66" t="n">
        <v>1.3114619284476</v>
      </c>
      <c r="M62" s="66" t="n">
        <v>1.25242907302597</v>
      </c>
      <c r="N62" s="66" t="n">
        <v>1.13436336218272</v>
      </c>
      <c r="O62" s="66" t="n">
        <v>1.12267959155814</v>
      </c>
      <c r="P62" s="66" t="n">
        <v>1.14124991391627</v>
      </c>
      <c r="Q62" s="165"/>
      <c r="R62" s="165"/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3.63252021312488</v>
      </c>
      <c r="E63" s="66" t="n">
        <v>3.81837379340593</v>
      </c>
      <c r="F63" s="66" t="n">
        <v>4.00422737368699</v>
      </c>
      <c r="G63" s="66" t="n">
        <v>4.19008095396804</v>
      </c>
      <c r="H63" s="66" t="n">
        <v>4.37593453424909</v>
      </c>
      <c r="I63" s="66" t="n">
        <v>4.43416871542289</v>
      </c>
      <c r="J63" s="66" t="n">
        <v>4.49240289659668</v>
      </c>
      <c r="K63" s="66" t="n">
        <v>4.55063707777047</v>
      </c>
      <c r="L63" s="66" t="n">
        <v>3.44168406392671</v>
      </c>
      <c r="M63" s="66" t="n">
        <v>2.70238205469754</v>
      </c>
      <c r="N63" s="66" t="n">
        <v>1.22377803623919</v>
      </c>
      <c r="O63" s="66" t="n">
        <v>5.24253127290284</v>
      </c>
      <c r="P63" s="66" t="n">
        <v>5.01558579339905</v>
      </c>
      <c r="Q63" s="165"/>
      <c r="R63" s="165"/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3.04033591503492</v>
      </c>
      <c r="E64" s="66" t="n">
        <v>2.99469728351303</v>
      </c>
      <c r="F64" s="66" t="n">
        <v>2.94905865199114</v>
      </c>
      <c r="G64" s="66" t="n">
        <v>2.90342002046926</v>
      </c>
      <c r="H64" s="66" t="n">
        <v>2.85778138894737</v>
      </c>
      <c r="I64" s="66" t="n">
        <v>2.89126129008435</v>
      </c>
      <c r="J64" s="66" t="n">
        <v>2.92474119122133</v>
      </c>
      <c r="K64" s="66" t="n">
        <v>2.95822109235831</v>
      </c>
      <c r="L64" s="66" t="n">
        <v>3.02563404622223</v>
      </c>
      <c r="M64" s="66" t="n">
        <v>3.07057601546485</v>
      </c>
      <c r="N64" s="66" t="n">
        <v>3.16045995395007</v>
      </c>
      <c r="O64" s="66" t="n">
        <v>3.49344741675073</v>
      </c>
      <c r="P64" s="66" t="n">
        <v>3.57331783757667</v>
      </c>
      <c r="Q64" s="165"/>
      <c r="R64" s="165"/>
    </row>
    <row r="65" s="68" customFormat="true" ht="1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4.66055738992614</v>
      </c>
      <c r="E65" s="66" t="n">
        <v>4.45160459553529</v>
      </c>
      <c r="F65" s="66" t="n">
        <v>4.24265180114444</v>
      </c>
      <c r="G65" s="66" t="n">
        <v>4.0336990067536</v>
      </c>
      <c r="H65" s="66" t="n">
        <v>3.82474621236275</v>
      </c>
      <c r="I65" s="66" t="n">
        <v>3.59790913981435</v>
      </c>
      <c r="J65" s="66" t="n">
        <v>3.37107206726596</v>
      </c>
      <c r="K65" s="66" t="n">
        <v>3.14423499471756</v>
      </c>
      <c r="L65" s="66" t="n">
        <v>3.08927716623471</v>
      </c>
      <c r="M65" s="66" t="n">
        <v>3.05263861391281</v>
      </c>
      <c r="N65" s="66" t="n">
        <v>2.97936150926902</v>
      </c>
      <c r="O65" s="66" t="n">
        <v>3.04362224770423</v>
      </c>
      <c r="P65" s="66" t="n">
        <v>2.97017820257169</v>
      </c>
      <c r="Q65" s="165"/>
      <c r="R65" s="165"/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8.72058889569421</v>
      </c>
      <c r="E66" s="66" t="n">
        <v>8.67533131860142</v>
      </c>
      <c r="F66" s="66" t="n">
        <v>8.63007374150863</v>
      </c>
      <c r="G66" s="66" t="n">
        <v>8.58481616441584</v>
      </c>
      <c r="H66" s="66" t="n">
        <v>8.53955858732305</v>
      </c>
      <c r="I66" s="66" t="n">
        <v>8.45173774814237</v>
      </c>
      <c r="J66" s="66" t="n">
        <v>8.3639169089617</v>
      </c>
      <c r="K66" s="66" t="n">
        <v>8.27609606978102</v>
      </c>
      <c r="L66" s="66" t="n">
        <v>8.23778452289048</v>
      </c>
      <c r="M66" s="66" t="n">
        <v>8.21224349163013</v>
      </c>
      <c r="N66" s="66" t="n">
        <v>8.16116142910942</v>
      </c>
      <c r="O66" s="66" t="n">
        <v>8.04514710853018</v>
      </c>
      <c r="P66" s="66" t="n">
        <v>10.451789945024</v>
      </c>
      <c r="Q66" s="165"/>
      <c r="R66" s="165"/>
    </row>
    <row r="67" s="68" customFormat="true" ht="1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30.2483994207271</v>
      </c>
      <c r="E67" s="66" t="n">
        <v>30.6601310808505</v>
      </c>
      <c r="F67" s="66" t="n">
        <v>31.0718627409738</v>
      </c>
      <c r="G67" s="66" t="n">
        <v>31.4835944010972</v>
      </c>
      <c r="H67" s="66" t="n">
        <v>31.8953260612205</v>
      </c>
      <c r="I67" s="66" t="n">
        <v>32.9113033753133</v>
      </c>
      <c r="J67" s="66" t="n">
        <v>33.9272806894062</v>
      </c>
      <c r="K67" s="66" t="n">
        <v>34.943258003499</v>
      </c>
      <c r="L67" s="66" t="n">
        <v>36.0233690263379</v>
      </c>
      <c r="M67" s="66" t="n">
        <v>36.7434430415639</v>
      </c>
      <c r="N67" s="66" t="n">
        <v>38.1835910720158</v>
      </c>
      <c r="O67" s="66" t="n">
        <v>33.8034089432707</v>
      </c>
      <c r="P67" s="66" t="n">
        <v>33.5609380477581</v>
      </c>
      <c r="Q67" s="165"/>
      <c r="R67" s="165"/>
    </row>
    <row r="68" customFormat="false" ht="1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38.4238442315068</v>
      </c>
      <c r="E68" s="66" t="n">
        <v>37.7331955093615</v>
      </c>
      <c r="F68" s="66" t="n">
        <v>37.0425467872161</v>
      </c>
      <c r="G68" s="66" t="n">
        <v>36.3518980650707</v>
      </c>
      <c r="H68" s="66" t="n">
        <v>35.6612493429254</v>
      </c>
      <c r="I68" s="66" t="n">
        <v>35.1566021109455</v>
      </c>
      <c r="J68" s="66" t="n">
        <v>34.6519548789656</v>
      </c>
      <c r="K68" s="66" t="n">
        <v>34.1473076469857</v>
      </c>
      <c r="L68" s="66" t="n">
        <v>31.9523893195706</v>
      </c>
      <c r="M68" s="66" t="n">
        <v>30.4891104346272</v>
      </c>
      <c r="N68" s="66" t="n">
        <v>27.5625526647404</v>
      </c>
      <c r="O68" s="66" t="n">
        <v>27.2726991535415</v>
      </c>
      <c r="P68" s="66" t="n">
        <v>20.0098708682378</v>
      </c>
    </row>
    <row r="69" customFormat="false" ht="13.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83.3740809080108</v>
      </c>
      <c r="E69" s="66" t="n">
        <v>82.6687887828901</v>
      </c>
      <c r="F69" s="66" t="n">
        <v>81.9634966577693</v>
      </c>
      <c r="G69" s="66" t="n">
        <v>81.2582045326486</v>
      </c>
      <c r="H69" s="66" t="n">
        <v>80.5529124075278</v>
      </c>
      <c r="I69" s="66" t="n">
        <v>80.3266157122924</v>
      </c>
      <c r="J69" s="66" t="n">
        <v>80.1003190170571</v>
      </c>
      <c r="K69" s="66" t="n">
        <v>79.8740223218217</v>
      </c>
      <c r="L69" s="66" t="n">
        <v>79.240804008277</v>
      </c>
      <c r="M69" s="66" t="n">
        <v>78.8186584659139</v>
      </c>
      <c r="N69" s="66" t="n">
        <v>77.9743673811877</v>
      </c>
      <c r="O69" s="66" t="n">
        <v>79.0737020035508</v>
      </c>
      <c r="P69" s="66" t="n">
        <v>78.7115737580359</v>
      </c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102.371803404926</v>
      </c>
      <c r="E70" s="66" t="n">
        <v>101.757025687979</v>
      </c>
      <c r="F70" s="66" t="n">
        <v>101.142247971033</v>
      </c>
      <c r="G70" s="66" t="n">
        <v>100.527470254087</v>
      </c>
      <c r="H70" s="66" t="n">
        <v>99.9126925371409</v>
      </c>
      <c r="I70" s="66" t="n">
        <v>98.5426743201141</v>
      </c>
      <c r="J70" s="66" t="n">
        <v>97.1726561030874</v>
      </c>
      <c r="K70" s="66" t="n">
        <v>95.8026378860607</v>
      </c>
      <c r="L70" s="66" t="n">
        <v>95.9409482984899</v>
      </c>
      <c r="M70" s="66" t="n">
        <v>96.0331552401094</v>
      </c>
      <c r="N70" s="66" t="n">
        <v>96.2175691233484</v>
      </c>
      <c r="O70" s="66" t="n">
        <v>95.8775543368568</v>
      </c>
      <c r="P70" s="66" t="n">
        <v>61.8033041430327</v>
      </c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128.231501706716</v>
      </c>
      <c r="E71" s="66" t="n">
        <v>127.000810197661</v>
      </c>
      <c r="F71" s="66" t="n">
        <v>125.770118688606</v>
      </c>
      <c r="G71" s="66" t="n">
        <v>124.539427179551</v>
      </c>
      <c r="H71" s="66" t="n">
        <v>123.308735670496</v>
      </c>
      <c r="I71" s="66" t="n">
        <v>122.050096864381</v>
      </c>
      <c r="J71" s="66" t="n">
        <v>120.791458058266</v>
      </c>
      <c r="K71" s="66" t="n">
        <v>119.532819252151</v>
      </c>
      <c r="L71" s="66" t="n">
        <v>118.392915763448</v>
      </c>
      <c r="M71" s="66" t="n">
        <v>117.463207331771</v>
      </c>
      <c r="N71" s="66" t="n">
        <v>115.807517795467</v>
      </c>
      <c r="O71" s="66" t="n">
        <v>113.214211251681</v>
      </c>
      <c r="P71" s="66" t="n">
        <v>116.029819516418</v>
      </c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23.2918976988337</v>
      </c>
      <c r="E72" s="66" t="n">
        <v>23.3867861474003</v>
      </c>
      <c r="F72" s="66" t="n">
        <v>23.4816745959669</v>
      </c>
      <c r="G72" s="66" t="n">
        <v>23.5765630445335</v>
      </c>
      <c r="H72" s="66" t="n">
        <v>23.6714514931</v>
      </c>
      <c r="I72" s="66" t="n">
        <v>23.6520852424057</v>
      </c>
      <c r="J72" s="66" t="n">
        <v>23.6327189917114</v>
      </c>
      <c r="K72" s="66" t="n">
        <v>23.613352741017</v>
      </c>
      <c r="L72" s="66" t="n">
        <v>23.613352741017</v>
      </c>
      <c r="M72" s="66" t="n">
        <v>23.4065622209909</v>
      </c>
      <c r="N72" s="66" t="n">
        <v>23.2411298049701</v>
      </c>
      <c r="O72" s="66" t="n">
        <v>20.8987524884417</v>
      </c>
      <c r="P72" s="66" t="n">
        <v>24.104395390054</v>
      </c>
    </row>
    <row r="73" customFormat="false" ht="12.75" hidden="false" customHeight="false" outlineLevel="0" collapsed="false">
      <c r="A73" s="63" t="n">
        <v>69</v>
      </c>
      <c r="B73" s="108" t="n">
        <v>92</v>
      </c>
      <c r="C73" s="104" t="s">
        <v>366</v>
      </c>
      <c r="D73" s="66" t="n">
        <v>54.6574736921454</v>
      </c>
      <c r="E73" s="66" t="n">
        <v>53.9306077352422</v>
      </c>
      <c r="F73" s="66" t="n">
        <v>53.203741778339</v>
      </c>
      <c r="G73" s="66" t="n">
        <v>52.4768758214359</v>
      </c>
      <c r="H73" s="66" t="n">
        <v>51.7500098645327</v>
      </c>
      <c r="I73" s="66" t="n">
        <v>51.5671618001671</v>
      </c>
      <c r="J73" s="66" t="n">
        <v>51.3843137358016</v>
      </c>
      <c r="K73" s="66" t="n">
        <v>51.2014656714361</v>
      </c>
      <c r="L73" s="66" t="n">
        <v>50.825842472277</v>
      </c>
      <c r="M73" s="66" t="n">
        <v>50.575427006171</v>
      </c>
      <c r="N73" s="66" t="n">
        <v>50.074596073959</v>
      </c>
      <c r="O73" s="66" t="n">
        <v>50.2928534559812</v>
      </c>
      <c r="P73" s="66" t="n">
        <v>50.4965647084884</v>
      </c>
    </row>
    <row r="74" customFormat="false" ht="12.75" hidden="false" customHeight="fals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1958.590940378</v>
      </c>
      <c r="E75" s="66" t="n">
        <v>1883.1229266491</v>
      </c>
      <c r="F75" s="66" t="n">
        <v>1835.66036767861</v>
      </c>
      <c r="G75" s="66" t="n">
        <v>1769.94918185552</v>
      </c>
      <c r="H75" s="66" t="n">
        <v>1737.29155748984</v>
      </c>
      <c r="I75" s="66" t="n">
        <v>1683.85945439862</v>
      </c>
      <c r="J75" s="66" t="n">
        <v>1717.51533370995</v>
      </c>
      <c r="K75" s="66" t="n">
        <v>1682.39790338434</v>
      </c>
      <c r="L75" s="66" t="n">
        <v>1717.50581939761</v>
      </c>
      <c r="M75" s="66" t="n">
        <v>1748.44145072984</v>
      </c>
      <c r="N75" s="66" t="n">
        <v>1697.36563885973</v>
      </c>
      <c r="O75" s="66" t="n">
        <v>1688.69573733707</v>
      </c>
      <c r="P75" s="66" t="n">
        <v>1722.06061680529</v>
      </c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3075</v>
      </c>
      <c r="E76" s="66" t="n">
        <v>3038.75</v>
      </c>
      <c r="F76" s="66" t="n">
        <v>3002.5</v>
      </c>
      <c r="G76" s="66" t="n">
        <v>2966.25</v>
      </c>
      <c r="H76" s="66" t="n">
        <v>2930</v>
      </c>
      <c r="I76" s="66" t="n">
        <v>2969</v>
      </c>
      <c r="J76" s="66" t="n">
        <v>3008</v>
      </c>
      <c r="K76" s="66" t="n">
        <v>3047</v>
      </c>
      <c r="L76" s="66" t="n">
        <v>3062.99494736806</v>
      </c>
      <c r="M76" s="66" t="n">
        <v>3078.98989473612</v>
      </c>
      <c r="N76" s="66" t="n">
        <v>3094.98484210418</v>
      </c>
      <c r="O76" s="66" t="n">
        <v>3080.84222092494</v>
      </c>
      <c r="P76" s="66" t="n">
        <v>2979.03052841863</v>
      </c>
    </row>
    <row r="77" customFormat="false" ht="12.75" hidden="false" customHeight="false" outlineLevel="0" collapsed="false">
      <c r="A77" s="112" t="n">
        <v>72</v>
      </c>
      <c r="C77" s="114" t="s">
        <v>486</v>
      </c>
      <c r="D77" s="66" t="n">
        <v>5033.590940378</v>
      </c>
      <c r="E77" s="66" t="n">
        <v>4921.8729266491</v>
      </c>
      <c r="F77" s="66" t="n">
        <v>4838.16036767861</v>
      </c>
      <c r="G77" s="66" t="n">
        <v>4736.19918185552</v>
      </c>
      <c r="H77" s="66" t="n">
        <v>4667.29155748984</v>
      </c>
      <c r="I77" s="66" t="n">
        <v>4652.85945439862</v>
      </c>
      <c r="J77" s="66" t="n">
        <v>4725.51533370995</v>
      </c>
      <c r="K77" s="66" t="n">
        <v>4729.39790338434</v>
      </c>
      <c r="L77" s="66" t="n">
        <v>4780.50076676567</v>
      </c>
      <c r="M77" s="66" t="n">
        <v>4827.43134546597</v>
      </c>
      <c r="N77" s="66" t="n">
        <v>4792.35048096391</v>
      </c>
      <c r="O77" s="66" t="n">
        <v>4769.53795826201</v>
      </c>
      <c r="P77" s="66" t="n">
        <v>4701.09114522392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5" t="s">
        <v>370</v>
      </c>
      <c r="P79" s="3"/>
    </row>
    <row r="80" customFormat="false" ht="12.75" hidden="false" customHeight="false" outlineLevel="0" collapsed="false">
      <c r="B80" s="81"/>
      <c r="P80" s="3"/>
    </row>
    <row r="81" customFormat="false" ht="12.75" hidden="false" customHeight="false" outlineLevel="0" collapsed="false">
      <c r="D81" s="130" t="n">
        <f aca="false">SUM(D5:D71)</f>
        <v>1958.590940378</v>
      </c>
      <c r="E81" s="130" t="n">
        <f aca="false">SUM(E5:E71)</f>
        <v>1883.1229266491</v>
      </c>
      <c r="F81" s="130" t="n">
        <f aca="false">SUM(F5:F71)</f>
        <v>1835.66036767861</v>
      </c>
      <c r="G81" s="130" t="n">
        <f aca="false">SUM(G5:G71)</f>
        <v>1769.94918185552</v>
      </c>
      <c r="H81" s="130"/>
      <c r="I81" s="130"/>
      <c r="J81" s="130"/>
      <c r="K81" s="130"/>
      <c r="L81" s="130"/>
      <c r="M81" s="130"/>
      <c r="N81" s="130"/>
      <c r="O81" s="130"/>
      <c r="P81" s="130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495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9" t="s">
        <v>224</v>
      </c>
      <c r="B2" s="169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66" t="n">
        <v>0</v>
      </c>
      <c r="O5" s="66" t="n">
        <v>0</v>
      </c>
      <c r="P5" s="66" t="n">
        <v>0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181.132626589754</v>
      </c>
      <c r="E8" s="66" t="n">
        <v>150.564639599534</v>
      </c>
      <c r="F8" s="66" t="n">
        <v>113.508705116908</v>
      </c>
      <c r="G8" s="66" t="n">
        <v>86.1382066750148</v>
      </c>
      <c r="H8" s="66" t="n">
        <v>67.056186920983</v>
      </c>
      <c r="I8" s="66" t="n">
        <v>52.8997436692789</v>
      </c>
      <c r="J8" s="66" t="n">
        <v>44.1894240094143</v>
      </c>
      <c r="K8" s="66" t="n">
        <v>38.2131368621385</v>
      </c>
      <c r="L8" s="66" t="n">
        <v>33.8054889694622</v>
      </c>
      <c r="M8" s="66" t="n">
        <v>30.4863479701213</v>
      </c>
      <c r="N8" s="66" t="n">
        <v>27.5775787990424</v>
      </c>
      <c r="O8" s="66" t="n">
        <v>31.4672361894896</v>
      </c>
      <c r="P8" s="66" t="n">
        <v>8.92497359448543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0.0326417385676722</v>
      </c>
      <c r="E11" s="66" t="n">
        <v>0.0318766978199923</v>
      </c>
      <c r="F11" s="66" t="n">
        <v>0.0311116570723125</v>
      </c>
      <c r="G11" s="66" t="n">
        <v>0.0303466163246327</v>
      </c>
      <c r="H11" s="66" t="n">
        <v>0.0295815755769529</v>
      </c>
      <c r="I11" s="66" t="n">
        <v>0.0271527838737981</v>
      </c>
      <c r="J11" s="66" t="n">
        <v>0.0239090525563407</v>
      </c>
      <c r="K11" s="66" t="n">
        <v>0.020676504649145</v>
      </c>
      <c r="L11" s="66" t="n">
        <v>0.0231827865788561</v>
      </c>
      <c r="M11" s="66" t="n">
        <v>0.0266192240087425</v>
      </c>
      <c r="N11" s="66" t="n">
        <v>0.030652265075104</v>
      </c>
      <c r="O11" s="66" t="n">
        <v>0</v>
      </c>
      <c r="P11" s="66" t="n">
        <v>0.150904544942945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7.725</v>
      </c>
      <c r="E12" s="66" t="n">
        <v>5.7937</v>
      </c>
      <c r="F12" s="66" t="n">
        <v>3.8625</v>
      </c>
      <c r="G12" s="66" t="n">
        <v>1.93125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37.2084922694243</v>
      </c>
      <c r="E13" s="66" t="n">
        <v>37.5990180317542</v>
      </c>
      <c r="F13" s="66" t="n">
        <v>37.6060456702425</v>
      </c>
      <c r="G13" s="66" t="n">
        <v>37.297586315447</v>
      </c>
      <c r="H13" s="66" t="n">
        <v>31.7718125658704</v>
      </c>
      <c r="I13" s="66" t="n">
        <v>24.3842670841172</v>
      </c>
      <c r="J13" s="66" t="n">
        <v>20.0332628001984</v>
      </c>
      <c r="K13" s="66" t="n">
        <v>14.5970400649634</v>
      </c>
      <c r="L13" s="66" t="n">
        <v>11.089170250055</v>
      </c>
      <c r="M13" s="66" t="n">
        <v>11.5749131554572</v>
      </c>
      <c r="N13" s="66" t="n">
        <v>15.2004117654614</v>
      </c>
      <c r="O13" s="66" t="n">
        <v>23.0753552601942</v>
      </c>
      <c r="P13" s="66" t="n">
        <v>28.9401442158809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50.987</v>
      </c>
      <c r="E14" s="66" t="n">
        <v>50.308704630208</v>
      </c>
      <c r="F14" s="66" t="n">
        <v>55.914470512926</v>
      </c>
      <c r="G14" s="66" t="n">
        <v>54.735879880654</v>
      </c>
      <c r="H14" s="66" t="n">
        <v>57.258</v>
      </c>
      <c r="I14" s="66" t="n">
        <v>56.7734235910072</v>
      </c>
      <c r="J14" s="66" t="n">
        <v>56.7634532174144</v>
      </c>
      <c r="K14" s="66" t="n">
        <v>52.1659</v>
      </c>
      <c r="L14" s="66" t="n">
        <v>58.261048613861</v>
      </c>
      <c r="M14" s="66" t="n">
        <v>60.2655569061909</v>
      </c>
      <c r="N14" s="66" t="n">
        <v>58.361</v>
      </c>
      <c r="O14" s="66" t="n">
        <v>58.177</v>
      </c>
      <c r="P14" s="66" t="n">
        <v>65.392</v>
      </c>
      <c r="Q14" s="165"/>
      <c r="R14" s="165"/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165"/>
      <c r="R15" s="165"/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6.1744</v>
      </c>
      <c r="E16" s="66" t="n">
        <v>5.424737241</v>
      </c>
      <c r="F16" s="66" t="n">
        <v>4.791743767824</v>
      </c>
      <c r="G16" s="66" t="n">
        <v>4.110785105476</v>
      </c>
      <c r="H16" s="66" t="n">
        <v>3.331</v>
      </c>
      <c r="I16" s="66" t="n">
        <v>3.2818748088</v>
      </c>
      <c r="J16" s="66" t="n">
        <v>3.8495058628535</v>
      </c>
      <c r="K16" s="66" t="n">
        <v>4.0946</v>
      </c>
      <c r="L16" s="66" t="n">
        <v>3.88218851425376</v>
      </c>
      <c r="M16" s="66" t="n">
        <v>3.45685354919417</v>
      </c>
      <c r="N16" s="66" t="n">
        <v>3.894</v>
      </c>
      <c r="O16" s="66" t="n">
        <v>2.382</v>
      </c>
      <c r="P16" s="66" t="n">
        <v>1.811</v>
      </c>
      <c r="Q16" s="165"/>
      <c r="R16" s="165"/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0.0535</v>
      </c>
      <c r="E17" s="66" t="n">
        <v>0.0889442501861</v>
      </c>
      <c r="F17" s="66" t="n">
        <v>0.108500000459667</v>
      </c>
      <c r="G17" s="66" t="n">
        <v>0.104172009542083</v>
      </c>
      <c r="H17" s="66" t="n">
        <v>0.111</v>
      </c>
      <c r="I17" s="66" t="n">
        <v>0.0849596219098</v>
      </c>
      <c r="J17" s="66" t="n">
        <v>0.04851136269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165"/>
      <c r="R17" s="165"/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3.365</v>
      </c>
      <c r="E18" s="66" t="n">
        <v>1.87192567683333</v>
      </c>
      <c r="F18" s="66" t="n">
        <v>2.411438917705</v>
      </c>
      <c r="G18" s="66" t="n">
        <v>1.73534687706833</v>
      </c>
      <c r="H18" s="66" t="n">
        <v>1.531</v>
      </c>
      <c r="I18" s="66" t="n">
        <v>1.27584806115</v>
      </c>
      <c r="J18" s="66" t="n">
        <v>1.0680553581</v>
      </c>
      <c r="K18" s="66" t="n">
        <v>0.6093</v>
      </c>
      <c r="L18" s="66" t="n">
        <v>0.584718652711548</v>
      </c>
      <c r="M18" s="66" t="n">
        <v>0.561116769525959</v>
      </c>
      <c r="N18" s="66" t="n">
        <v>0.541</v>
      </c>
      <c r="O18" s="66" t="n">
        <v>0.439</v>
      </c>
      <c r="P18" s="66" t="n">
        <v>1.426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0.336</v>
      </c>
      <c r="E19" s="66" t="n">
        <v>0.317493575838</v>
      </c>
      <c r="F19" s="66" t="n">
        <v>0.24559057446</v>
      </c>
      <c r="G19" s="66" t="n">
        <v>0.1782586613631</v>
      </c>
      <c r="H19" s="66" t="n">
        <v>0.103</v>
      </c>
      <c r="I19" s="66" t="n">
        <v>0.05496185880192</v>
      </c>
      <c r="J19" s="66" t="n">
        <v>0.018115325285505</v>
      </c>
      <c r="K19" s="66" t="n">
        <v>0.0065</v>
      </c>
      <c r="L19" s="66" t="n">
        <v>0.0160462336228752</v>
      </c>
      <c r="M19" s="66" t="n">
        <v>0.0329146101586375</v>
      </c>
      <c r="N19" s="66" t="n">
        <v>0.066</v>
      </c>
      <c r="O19" s="66" t="n">
        <v>0.062</v>
      </c>
      <c r="P19" s="66" t="n">
        <v>1.551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234.708</v>
      </c>
      <c r="E20" s="66" t="n">
        <v>201.501854265193</v>
      </c>
      <c r="F20" s="66" t="n">
        <v>222.1717160325</v>
      </c>
      <c r="G20" s="66" t="n">
        <v>230.168916610533</v>
      </c>
      <c r="H20" s="66" t="n">
        <v>226.557</v>
      </c>
      <c r="I20" s="66" t="n">
        <v>224.54132436148</v>
      </c>
      <c r="J20" s="66" t="n">
        <v>239.3637314949</v>
      </c>
      <c r="K20" s="66" t="n">
        <v>225.4324</v>
      </c>
      <c r="L20" s="66" t="n">
        <v>212.92271004736</v>
      </c>
      <c r="M20" s="66" t="n">
        <v>235.806331498577</v>
      </c>
      <c r="N20" s="66" t="n">
        <v>222.541</v>
      </c>
      <c r="O20" s="66" t="n">
        <v>242.84</v>
      </c>
      <c r="P20" s="66" t="n">
        <v>234.131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0.001</v>
      </c>
      <c r="E22" s="66" t="n">
        <v>0.00075</v>
      </c>
      <c r="F22" s="66" t="n">
        <v>0.0005</v>
      </c>
      <c r="G22" s="66" t="n">
        <v>0.00025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.001</v>
      </c>
      <c r="Q22" s="165"/>
      <c r="R22" s="165"/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67.58027</v>
      </c>
      <c r="E23" s="66" t="n">
        <v>84.467903019392</v>
      </c>
      <c r="F23" s="66" t="n">
        <v>87.395214388422</v>
      </c>
      <c r="G23" s="66" t="n">
        <v>84.029615178948</v>
      </c>
      <c r="H23" s="66" t="n">
        <v>81.023</v>
      </c>
      <c r="I23" s="66" t="n">
        <v>69.54646234536</v>
      </c>
      <c r="J23" s="66" t="n">
        <v>51.427061116402</v>
      </c>
      <c r="K23" s="66" t="n">
        <v>33.0658</v>
      </c>
      <c r="L23" s="66" t="n">
        <v>34.519690936737</v>
      </c>
      <c r="M23" s="66" t="n">
        <v>36.9960795000315</v>
      </c>
      <c r="N23" s="66" t="n">
        <v>37.413</v>
      </c>
      <c r="O23" s="66" t="n">
        <v>27.771</v>
      </c>
      <c r="P23" s="66" t="n">
        <v>31.007</v>
      </c>
      <c r="Q23" s="165"/>
      <c r="R23" s="165"/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65"/>
      <c r="R24" s="165"/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65"/>
      <c r="R25" s="165"/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680.37</v>
      </c>
      <c r="E26" s="66" t="n">
        <v>543.00511754935</v>
      </c>
      <c r="F26" s="66" t="n">
        <v>547.562313195477</v>
      </c>
      <c r="G26" s="66" t="n">
        <v>541.48342957874</v>
      </c>
      <c r="H26" s="66" t="n">
        <v>514.057</v>
      </c>
      <c r="I26" s="66" t="n">
        <v>522.8438556407</v>
      </c>
      <c r="J26" s="66" t="n">
        <v>562.38450038779</v>
      </c>
      <c r="K26" s="66" t="n">
        <v>488.1592</v>
      </c>
      <c r="L26" s="66" t="n">
        <v>514.576365034129</v>
      </c>
      <c r="M26" s="66" t="n">
        <v>510.265373050769</v>
      </c>
      <c r="N26" s="66" t="n">
        <v>431.176</v>
      </c>
      <c r="O26" s="66" t="n">
        <v>393.37</v>
      </c>
      <c r="P26" s="66" t="n">
        <v>309.614</v>
      </c>
      <c r="Q26" s="165"/>
      <c r="R26" s="165"/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9.461</v>
      </c>
      <c r="E27" s="66" t="n">
        <v>8.01085841424</v>
      </c>
      <c r="F27" s="66" t="n">
        <v>8.70132455818</v>
      </c>
      <c r="G27" s="66" t="n">
        <v>8.106816646038</v>
      </c>
      <c r="H27" s="66" t="n">
        <v>6.909</v>
      </c>
      <c r="I27" s="66" t="n">
        <v>5.98617672448313</v>
      </c>
      <c r="J27" s="66" t="n">
        <v>5.69398218894362</v>
      </c>
      <c r="K27" s="66" t="n">
        <v>4.9405</v>
      </c>
      <c r="L27" s="66" t="n">
        <v>4.03162467293055</v>
      </c>
      <c r="M27" s="66" t="n">
        <v>3.37330701064333</v>
      </c>
      <c r="N27" s="66" t="n">
        <v>2.522</v>
      </c>
      <c r="O27" s="66" t="n">
        <v>1.382</v>
      </c>
      <c r="P27" s="66" t="n">
        <v>0.103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11.286</v>
      </c>
      <c r="E29" s="66" t="n">
        <v>11.68925291532</v>
      </c>
      <c r="F29" s="66" t="n">
        <v>12.1692993630336</v>
      </c>
      <c r="G29" s="66" t="n">
        <v>9.95778979777472</v>
      </c>
      <c r="H29" s="66" t="n">
        <v>10.606</v>
      </c>
      <c r="I29" s="66" t="n">
        <v>8.85064425676409</v>
      </c>
      <c r="J29" s="66" t="n">
        <v>7.52474216933257</v>
      </c>
      <c r="K29" s="66" t="n">
        <v>6.2833</v>
      </c>
      <c r="L29" s="66" t="n">
        <v>6.72147732712745</v>
      </c>
      <c r="M29" s="66" t="n">
        <v>7.1839065377897</v>
      </c>
      <c r="N29" s="66" t="n">
        <v>7.671</v>
      </c>
      <c r="O29" s="66" t="n">
        <v>5.038</v>
      </c>
      <c r="P29" s="66" t="n">
        <v>5.065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444.097</v>
      </c>
      <c r="E32" s="66" t="n">
        <v>365.59180314176</v>
      </c>
      <c r="F32" s="66" t="n">
        <v>284.27256598419</v>
      </c>
      <c r="G32" s="66" t="n">
        <v>254.65240106258</v>
      </c>
      <c r="H32" s="66" t="n">
        <v>230.667</v>
      </c>
      <c r="I32" s="66" t="n">
        <v>165.71438251967</v>
      </c>
      <c r="J32" s="66" t="n">
        <v>133.353134967646</v>
      </c>
      <c r="K32" s="66" t="n">
        <v>64.2983</v>
      </c>
      <c r="L32" s="66" t="n">
        <v>69.6681233086612</v>
      </c>
      <c r="M32" s="66" t="n">
        <v>75.4564721113136</v>
      </c>
      <c r="N32" s="66" t="n">
        <v>75.277</v>
      </c>
      <c r="O32" s="66" t="n">
        <v>73.611</v>
      </c>
      <c r="P32" s="66" t="n">
        <v>74.248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6.9785</v>
      </c>
      <c r="E37" s="66" t="n">
        <v>5.4195906137446</v>
      </c>
      <c r="F37" s="66" t="n">
        <v>4.0768715531772</v>
      </c>
      <c r="G37" s="66" t="n">
        <v>3.112262545389</v>
      </c>
      <c r="H37" s="66" t="n">
        <v>2.34</v>
      </c>
      <c r="I37" s="66" t="n">
        <v>1.6868812163488</v>
      </c>
      <c r="J37" s="66" t="n">
        <v>1.482169170768</v>
      </c>
      <c r="K37" s="66" t="n">
        <v>1.6736</v>
      </c>
      <c r="L37" s="66" t="n">
        <v>1.60161963628348</v>
      </c>
      <c r="M37" s="66" t="n">
        <v>1.532127351262</v>
      </c>
      <c r="N37" s="66" t="n">
        <v>1.35</v>
      </c>
      <c r="O37" s="66" t="n">
        <v>2.316</v>
      </c>
      <c r="P37" s="66" t="n">
        <v>4.13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7.8965</v>
      </c>
      <c r="E38" s="66" t="n">
        <v>5.3869003698751</v>
      </c>
      <c r="F38" s="66" t="n">
        <v>3.351760101088</v>
      </c>
      <c r="G38" s="66" t="n">
        <v>2.103020274399</v>
      </c>
      <c r="H38" s="66" t="n">
        <v>1.365</v>
      </c>
      <c r="I38" s="66" t="n">
        <v>0.80308036862582</v>
      </c>
      <c r="J38" s="66" t="n">
        <v>0.72912676062092</v>
      </c>
      <c r="K38" s="66" t="n">
        <v>1.0906</v>
      </c>
      <c r="L38" s="66" t="n">
        <v>0.828158525960321</v>
      </c>
      <c r="M38" s="66" t="n">
        <v>0.765391093468507</v>
      </c>
      <c r="N38" s="66" t="n">
        <v>0.752</v>
      </c>
      <c r="O38" s="66" t="n">
        <v>0.581</v>
      </c>
      <c r="P38" s="66" t="n">
        <v>1.038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0.031</v>
      </c>
      <c r="E39" s="66" t="n">
        <v>0.0154723378332</v>
      </c>
      <c r="F39" s="66" t="n">
        <v>0.00928410191275</v>
      </c>
      <c r="G39" s="66" t="n">
        <v>0.004965387443727</v>
      </c>
      <c r="H39" s="66" t="n">
        <v>0.003</v>
      </c>
      <c r="I39" s="66" t="n">
        <v>0.0015280642571886</v>
      </c>
      <c r="J39" s="66" t="n">
        <v>0.00177338531218</v>
      </c>
      <c r="K39" s="66" t="n">
        <v>0.0042</v>
      </c>
      <c r="L39" s="66" t="n">
        <v>0.00228906088777447</v>
      </c>
      <c r="M39" s="66" t="n">
        <v>0.00173500446198841</v>
      </c>
      <c r="N39" s="66" t="n">
        <v>0.001</v>
      </c>
      <c r="O39" s="66" t="n">
        <v>0</v>
      </c>
      <c r="P39" s="66" t="n">
        <v>0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1.4316</v>
      </c>
      <c r="E40" s="66" t="n">
        <v>1.1577670374448</v>
      </c>
      <c r="F40" s="66" t="n">
        <v>0.8496108940731</v>
      </c>
      <c r="G40" s="66" t="n">
        <v>0.66145276421024</v>
      </c>
      <c r="H40" s="66" t="n">
        <v>0.631</v>
      </c>
      <c r="I40" s="66" t="n">
        <v>0.5295054030028</v>
      </c>
      <c r="J40" s="66" t="n">
        <v>0.53529282914505</v>
      </c>
      <c r="K40" s="66" t="n">
        <v>0.5853</v>
      </c>
      <c r="L40" s="66" t="n">
        <v>0.555965932215514</v>
      </c>
      <c r="M40" s="66" t="n">
        <v>0.608926954620518</v>
      </c>
      <c r="N40" s="66" t="n">
        <v>0.692</v>
      </c>
      <c r="O40" s="66" t="n">
        <v>0.405</v>
      </c>
      <c r="P40" s="66" t="n">
        <v>0.607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0.7118</v>
      </c>
      <c r="E41" s="66" t="n">
        <v>0.5941148597748</v>
      </c>
      <c r="F41" s="66" t="n">
        <v>0.6414969276726</v>
      </c>
      <c r="G41" s="66" t="n">
        <v>0.6882288581056</v>
      </c>
      <c r="H41" s="66" t="n">
        <v>0.582</v>
      </c>
      <c r="I41" s="66" t="n">
        <v>0.5283781928904</v>
      </c>
      <c r="J41" s="66" t="n">
        <v>0.4484446583763</v>
      </c>
      <c r="K41" s="66" t="n">
        <v>0.2857</v>
      </c>
      <c r="L41" s="66" t="n">
        <v>0.347459174414721</v>
      </c>
      <c r="M41" s="66" t="n">
        <v>0.585201296223648</v>
      </c>
      <c r="N41" s="66" t="n">
        <v>0.828</v>
      </c>
      <c r="O41" s="66" t="n">
        <v>0.858</v>
      </c>
      <c r="P41" s="66" t="n">
        <v>0.782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0.2316</v>
      </c>
      <c r="E42" s="66" t="n">
        <v>0.14732887720456</v>
      </c>
      <c r="F42" s="66" t="n">
        <v>0.09037327681722</v>
      </c>
      <c r="G42" s="66" t="n">
        <v>0.05331144260551</v>
      </c>
      <c r="H42" s="66" t="n">
        <v>0.036</v>
      </c>
      <c r="I42" s="66" t="n">
        <v>0.04701889989255</v>
      </c>
      <c r="J42" s="66" t="n">
        <v>0.0858390671584</v>
      </c>
      <c r="K42" s="66" t="n">
        <v>0.1506</v>
      </c>
      <c r="L42" s="66" t="n">
        <v>0.0881411012481747</v>
      </c>
      <c r="M42" s="66" t="n">
        <v>0.0612962296142244</v>
      </c>
      <c r="N42" s="66" t="n">
        <v>0.04</v>
      </c>
      <c r="O42" s="66" t="n">
        <v>0.066</v>
      </c>
      <c r="P42" s="66" t="n">
        <v>0.029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8.93</v>
      </c>
      <c r="E43" s="66" t="n">
        <v>9.6198547575393</v>
      </c>
      <c r="F43" s="66" t="n">
        <v>8.7037588264926</v>
      </c>
      <c r="G43" s="66" t="n">
        <v>9.1952815494548</v>
      </c>
      <c r="H43" s="66" t="n">
        <v>9.371</v>
      </c>
      <c r="I43" s="66" t="n">
        <v>9.270385321428</v>
      </c>
      <c r="J43" s="66" t="n">
        <v>9.15488975313</v>
      </c>
      <c r="K43" s="66" t="n">
        <v>8.6911</v>
      </c>
      <c r="L43" s="66" t="n">
        <v>7.51906003611015</v>
      </c>
      <c r="M43" s="66" t="n">
        <v>7.98608506417372</v>
      </c>
      <c r="N43" s="66" t="n">
        <v>8.89</v>
      </c>
      <c r="O43" s="66" t="n">
        <v>7.946</v>
      </c>
      <c r="P43" s="66" t="n">
        <v>9.173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1.508</v>
      </c>
      <c r="E44" s="66" t="n">
        <v>1.18914</v>
      </c>
      <c r="F44" s="66" t="n">
        <v>0.919857</v>
      </c>
      <c r="G44" s="66" t="n">
        <v>0.700143</v>
      </c>
      <c r="H44" s="66" t="n">
        <v>0.53</v>
      </c>
      <c r="I44" s="66" t="n">
        <v>0.409429</v>
      </c>
      <c r="J44" s="66" t="n">
        <v>0.338429</v>
      </c>
      <c r="K44" s="66" t="n">
        <v>0.317</v>
      </c>
      <c r="L44" s="66" t="n">
        <v>0.343973128083909</v>
      </c>
      <c r="M44" s="66" t="n">
        <v>0.373241365437947</v>
      </c>
      <c r="N44" s="66" t="n">
        <v>0.405</v>
      </c>
      <c r="O44" s="66" t="n">
        <v>0.318</v>
      </c>
      <c r="P44" s="66" t="n">
        <v>0.219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0.0695</v>
      </c>
      <c r="E45" s="66" t="n">
        <v>0.223536</v>
      </c>
      <c r="F45" s="66" t="n">
        <v>0.336298</v>
      </c>
      <c r="G45" s="66" t="n">
        <v>0.407786</v>
      </c>
      <c r="H45" s="66" t="n">
        <v>0.438</v>
      </c>
      <c r="I45" s="66" t="n">
        <v>0.42694</v>
      </c>
      <c r="J45" s="66" t="n">
        <v>0.374607</v>
      </c>
      <c r="K45" s="66" t="n">
        <v>0.281</v>
      </c>
      <c r="L45" s="66" t="n">
        <v>0.144233257500548</v>
      </c>
      <c r="M45" s="66" t="n">
        <v>0.0740328561182184</v>
      </c>
      <c r="N45" s="66" t="n">
        <v>0.038</v>
      </c>
      <c r="O45" s="66" t="n">
        <v>0.042</v>
      </c>
      <c r="P45" s="66" t="n">
        <v>0.016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.031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40.706469</v>
      </c>
      <c r="P47" s="66" t="n">
        <v>145.838</v>
      </c>
      <c r="Q47" s="165"/>
      <c r="R47" s="165"/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165"/>
      <c r="R51" s="165"/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165"/>
      <c r="R52" s="165"/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165"/>
      <c r="R53" s="165"/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165"/>
      <c r="R54" s="165"/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165"/>
      <c r="R55" s="165"/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165"/>
      <c r="R56" s="165"/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165"/>
      <c r="R57" s="165"/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165"/>
      <c r="R58" s="165"/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165"/>
      <c r="R59" s="165"/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165"/>
      <c r="R62" s="165"/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165"/>
      <c r="R63" s="165"/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165"/>
      <c r="R64" s="165"/>
    </row>
    <row r="65" s="68" customFormat="true" ht="1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165"/>
      <c r="R65" s="165"/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165"/>
      <c r="R66" s="165"/>
    </row>
    <row r="67" s="68" customFormat="true" ht="1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165"/>
      <c r="R67" s="165"/>
    </row>
    <row r="68" customFormat="false" ht="1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</row>
    <row r="69" customFormat="false" ht="13.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customFormat="false" ht="12.75" hidden="false" customHeight="false" outlineLevel="0" collapsed="false">
      <c r="A73" s="63" t="n">
        <v>69</v>
      </c>
      <c r="B73" s="108" t="n">
        <v>92</v>
      </c>
      <c r="C73" s="104" t="s">
        <v>366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</row>
    <row r="74" customFormat="false" ht="12.75" hidden="false" customHeight="fals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1762.30643059775</v>
      </c>
      <c r="E75" s="66" t="n">
        <v>1490.02228386185</v>
      </c>
      <c r="F75" s="66" t="n">
        <v>1399.73235042063</v>
      </c>
      <c r="G75" s="66" t="n">
        <v>1331.58750283711</v>
      </c>
      <c r="H75" s="66" t="n">
        <v>1246.30658106243</v>
      </c>
      <c r="I75" s="66" t="n">
        <v>1149.96822379384</v>
      </c>
      <c r="J75" s="66" t="n">
        <v>1138.89196093804</v>
      </c>
      <c r="K75" s="66" t="n">
        <v>944.965753431751</v>
      </c>
      <c r="L75" s="66" t="n">
        <v>961.532735200195</v>
      </c>
      <c r="M75" s="66" t="n">
        <v>987.473829109161</v>
      </c>
      <c r="N75" s="66" t="n">
        <v>895.266642829579</v>
      </c>
      <c r="O75" s="66" t="n">
        <v>912.853060449684</v>
      </c>
      <c r="P75" s="66" t="n">
        <v>924.228022355309</v>
      </c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273.9109562519</v>
      </c>
      <c r="E76" s="66" t="n">
        <v>271.313204014</v>
      </c>
      <c r="F76" s="66" t="n">
        <v>267.273184778</v>
      </c>
      <c r="G76" s="66" t="n">
        <v>247.4050341048</v>
      </c>
      <c r="H76" s="66" t="n">
        <v>246.2207308679</v>
      </c>
      <c r="I76" s="66" t="n">
        <v>256.059358697</v>
      </c>
      <c r="J76" s="66" t="n">
        <v>254.3909226718</v>
      </c>
      <c r="K76" s="66" t="n">
        <v>204.2323813252</v>
      </c>
      <c r="L76" s="66" t="n">
        <v>196.7111738324</v>
      </c>
      <c r="M76" s="66" t="n">
        <v>204.8049689814</v>
      </c>
      <c r="N76" s="66" t="n">
        <v>179.571147109</v>
      </c>
      <c r="O76" s="66" t="n">
        <v>186.088645924946</v>
      </c>
      <c r="P76" s="66" t="n">
        <v>202.594836326483</v>
      </c>
    </row>
    <row r="77" customFormat="false" ht="12.75" hidden="false" customHeight="false" outlineLevel="0" collapsed="false">
      <c r="A77" s="112" t="n">
        <v>72</v>
      </c>
      <c r="C77" s="114" t="s">
        <v>486</v>
      </c>
      <c r="D77" s="66" t="n">
        <v>2036.21738684965</v>
      </c>
      <c r="E77" s="66" t="n">
        <v>1761.33548787584</v>
      </c>
      <c r="F77" s="66" t="n">
        <v>1667.00553519863</v>
      </c>
      <c r="G77" s="66" t="n">
        <v>1578.99253694191</v>
      </c>
      <c r="H77" s="66" t="n">
        <v>1492.52731193033</v>
      </c>
      <c r="I77" s="66" t="n">
        <v>1406.02758249084</v>
      </c>
      <c r="J77" s="66" t="n">
        <v>1393.28288360984</v>
      </c>
      <c r="K77" s="66" t="n">
        <v>1149.19813475695</v>
      </c>
      <c r="L77" s="66" t="n">
        <v>1158.2439090326</v>
      </c>
      <c r="M77" s="66" t="n">
        <v>1192.27879809056</v>
      </c>
      <c r="N77" s="66" t="n">
        <v>1074.83778993858</v>
      </c>
      <c r="O77" s="66" t="n">
        <v>1098.94170637463</v>
      </c>
      <c r="P77" s="66" t="n">
        <v>1126.82285868179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5" t="s">
        <v>370</v>
      </c>
      <c r="P79" s="3"/>
    </row>
    <row r="80" customFormat="false" ht="12.75" hidden="false" customHeight="false" outlineLevel="0" collapsed="false">
      <c r="B80" s="81"/>
      <c r="P80" s="3"/>
    </row>
    <row r="81" customFormat="false" ht="12.75" hidden="false" customHeight="false" outlineLevel="0" collapsed="false">
      <c r="D81" s="130" t="n">
        <f aca="false">SUM(D5:D71)</f>
        <v>1762.30643059775</v>
      </c>
      <c r="E81" s="130" t="n">
        <f aca="false">SUM(E5:E71)</f>
        <v>1490.02228386185</v>
      </c>
      <c r="F81" s="130" t="n">
        <f aca="false">SUM(F5:F71)</f>
        <v>1399.73235042063</v>
      </c>
      <c r="G81" s="130" t="n">
        <f aca="false">SUM(G5:G71)</f>
        <v>1331.58750283711</v>
      </c>
      <c r="H81" s="130"/>
      <c r="I81" s="130"/>
      <c r="J81" s="130"/>
      <c r="K81" s="130"/>
      <c r="L81" s="130"/>
      <c r="M81" s="130"/>
      <c r="N81" s="130"/>
      <c r="O81" s="130"/>
      <c r="P81" s="130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customFormat="false" ht="20.1" hidden="false" customHeight="true" outlineLevel="0" collapsed="false">
      <c r="A1" s="161" t="s">
        <v>496</v>
      </c>
      <c r="B1" s="161"/>
      <c r="C1" s="161"/>
    </row>
    <row r="2" customFormat="false" ht="15" hidden="false" customHeight="true" outlineLevel="0" collapsed="false">
      <c r="A2" s="169" t="s">
        <v>224</v>
      </c>
      <c r="B2" s="169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66" t="n">
        <v>0</v>
      </c>
      <c r="O5" s="66" t="n">
        <v>0</v>
      </c>
      <c r="P5" s="66" t="n">
        <v>0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1416.69767588991</v>
      </c>
      <c r="E8" s="66" t="n">
        <v>1403.178140028</v>
      </c>
      <c r="F8" s="66" t="n">
        <v>1399.9924439798</v>
      </c>
      <c r="G8" s="66" t="n">
        <v>1420.77372078958</v>
      </c>
      <c r="H8" s="66" t="n">
        <v>1411.86595824343</v>
      </c>
      <c r="I8" s="66" t="n">
        <v>1349.08489204106</v>
      </c>
      <c r="J8" s="66" t="n">
        <v>1329.66982479969</v>
      </c>
      <c r="K8" s="66" t="n">
        <v>1299.46065065952</v>
      </c>
      <c r="L8" s="66" t="n">
        <v>1158.68579854589</v>
      </c>
      <c r="M8" s="66" t="n">
        <v>1065.82005501129</v>
      </c>
      <c r="N8" s="66" t="n">
        <v>987.588875121146</v>
      </c>
      <c r="O8" s="66" t="n">
        <v>1263.20695774723</v>
      </c>
      <c r="P8" s="66" t="n">
        <v>1267.17879781891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21.681254789246</v>
      </c>
      <c r="E11" s="66" t="n">
        <v>17.3312600783756</v>
      </c>
      <c r="F11" s="66" t="n">
        <v>12.9235432879058</v>
      </c>
      <c r="G11" s="66" t="n">
        <v>8.65559773038592</v>
      </c>
      <c r="H11" s="66" t="n">
        <v>4.54944231286931</v>
      </c>
      <c r="I11" s="66" t="n">
        <v>3.92302207017241</v>
      </c>
      <c r="J11" s="66" t="n">
        <v>3.31285563342324</v>
      </c>
      <c r="K11" s="66" t="n">
        <v>2.94645547857739</v>
      </c>
      <c r="L11" s="66" t="n">
        <v>2.50657752684809</v>
      </c>
      <c r="M11" s="66" t="n">
        <v>2.18727693512349</v>
      </c>
      <c r="N11" s="66" t="n">
        <v>1.91760570309851</v>
      </c>
      <c r="O11" s="66" t="n">
        <v>2.08067575329806</v>
      </c>
      <c r="P11" s="66" t="n">
        <v>1.43241514418222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494.798134880797</v>
      </c>
      <c r="E13" s="66" t="n">
        <v>506.301780566454</v>
      </c>
      <c r="F13" s="66" t="n">
        <v>530.002315421684</v>
      </c>
      <c r="G13" s="66" t="n">
        <v>570.1270354407</v>
      </c>
      <c r="H13" s="66" t="n">
        <v>548.745898924785</v>
      </c>
      <c r="I13" s="66" t="n">
        <v>497.513744550831</v>
      </c>
      <c r="J13" s="66" t="n">
        <v>503.784845498853</v>
      </c>
      <c r="K13" s="66" t="n">
        <v>485.607166486067</v>
      </c>
      <c r="L13" s="66" t="n">
        <v>358.246450890894</v>
      </c>
      <c r="M13" s="66" t="n">
        <v>351.568534333757</v>
      </c>
      <c r="N13" s="66" t="n">
        <v>434.074060371372</v>
      </c>
      <c r="O13" s="66" t="n">
        <v>350.016421838639</v>
      </c>
      <c r="P13" s="66" t="n">
        <v>351.09184412768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180.410350758608</v>
      </c>
      <c r="E14" s="66" t="n">
        <v>166.373003693389</v>
      </c>
      <c r="F14" s="66" t="n">
        <v>174.915398194825</v>
      </c>
      <c r="G14" s="66" t="n">
        <v>164.50587583425</v>
      </c>
      <c r="H14" s="66" t="n">
        <v>168.47495</v>
      </c>
      <c r="I14" s="66" t="n">
        <v>167.107843177066</v>
      </c>
      <c r="J14" s="66" t="n">
        <v>171.061581550004</v>
      </c>
      <c r="K14" s="66" t="n">
        <v>164.7693</v>
      </c>
      <c r="L14" s="66" t="n">
        <v>175.829742649018</v>
      </c>
      <c r="M14" s="66" t="n">
        <v>173.782065479697</v>
      </c>
      <c r="N14" s="66" t="n">
        <v>160.7968</v>
      </c>
      <c r="O14" s="66" t="n">
        <v>162.9483</v>
      </c>
      <c r="P14" s="66" t="n">
        <v>147.923813847808</v>
      </c>
      <c r="Q14" s="165"/>
      <c r="R14" s="165"/>
    </row>
    <row r="15" s="76" customFormat="true" ht="12.75" hidden="false" customHeight="true" outlineLevel="0" collapsed="false">
      <c r="A15" s="166" t="n">
        <v>11</v>
      </c>
      <c r="B15" s="167" t="n">
        <v>16</v>
      </c>
      <c r="C15" s="98" t="s">
        <v>276</v>
      </c>
      <c r="D15" s="127" t="n">
        <v>0.76925</v>
      </c>
      <c r="E15" s="127" t="n">
        <v>0.733325</v>
      </c>
      <c r="F15" s="127" t="n">
        <v>0.6984</v>
      </c>
      <c r="G15" s="127" t="n">
        <v>0.662475</v>
      </c>
      <c r="H15" s="127" t="n">
        <v>0.62755</v>
      </c>
      <c r="I15" s="127" t="n">
        <v>0.36686667</v>
      </c>
      <c r="J15" s="127" t="n">
        <v>0.10718333</v>
      </c>
      <c r="K15" s="170" t="n">
        <v>-0.1523</v>
      </c>
      <c r="L15" s="127" t="n">
        <v>0.299764375077998</v>
      </c>
      <c r="M15" s="127" t="n">
        <v>0.495972389447551</v>
      </c>
      <c r="N15" s="127" t="n">
        <v>0.59505</v>
      </c>
      <c r="O15" s="127" t="n">
        <v>0.3924</v>
      </c>
      <c r="P15" s="127" t="n">
        <v>0.115102746365105</v>
      </c>
      <c r="Q15" s="168"/>
      <c r="R15" s="168"/>
    </row>
    <row r="16" s="76" customFormat="true" ht="12.75" hidden="false" customHeight="true" outlineLevel="0" collapsed="false">
      <c r="A16" s="166" t="n">
        <v>12</v>
      </c>
      <c r="B16" s="167" t="n">
        <v>17</v>
      </c>
      <c r="C16" s="98" t="s">
        <v>277</v>
      </c>
      <c r="D16" s="127" t="n">
        <v>15.97335</v>
      </c>
      <c r="E16" s="127" t="n">
        <v>17.7845493215064</v>
      </c>
      <c r="F16" s="127" t="n">
        <v>11.4441773453545</v>
      </c>
      <c r="G16" s="127" t="n">
        <v>17.1655022890363</v>
      </c>
      <c r="H16" s="127" t="n">
        <v>9.95435000000001</v>
      </c>
      <c r="I16" s="127" t="n">
        <v>9.49453951718191</v>
      </c>
      <c r="J16" s="127" t="n">
        <v>19.6926575843129</v>
      </c>
      <c r="K16" s="127" t="n">
        <v>8.74312900000001</v>
      </c>
      <c r="L16" s="127" t="n">
        <v>31.9535956218945</v>
      </c>
      <c r="M16" s="127" t="n">
        <v>7.40426955405505</v>
      </c>
      <c r="N16" s="127" t="n">
        <v>2.30245</v>
      </c>
      <c r="O16" s="127" t="n">
        <v>1.8664</v>
      </c>
      <c r="P16" s="127" t="n">
        <v>1.82543160349854</v>
      </c>
      <c r="Q16" s="168"/>
      <c r="R16" s="168"/>
    </row>
    <row r="17" s="76" customFormat="true" ht="12.75" hidden="false" customHeight="true" outlineLevel="0" collapsed="false">
      <c r="A17" s="166" t="n">
        <v>13</v>
      </c>
      <c r="B17" s="167" t="n">
        <v>18</v>
      </c>
      <c r="C17" s="98" t="s">
        <v>278</v>
      </c>
      <c r="D17" s="127" t="n">
        <v>0.21265</v>
      </c>
      <c r="E17" s="127" t="n">
        <v>0.125573602766925</v>
      </c>
      <c r="F17" s="127" t="n">
        <v>0.07239233727247</v>
      </c>
      <c r="G17" s="127" t="n">
        <v>0.0297265503434325</v>
      </c>
      <c r="H17" s="127" t="n">
        <v>0.00145000000000001</v>
      </c>
      <c r="I17" s="127" t="n">
        <v>-0.112751047728</v>
      </c>
      <c r="J17" s="127" t="n">
        <v>-0.214932969909</v>
      </c>
      <c r="K17" s="170" t="n">
        <v>-0.26875</v>
      </c>
      <c r="L17" s="170" t="n">
        <v>-0.00624040596036132</v>
      </c>
      <c r="M17" s="170" t="n">
        <v>-0.00871363182457897</v>
      </c>
      <c r="N17" s="170" t="n">
        <v>-0.01035</v>
      </c>
      <c r="O17" s="127" t="n">
        <v>0.03</v>
      </c>
      <c r="P17" s="127" t="n">
        <v>0</v>
      </c>
      <c r="Q17" s="168"/>
      <c r="R17" s="168"/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0.2813</v>
      </c>
      <c r="E18" s="66" t="n">
        <v>0.187229383799917</v>
      </c>
      <c r="F18" s="66" t="n">
        <v>0.267631903203342</v>
      </c>
      <c r="G18" s="66" t="n">
        <v>0.2116405719553</v>
      </c>
      <c r="H18" s="66" t="n">
        <v>0.1959</v>
      </c>
      <c r="I18" s="66" t="n">
        <v>0.166864180909275</v>
      </c>
      <c r="J18" s="66" t="n">
        <v>0.104057189487015</v>
      </c>
      <c r="K18" s="66" t="n">
        <v>0.02887</v>
      </c>
      <c r="L18" s="66" t="n">
        <v>0.0260423513996291</v>
      </c>
      <c r="M18" s="66" t="n">
        <v>0.0238799041532056</v>
      </c>
      <c r="N18" s="66" t="n">
        <v>0.022</v>
      </c>
      <c r="O18" s="66" t="n">
        <v>0.068</v>
      </c>
      <c r="P18" s="127" t="n">
        <v>-0.17695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8.4404</v>
      </c>
      <c r="E19" s="66" t="n">
        <v>8.810079208127</v>
      </c>
      <c r="F19" s="66" t="n">
        <v>8.23088225586775</v>
      </c>
      <c r="G19" s="66" t="n">
        <v>8.26123527430575</v>
      </c>
      <c r="H19" s="66" t="n">
        <v>8.0466</v>
      </c>
      <c r="I19" s="66" t="n">
        <v>9.4648304603326</v>
      </c>
      <c r="J19" s="66" t="n">
        <v>10.1271183615599</v>
      </c>
      <c r="K19" s="66" t="n">
        <v>12.3122</v>
      </c>
      <c r="L19" s="66" t="n">
        <v>11.7143606518177</v>
      </c>
      <c r="M19" s="66" t="n">
        <v>8.95859808850546</v>
      </c>
      <c r="N19" s="66" t="n">
        <v>5.9989</v>
      </c>
      <c r="O19" s="66" t="n">
        <v>3.6625</v>
      </c>
      <c r="P19" s="66" t="n">
        <v>2.15711892083777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168.393296389207</v>
      </c>
      <c r="E20" s="66" t="n">
        <v>121.63457953502</v>
      </c>
      <c r="F20" s="66" t="n">
        <v>116.148721475956</v>
      </c>
      <c r="G20" s="66" t="n">
        <v>111.37329335808</v>
      </c>
      <c r="H20" s="66" t="n">
        <v>111.86765</v>
      </c>
      <c r="I20" s="66" t="n">
        <v>112.569674102422</v>
      </c>
      <c r="J20" s="66" t="n">
        <v>96.8706766020174</v>
      </c>
      <c r="K20" s="66" t="n">
        <v>29.922135</v>
      </c>
      <c r="L20" s="66" t="n">
        <v>5.44893544054268</v>
      </c>
      <c r="M20" s="66" t="n">
        <v>14.571695338653</v>
      </c>
      <c r="N20" s="66" t="n">
        <v>56.89405</v>
      </c>
      <c r="O20" s="66" t="n">
        <v>63.3473</v>
      </c>
      <c r="P20" s="66" t="n">
        <v>94.201694355322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5.4526</v>
      </c>
      <c r="E22" s="66" t="n">
        <v>4.76125497492278</v>
      </c>
      <c r="F22" s="66" t="n">
        <v>4.11580380229671</v>
      </c>
      <c r="G22" s="66" t="n">
        <v>3.77800165599969</v>
      </c>
      <c r="H22" s="66" t="n">
        <v>3.7913</v>
      </c>
      <c r="I22" s="66" t="n">
        <v>3.84926327707675</v>
      </c>
      <c r="J22" s="66" t="n">
        <v>4.0725323852318</v>
      </c>
      <c r="K22" s="66" t="n">
        <v>4.7315</v>
      </c>
      <c r="L22" s="66" t="n">
        <v>4.97138370867216</v>
      </c>
      <c r="M22" s="66" t="n">
        <v>5.37118887524117</v>
      </c>
      <c r="N22" s="66" t="n">
        <v>5.269</v>
      </c>
      <c r="O22" s="66" t="n">
        <v>5.6795</v>
      </c>
      <c r="P22" s="66" t="n">
        <v>6.15881675150393</v>
      </c>
      <c r="Q22" s="171"/>
      <c r="R22" s="165"/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179.292016517552</v>
      </c>
      <c r="E23" s="66" t="n">
        <v>139.068024411136</v>
      </c>
      <c r="F23" s="66" t="n">
        <v>127.251452969972</v>
      </c>
      <c r="G23" s="66" t="n">
        <v>125.87310836624</v>
      </c>
      <c r="H23" s="66" t="n">
        <v>93.2759</v>
      </c>
      <c r="I23" s="66" t="n">
        <v>97.5945206071282</v>
      </c>
      <c r="J23" s="66" t="n">
        <v>113.819929396625</v>
      </c>
      <c r="K23" s="66" t="n">
        <v>154.186065</v>
      </c>
      <c r="L23" s="66" t="n">
        <v>118.600347521332</v>
      </c>
      <c r="M23" s="66" t="n">
        <v>90.9202581502461</v>
      </c>
      <c r="N23" s="66" t="n">
        <v>61.675</v>
      </c>
      <c r="O23" s="66" t="n">
        <v>105.1069</v>
      </c>
      <c r="P23" s="66" t="n">
        <v>97.4081444106791</v>
      </c>
      <c r="Q23" s="171"/>
      <c r="R23" s="165"/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72"/>
      <c r="R24" s="165"/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72"/>
      <c r="R25" s="165"/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3101.96178728527</v>
      </c>
      <c r="E26" s="66" t="n">
        <v>2430.41617454647</v>
      </c>
      <c r="F26" s="66" t="n">
        <v>2477.12560265029</v>
      </c>
      <c r="G26" s="66" t="n">
        <v>2484.67169309694</v>
      </c>
      <c r="H26" s="66" t="n">
        <v>2401.0519</v>
      </c>
      <c r="I26" s="66" t="n">
        <v>2505.88946652926</v>
      </c>
      <c r="J26" s="66" t="n">
        <v>2789.03166330079</v>
      </c>
      <c r="K26" s="66" t="n">
        <v>2445.8301</v>
      </c>
      <c r="L26" s="66" t="n">
        <v>2731.11589429966</v>
      </c>
      <c r="M26" s="66" t="n">
        <v>2832.40565576148</v>
      </c>
      <c r="N26" s="66" t="n">
        <v>2484.38843</v>
      </c>
      <c r="O26" s="66" t="n">
        <v>2744.10975</v>
      </c>
      <c r="P26" s="66" t="n">
        <v>2463.59775332851</v>
      </c>
      <c r="Q26" s="171"/>
      <c r="R26" s="165"/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70.6504094784623</v>
      </c>
      <c r="E27" s="66" t="n">
        <v>59.2440382535364</v>
      </c>
      <c r="F27" s="66" t="n">
        <v>65.3318101320382</v>
      </c>
      <c r="G27" s="66" t="n">
        <v>63.9104503947822</v>
      </c>
      <c r="H27" s="66" t="n">
        <v>59.55795</v>
      </c>
      <c r="I27" s="66" t="n">
        <v>58.8862163851361</v>
      </c>
      <c r="J27" s="66" t="n">
        <v>66.3967988529216</v>
      </c>
      <c r="K27" s="66" t="n">
        <v>70.16486</v>
      </c>
      <c r="L27" s="66" t="n">
        <v>69.5088473475753</v>
      </c>
      <c r="M27" s="66" t="n">
        <v>70.1460392129411</v>
      </c>
      <c r="N27" s="66" t="n">
        <v>62.3386</v>
      </c>
      <c r="O27" s="66" t="n">
        <v>56.2735</v>
      </c>
      <c r="P27" s="66" t="n">
        <v>42.2416212527719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113.426</v>
      </c>
      <c r="E29" s="66" t="n">
        <v>110.273567096682</v>
      </c>
      <c r="F29" s="66" t="n">
        <v>110.318500648016</v>
      </c>
      <c r="G29" s="66" t="n">
        <v>90.2267473783569</v>
      </c>
      <c r="H29" s="66" t="n">
        <v>101.6537</v>
      </c>
      <c r="I29" s="66" t="n">
        <v>96.1871331337823</v>
      </c>
      <c r="J29" s="66" t="n">
        <v>99.6535491625081</v>
      </c>
      <c r="K29" s="66" t="n">
        <v>107.97495</v>
      </c>
      <c r="L29" s="66" t="n">
        <v>102.759009898608</v>
      </c>
      <c r="M29" s="66" t="n">
        <v>98.596146557192</v>
      </c>
      <c r="N29" s="66" t="n">
        <v>94.86555</v>
      </c>
      <c r="O29" s="66" t="n">
        <v>109.31475</v>
      </c>
      <c r="P29" s="66" t="n">
        <v>99.8814337033203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485.87425</v>
      </c>
      <c r="E32" s="66" t="n">
        <v>330.41065817924</v>
      </c>
      <c r="F32" s="66" t="n">
        <v>232.356703258762</v>
      </c>
      <c r="G32" s="66" t="n">
        <v>232.965016848813</v>
      </c>
      <c r="H32" s="66" t="n">
        <v>309.942049999999</v>
      </c>
      <c r="I32" s="66" t="n">
        <v>389.703404767204</v>
      </c>
      <c r="J32" s="66" t="n">
        <v>562.082043071892</v>
      </c>
      <c r="K32" s="66" t="n">
        <v>486.434248</v>
      </c>
      <c r="L32" s="66" t="n">
        <v>438.754557160094</v>
      </c>
      <c r="M32" s="66" t="n">
        <v>392.334879516055</v>
      </c>
      <c r="N32" s="66" t="n">
        <v>301.54895</v>
      </c>
      <c r="O32" s="66" t="n">
        <v>288.45745</v>
      </c>
      <c r="P32" s="66" t="n">
        <v>339.190664961567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22.968875</v>
      </c>
      <c r="E37" s="66" t="n">
        <v>23.2819195723506</v>
      </c>
      <c r="F37" s="66" t="n">
        <v>20.6827459827458</v>
      </c>
      <c r="G37" s="66" t="n">
        <v>19.3361105975311</v>
      </c>
      <c r="H37" s="66" t="n">
        <v>18.35145</v>
      </c>
      <c r="I37" s="66" t="n">
        <v>14.9015001894163</v>
      </c>
      <c r="J37" s="66" t="n">
        <v>15.520740398592</v>
      </c>
      <c r="K37" s="66" t="n">
        <v>20.4548</v>
      </c>
      <c r="L37" s="66" t="n">
        <v>20.3489757365153</v>
      </c>
      <c r="M37" s="66" t="n">
        <v>20.0156363569084</v>
      </c>
      <c r="N37" s="66" t="n">
        <v>17.71795</v>
      </c>
      <c r="O37" s="66" t="n">
        <v>20.32425</v>
      </c>
      <c r="P37" s="66" t="n">
        <v>18.4525460312777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46.26455</v>
      </c>
      <c r="E38" s="66" t="n">
        <v>36.1677548403415</v>
      </c>
      <c r="F38" s="66" t="n">
        <v>27.5376511856544</v>
      </c>
      <c r="G38" s="66" t="n">
        <v>23.3107119904683</v>
      </c>
      <c r="H38" s="66" t="n">
        <v>23.08595</v>
      </c>
      <c r="I38" s="66" t="n">
        <v>21.7411657357128</v>
      </c>
      <c r="J38" s="66" t="n">
        <v>23.0042779869374</v>
      </c>
      <c r="K38" s="66" t="n">
        <v>24.59425</v>
      </c>
      <c r="L38" s="66" t="n">
        <v>21.3781909998304</v>
      </c>
      <c r="M38" s="66" t="n">
        <v>22.4080587676778</v>
      </c>
      <c r="N38" s="66" t="n">
        <v>24.9501</v>
      </c>
      <c r="O38" s="66" t="n">
        <v>47.72815</v>
      </c>
      <c r="P38" s="66" t="n">
        <v>39.152291755899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0.9137</v>
      </c>
      <c r="E39" s="66" t="n">
        <v>0.509741735286</v>
      </c>
      <c r="F39" s="66" t="n">
        <v>0.364454884478375</v>
      </c>
      <c r="G39" s="66" t="n">
        <v>0.263039473964065</v>
      </c>
      <c r="H39" s="66" t="n">
        <v>0.262</v>
      </c>
      <c r="I39" s="66" t="n">
        <v>-0.03910197181434</v>
      </c>
      <c r="J39" s="66" t="n">
        <v>-0.01764555196434</v>
      </c>
      <c r="K39" s="66" t="n">
        <v>0.4311</v>
      </c>
      <c r="L39" s="66" t="n">
        <v>0.349718423274779</v>
      </c>
      <c r="M39" s="66" t="n">
        <v>0.424052431859454</v>
      </c>
      <c r="N39" s="66" t="n">
        <v>0.25325</v>
      </c>
      <c r="O39" s="66" t="n">
        <v>0.61695</v>
      </c>
      <c r="P39" s="66" t="n">
        <v>1.37385409990575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13.56967</v>
      </c>
      <c r="E40" s="66" t="n">
        <v>11.6243726970445</v>
      </c>
      <c r="F40" s="66" t="n">
        <v>9.58388721015847</v>
      </c>
      <c r="G40" s="66" t="n">
        <v>9.05653675112813</v>
      </c>
      <c r="H40" s="66" t="n">
        <v>11.23585</v>
      </c>
      <c r="I40" s="66" t="n">
        <v>12.4261050030683</v>
      </c>
      <c r="J40" s="66" t="n">
        <v>15.441655888313</v>
      </c>
      <c r="K40" s="66" t="n">
        <v>18.5032</v>
      </c>
      <c r="L40" s="66" t="n">
        <v>13.977598751945</v>
      </c>
      <c r="M40" s="66" t="n">
        <v>12.2106317266387</v>
      </c>
      <c r="N40" s="66" t="n">
        <v>11.1042</v>
      </c>
      <c r="O40" s="66" t="n">
        <v>8.151</v>
      </c>
      <c r="P40" s="66" t="n">
        <v>11.966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33.99461</v>
      </c>
      <c r="E41" s="66" t="n">
        <v>30.1488805345868</v>
      </c>
      <c r="F41" s="66" t="n">
        <v>34.103262489063</v>
      </c>
      <c r="G41" s="66" t="n">
        <v>40.2670553939404</v>
      </c>
      <c r="H41" s="66" t="n">
        <v>36.90255</v>
      </c>
      <c r="I41" s="66" t="n">
        <v>38.7226036961966</v>
      </c>
      <c r="J41" s="66" t="n">
        <v>40.1330150310476</v>
      </c>
      <c r="K41" s="66" t="n">
        <v>34.1551</v>
      </c>
      <c r="L41" s="66" t="n">
        <v>32.7275136441222</v>
      </c>
      <c r="M41" s="66" t="n">
        <v>43.4324733585464</v>
      </c>
      <c r="N41" s="66" t="n">
        <v>48.426</v>
      </c>
      <c r="O41" s="66" t="n">
        <v>45.771</v>
      </c>
      <c r="P41" s="66" t="n">
        <v>43.414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7.24432</v>
      </c>
      <c r="E42" s="66" t="n">
        <v>5.36824292156114</v>
      </c>
      <c r="F42" s="66" t="n">
        <v>3.98768610953031</v>
      </c>
      <c r="G42" s="66" t="n">
        <v>2.81217569365514</v>
      </c>
      <c r="H42" s="66" t="n">
        <v>1.6421</v>
      </c>
      <c r="I42" s="66" t="n">
        <v>1.33069765278276</v>
      </c>
      <c r="J42" s="66" t="n">
        <v>1.27025805830427</v>
      </c>
      <c r="K42" s="66" t="n">
        <v>1.51938</v>
      </c>
      <c r="L42" s="66" t="n">
        <v>1.55224358466128</v>
      </c>
      <c r="M42" s="66" t="n">
        <v>2.01107764409158</v>
      </c>
      <c r="N42" s="66" t="n">
        <v>2.521</v>
      </c>
      <c r="O42" s="66" t="n">
        <v>1.726</v>
      </c>
      <c r="P42" s="66" t="n">
        <v>4.128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40.776725</v>
      </c>
      <c r="E43" s="66" t="n">
        <v>41.5700495853813</v>
      </c>
      <c r="F43" s="66" t="n">
        <v>36.1885178542821</v>
      </c>
      <c r="G43" s="66" t="n">
        <v>37.4859479402611</v>
      </c>
      <c r="H43" s="66" t="n">
        <v>38.2852</v>
      </c>
      <c r="I43" s="66" t="n">
        <v>38.952928543428</v>
      </c>
      <c r="J43" s="66" t="n">
        <v>40.81985734152</v>
      </c>
      <c r="K43" s="66" t="n">
        <v>42.721525</v>
      </c>
      <c r="L43" s="66" t="n">
        <v>30.6480176081627</v>
      </c>
      <c r="M43" s="66" t="n">
        <v>26.9318470978446</v>
      </c>
      <c r="N43" s="66" t="n">
        <v>24.589</v>
      </c>
      <c r="O43" s="66" t="n">
        <v>24.38035</v>
      </c>
      <c r="P43" s="66" t="n">
        <v>27.6365312145867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9.6935</v>
      </c>
      <c r="E44" s="66" t="n">
        <v>10.151517</v>
      </c>
      <c r="F44" s="66" t="n">
        <v>10.33553</v>
      </c>
      <c r="G44" s="66" t="n">
        <v>10.156667</v>
      </c>
      <c r="H44" s="66" t="n">
        <v>9.7038</v>
      </c>
      <c r="I44" s="66" t="n">
        <v>8.947318</v>
      </c>
      <c r="J44" s="66" t="n">
        <v>7.9896534</v>
      </c>
      <c r="K44" s="66" t="n">
        <v>6.5235</v>
      </c>
      <c r="L44" s="66" t="n">
        <v>7.36006728430241</v>
      </c>
      <c r="M44" s="66" t="n">
        <v>8.3132874066705</v>
      </c>
      <c r="N44" s="66" t="n">
        <v>9.3715</v>
      </c>
      <c r="O44" s="66" t="n">
        <v>8.2713</v>
      </c>
      <c r="P44" s="66" t="n">
        <v>17.1872317548516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4.3962</v>
      </c>
      <c r="E45" s="66" t="n">
        <v>3.3446082</v>
      </c>
      <c r="F45" s="66" t="n">
        <v>2.5809976</v>
      </c>
      <c r="G45" s="66" t="n">
        <v>2.1053487</v>
      </c>
      <c r="H45" s="66" t="n">
        <v>1.9177</v>
      </c>
      <c r="I45" s="66" t="n">
        <v>2.018032</v>
      </c>
      <c r="J45" s="66" t="n">
        <v>2.4063255</v>
      </c>
      <c r="K45" s="66" t="n">
        <v>3.08261</v>
      </c>
      <c r="L45" s="66" t="n">
        <v>2.7917528592791</v>
      </c>
      <c r="M45" s="66" t="n">
        <v>2.46420577296902</v>
      </c>
      <c r="N45" s="66" t="n">
        <v>1.8758</v>
      </c>
      <c r="O45" s="66" t="n">
        <v>1.833</v>
      </c>
      <c r="P45" s="66" t="n">
        <v>1.92552856054836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127" t="n">
        <v>-0.18905</v>
      </c>
      <c r="P46" s="66" t="n">
        <v>0.355889419795222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30447.9749173159</v>
      </c>
      <c r="E47" s="66" t="n">
        <v>30218.1008985002</v>
      </c>
      <c r="F47" s="66" t="n">
        <v>29904.6511201855</v>
      </c>
      <c r="G47" s="66" t="n">
        <v>29542.2607970688</v>
      </c>
      <c r="H47" s="66" t="n">
        <v>29220.8631</v>
      </c>
      <c r="I47" s="66" t="n">
        <v>28417.2153283139</v>
      </c>
      <c r="J47" s="66" t="n">
        <v>27725.594475115</v>
      </c>
      <c r="K47" s="66" t="n">
        <v>27381.227547</v>
      </c>
      <c r="L47" s="66" t="n">
        <v>26472.133698987</v>
      </c>
      <c r="M47" s="66" t="n">
        <v>26083.1758281397</v>
      </c>
      <c r="N47" s="66" t="n">
        <v>25628.075949</v>
      </c>
      <c r="O47" s="66" t="n">
        <v>22808.343536</v>
      </c>
      <c r="P47" s="66" t="n">
        <v>19565.4626637459</v>
      </c>
      <c r="Q47" s="165"/>
      <c r="R47" s="165"/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165"/>
      <c r="R51" s="165"/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165"/>
      <c r="R52" s="165"/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165"/>
      <c r="R53" s="165"/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165"/>
      <c r="R54" s="165"/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165"/>
      <c r="R55" s="165"/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165"/>
      <c r="R56" s="165"/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165"/>
      <c r="R57" s="165"/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165"/>
      <c r="R58" s="165"/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165"/>
      <c r="R59" s="165"/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165"/>
      <c r="R62" s="165"/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165"/>
      <c r="R63" s="165"/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165"/>
      <c r="R64" s="165"/>
    </row>
    <row r="65" s="68" customFormat="true" ht="1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165"/>
      <c r="R65" s="165"/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165"/>
      <c r="R66" s="165"/>
    </row>
    <row r="67" s="68" customFormat="true" ht="1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165"/>
      <c r="R67" s="165"/>
    </row>
    <row r="68" customFormat="false" ht="14.2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</row>
    <row r="69" customFormat="false" ht="13.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customFormat="false" ht="12.75" hidden="false" customHeight="false" outlineLevel="0" collapsed="false">
      <c r="A73" s="63" t="n">
        <v>69</v>
      </c>
      <c r="B73" s="108" t="n">
        <v>92</v>
      </c>
      <c r="C73" s="104" t="s">
        <v>366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</row>
    <row r="74" customFormat="false" ht="12.75" hidden="false" customHeight="fals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36892.1117933049</v>
      </c>
      <c r="E75" s="66" t="n">
        <v>35696.9012234662</v>
      </c>
      <c r="F75" s="66" t="n">
        <v>35321.2116331647</v>
      </c>
      <c r="G75" s="66" t="n">
        <v>34990.2455111895</v>
      </c>
      <c r="H75" s="66" t="n">
        <v>34595.8522494811</v>
      </c>
      <c r="I75" s="66" t="n">
        <v>33857.9061075845</v>
      </c>
      <c r="J75" s="66" t="n">
        <v>33641.7349969171</v>
      </c>
      <c r="K75" s="66" t="n">
        <v>32805.9035916242</v>
      </c>
      <c r="L75" s="66" t="n">
        <v>31813.6828454624</v>
      </c>
      <c r="M75" s="66" t="n">
        <v>31335.9649001789</v>
      </c>
      <c r="N75" s="66" t="n">
        <v>30429.1497201956</v>
      </c>
      <c r="O75" s="66" t="n">
        <v>28123.5172913392</v>
      </c>
      <c r="P75" s="66" t="n">
        <v>24645.2822395557</v>
      </c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0</v>
      </c>
      <c r="E76" s="66" t="n">
        <v>0</v>
      </c>
      <c r="F76" s="66" t="n">
        <v>0</v>
      </c>
      <c r="G76" s="66" t="n">
        <v>0</v>
      </c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</row>
    <row r="77" customFormat="false" ht="12.75" hidden="false" customHeight="false" outlineLevel="0" collapsed="false">
      <c r="A77" s="112" t="n">
        <v>72</v>
      </c>
      <c r="C77" s="114" t="s">
        <v>486</v>
      </c>
      <c r="D77" s="66" t="n">
        <v>36892.1117933049</v>
      </c>
      <c r="E77" s="66" t="n">
        <v>35696.9012234662</v>
      </c>
      <c r="F77" s="66" t="n">
        <v>35321.2116331647</v>
      </c>
      <c r="G77" s="66" t="n">
        <v>34990.2455111895</v>
      </c>
      <c r="H77" s="66" t="n">
        <v>34595.8522494811</v>
      </c>
      <c r="I77" s="66" t="n">
        <v>33857.9061075845</v>
      </c>
      <c r="J77" s="66" t="n">
        <v>33641.7349969171</v>
      </c>
      <c r="K77" s="66" t="n">
        <v>32805.9035916242</v>
      </c>
      <c r="L77" s="66" t="n">
        <v>31813.6828454624</v>
      </c>
      <c r="M77" s="66" t="n">
        <v>31335.9649001789</v>
      </c>
      <c r="N77" s="66" t="n">
        <v>30429.1497201956</v>
      </c>
      <c r="O77" s="66" t="n">
        <v>28123.5172913392</v>
      </c>
      <c r="P77" s="66" t="n">
        <v>24645.2822395557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5" t="s">
        <v>370</v>
      </c>
      <c r="P79" s="3"/>
    </row>
    <row r="80" customFormat="false" ht="12.75" hidden="false" customHeight="false" outlineLevel="0" collapsed="false">
      <c r="B80" s="81"/>
      <c r="P80" s="3"/>
    </row>
    <row r="81" customFormat="false" ht="12.75" hidden="false" customHeight="false" outlineLevel="0" collapsed="false">
      <c r="D81" s="130" t="n">
        <f aca="false">SUM(D5:D71)</f>
        <v>36892.1117933049</v>
      </c>
      <c r="E81" s="130" t="n">
        <f aca="false">SUM(E5:E71)</f>
        <v>35696.9012234662</v>
      </c>
      <c r="F81" s="130" t="n">
        <f aca="false">SUM(F5:F71)</f>
        <v>35321.2116331647</v>
      </c>
      <c r="G81" s="130" t="n">
        <f aca="false">SUM(G5:G71)</f>
        <v>34990.2455111895</v>
      </c>
      <c r="H81" s="130"/>
      <c r="I81" s="130"/>
      <c r="J81" s="130"/>
      <c r="K81" s="130"/>
      <c r="L81" s="130"/>
      <c r="M81" s="130"/>
      <c r="N81" s="130"/>
      <c r="O81" s="130"/>
      <c r="P81" s="130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497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9" t="s">
        <v>224</v>
      </c>
      <c r="B2" s="169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53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1091.0917460385</v>
      </c>
      <c r="E5" s="66" t="n">
        <v>975.2328567895</v>
      </c>
      <c r="F5" s="66" t="n">
        <v>851.0484330955</v>
      </c>
      <c r="G5" s="66" t="n">
        <v>718.988242698</v>
      </c>
      <c r="H5" s="66" t="n">
        <v>595.144806965</v>
      </c>
      <c r="I5" s="66" t="n">
        <v>447.407948216667</v>
      </c>
      <c r="J5" s="66" t="n">
        <v>304.404481201333</v>
      </c>
      <c r="K5" s="66" t="n">
        <v>157.1873043175</v>
      </c>
      <c r="L5" s="66" t="n">
        <v>160.8315053631</v>
      </c>
      <c r="M5" s="66" t="n">
        <v>166.1854681555</v>
      </c>
      <c r="N5" s="66" t="n">
        <v>163.1387461555</v>
      </c>
      <c r="O5" s="66" t="n">
        <v>147.353514823</v>
      </c>
      <c r="P5" s="66" t="n">
        <v>122.5092125529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1.24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67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29.3477766849347</v>
      </c>
      <c r="E8" s="66" t="n">
        <v>167.269819809578</v>
      </c>
      <c r="F8" s="66" t="n">
        <v>113.224309630161</v>
      </c>
      <c r="G8" s="66" t="n">
        <v>57.4664524932888</v>
      </c>
      <c r="H8" s="66" t="n">
        <v>11.5849081829891</v>
      </c>
      <c r="I8" s="66" t="n">
        <v>95.7743907863628</v>
      </c>
      <c r="J8" s="66" t="n">
        <v>94.0803160414193</v>
      </c>
      <c r="K8" s="66" t="n">
        <v>36.66070799536</v>
      </c>
      <c r="L8" s="66" t="n">
        <v>25.3102094943135</v>
      </c>
      <c r="M8" s="66" t="n">
        <v>17.2125935710382</v>
      </c>
      <c r="N8" s="66" t="n">
        <v>2.68862801944872</v>
      </c>
      <c r="O8" s="66" t="n">
        <v>12.2202696874477</v>
      </c>
      <c r="P8" s="66" t="n">
        <v>14.6479433700938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1.19786473728148</v>
      </c>
      <c r="E11" s="66" t="n">
        <v>16.4642884881582</v>
      </c>
      <c r="F11" s="66" t="n">
        <v>23.5952376270521</v>
      </c>
      <c r="G11" s="66" t="n">
        <v>27.4451487663613</v>
      </c>
      <c r="H11" s="66" t="n">
        <v>29.1913072812854</v>
      </c>
      <c r="I11" s="66" t="n">
        <v>23.122447144417</v>
      </c>
      <c r="J11" s="66" t="n">
        <v>13.8452382492802</v>
      </c>
      <c r="K11" s="66" t="n">
        <v>0.625920214507152</v>
      </c>
      <c r="L11" s="66" t="n">
        <v>0.61875916857758</v>
      </c>
      <c r="M11" s="66" t="n">
        <v>0.56721472518574</v>
      </c>
      <c r="N11" s="66" t="n">
        <v>0.526588926841288</v>
      </c>
      <c r="O11" s="66" t="n">
        <v>1.34729572145708</v>
      </c>
      <c r="P11" s="66" t="n">
        <v>0.0928345004908642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1.736</v>
      </c>
      <c r="E12" s="66" t="n">
        <v>0.2053</v>
      </c>
      <c r="F12" s="66" t="n">
        <v>2.1355</v>
      </c>
      <c r="G12" s="66" t="n">
        <v>4.06575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43.0362391641533</v>
      </c>
      <c r="E13" s="66" t="n">
        <v>24.3817801054536</v>
      </c>
      <c r="F13" s="66" t="n">
        <v>13.0129984230982</v>
      </c>
      <c r="G13" s="66" t="n">
        <v>11.0464184184499</v>
      </c>
      <c r="H13" s="66" t="n">
        <v>2.79473687824782</v>
      </c>
      <c r="I13" s="66" t="n">
        <v>15.6881863266488</v>
      </c>
      <c r="J13" s="66" t="n">
        <v>31.4641320862153</v>
      </c>
      <c r="K13" s="66" t="n">
        <v>42.8831391304524</v>
      </c>
      <c r="L13" s="66" t="n">
        <v>82.0470550443744</v>
      </c>
      <c r="M13" s="66" t="n">
        <v>37.8796826069881</v>
      </c>
      <c r="N13" s="66" t="n">
        <v>31.4306658628613</v>
      </c>
      <c r="O13" s="66" t="n">
        <v>25.9308857942482</v>
      </c>
      <c r="P13" s="66" t="n">
        <v>33.7938403685119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101.194995334249</v>
      </c>
      <c r="E14" s="66" t="n">
        <v>81.5192524274755</v>
      </c>
      <c r="F14" s="66" t="n">
        <v>79.1951138800245</v>
      </c>
      <c r="G14" s="66" t="n">
        <v>64.9794022226293</v>
      </c>
      <c r="H14" s="66" t="n">
        <v>61.3130989168778</v>
      </c>
      <c r="I14" s="66" t="n">
        <v>79.1533286359771</v>
      </c>
      <c r="J14" s="66" t="n">
        <v>80.1981754865713</v>
      </c>
      <c r="K14" s="66" t="n">
        <v>77.7352053526319</v>
      </c>
      <c r="L14" s="66" t="n">
        <v>84.6577824141189</v>
      </c>
      <c r="M14" s="66" t="n">
        <v>83.0332197610533</v>
      </c>
      <c r="N14" s="66" t="n">
        <v>73.1730415433435</v>
      </c>
      <c r="O14" s="66" t="n">
        <v>48.2274774806657</v>
      </c>
      <c r="P14" s="66" t="n">
        <v>80.8297026546597</v>
      </c>
      <c r="Q14" s="165"/>
      <c r="R14" s="165"/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0.6086625166774</v>
      </c>
      <c r="E15" s="66" t="n">
        <v>0.884322229173969</v>
      </c>
      <c r="F15" s="66" t="n">
        <v>1.12145500023097</v>
      </c>
      <c r="G15" s="66" t="n">
        <v>1.3227669165899</v>
      </c>
      <c r="H15" s="66" t="n">
        <v>1.48474493523327</v>
      </c>
      <c r="I15" s="66" t="n">
        <v>1.18531442433473</v>
      </c>
      <c r="J15" s="66" t="n">
        <v>0.869990959751419</v>
      </c>
      <c r="K15" s="66" t="n">
        <v>0.5201</v>
      </c>
      <c r="L15" s="66" t="n">
        <v>0.578585179967085</v>
      </c>
      <c r="M15" s="66" t="n">
        <v>0.615374865845723</v>
      </c>
      <c r="N15" s="66" t="n">
        <v>0.638573506539794</v>
      </c>
      <c r="O15" s="66" t="n">
        <v>0.447626710398549</v>
      </c>
      <c r="P15" s="66" t="n">
        <v>0.368779612288412</v>
      </c>
      <c r="Q15" s="165"/>
      <c r="R15" s="165"/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17.3774974462894</v>
      </c>
      <c r="E16" s="66" t="n">
        <v>14.8865523388845</v>
      </c>
      <c r="F16" s="66" t="n">
        <v>9.89125478980306</v>
      </c>
      <c r="G16" s="66" t="n">
        <v>6.46351580720175</v>
      </c>
      <c r="H16" s="66" t="n">
        <v>5.19264602768376</v>
      </c>
      <c r="I16" s="66" t="n">
        <v>14.747899125051</v>
      </c>
      <c r="J16" s="66" t="n">
        <v>1.8730696839171</v>
      </c>
      <c r="K16" s="66" t="n">
        <v>2.76296291098652</v>
      </c>
      <c r="L16" s="66" t="n">
        <v>44.7180199546176</v>
      </c>
      <c r="M16" s="66" t="n">
        <v>24.4778293371288</v>
      </c>
      <c r="N16" s="66" t="n">
        <v>8.33987878815045</v>
      </c>
      <c r="O16" s="66" t="n">
        <v>5.74550976545639</v>
      </c>
      <c r="P16" s="66" t="n">
        <v>9.47412949078177</v>
      </c>
      <c r="Q16" s="165"/>
      <c r="R16" s="165"/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0.387740515765057</v>
      </c>
      <c r="E17" s="66" t="n">
        <v>1.10319385131703</v>
      </c>
      <c r="F17" s="66" t="n">
        <v>0.278486501066773</v>
      </c>
      <c r="G17" s="66" t="n">
        <v>0.344054277728334</v>
      </c>
      <c r="H17" s="66" t="n">
        <v>0.202218707007282</v>
      </c>
      <c r="I17" s="66" t="n">
        <v>0.268273616844799</v>
      </c>
      <c r="J17" s="66" t="n">
        <v>0.312973760469987</v>
      </c>
      <c r="K17" s="66" t="n">
        <v>0.263140078965556</v>
      </c>
      <c r="L17" s="66" t="n">
        <v>0.215984368071226</v>
      </c>
      <c r="M17" s="66" t="n">
        <v>0.211484255628715</v>
      </c>
      <c r="N17" s="66" t="n">
        <v>0.175958504385837</v>
      </c>
      <c r="O17" s="66" t="n">
        <v>0.12668071270772</v>
      </c>
      <c r="P17" s="66" t="n">
        <v>0.0875708753499833</v>
      </c>
      <c r="Q17" s="165"/>
      <c r="R17" s="165"/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0.842221696547596</v>
      </c>
      <c r="E18" s="66" t="n">
        <v>0.404962569897674</v>
      </c>
      <c r="F18" s="66" t="n">
        <v>0.449035187494153</v>
      </c>
      <c r="G18" s="66" t="n">
        <v>0.263615882398591</v>
      </c>
      <c r="H18" s="66" t="n">
        <v>0.178436997034579</v>
      </c>
      <c r="I18" s="66" t="n">
        <v>0.0571389620557902</v>
      </c>
      <c r="J18" s="66" t="n">
        <v>0.0326903753135475</v>
      </c>
      <c r="K18" s="66" t="n">
        <v>0.28499898154699</v>
      </c>
      <c r="L18" s="66" t="n">
        <v>-0.00653545882731942</v>
      </c>
      <c r="M18" s="66" t="n">
        <v>0.0386239836476298</v>
      </c>
      <c r="N18" s="66" t="n">
        <v>0.141234599781128</v>
      </c>
      <c r="O18" s="66" t="n">
        <v>0.309888475009169</v>
      </c>
      <c r="P18" s="66" t="n">
        <v>0.295052082156857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7.6131741436564</v>
      </c>
      <c r="E19" s="66" t="n">
        <v>9.43319154439023</v>
      </c>
      <c r="F19" s="66" t="n">
        <v>9.29957378047573</v>
      </c>
      <c r="G19" s="66" t="n">
        <v>8.32567174960763</v>
      </c>
      <c r="H19" s="66" t="n">
        <v>5.40052138760482</v>
      </c>
      <c r="I19" s="66" t="n">
        <v>3.48565059576684</v>
      </c>
      <c r="J19" s="66" t="n">
        <v>5.89887893693827</v>
      </c>
      <c r="K19" s="66" t="n">
        <v>6.71146574740471</v>
      </c>
      <c r="L19" s="66" t="n">
        <v>13.0918614238996</v>
      </c>
      <c r="M19" s="66" t="n">
        <v>11.4308237510576</v>
      </c>
      <c r="N19" s="66" t="n">
        <v>9.16402580399816</v>
      </c>
      <c r="O19" s="66" t="n">
        <v>9.24284721605296</v>
      </c>
      <c r="P19" s="66" t="n">
        <v>7.76547373356189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26.2707902265844</v>
      </c>
      <c r="E20" s="66" t="n">
        <v>13.1510947677056</v>
      </c>
      <c r="F20" s="66" t="n">
        <v>10.2850001635628</v>
      </c>
      <c r="G20" s="66" t="n">
        <v>13.8920835186876</v>
      </c>
      <c r="H20" s="66" t="n">
        <v>25.1126033966772</v>
      </c>
      <c r="I20" s="66" t="n">
        <v>20.21679353462</v>
      </c>
      <c r="J20" s="66" t="n">
        <v>31.9724606167556</v>
      </c>
      <c r="K20" s="66" t="n">
        <v>41.2931495447024</v>
      </c>
      <c r="L20" s="66" t="n">
        <v>39.78221261958</v>
      </c>
      <c r="M20" s="66" t="n">
        <v>39.5422100159744</v>
      </c>
      <c r="N20" s="66" t="n">
        <v>34.8174642044258</v>
      </c>
      <c r="O20" s="66" t="n">
        <v>32.4639762535214</v>
      </c>
      <c r="P20" s="66" t="n">
        <v>40.3834924862852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2.45563131957853</v>
      </c>
      <c r="E22" s="66" t="n">
        <v>3.0526860015299</v>
      </c>
      <c r="F22" s="66" t="n">
        <v>3.13313966594042</v>
      </c>
      <c r="G22" s="66" t="n">
        <v>2.89010203340771</v>
      </c>
      <c r="H22" s="66" t="n">
        <v>2.35862281059279</v>
      </c>
      <c r="I22" s="66" t="n">
        <v>0.997644666755296</v>
      </c>
      <c r="J22" s="66" t="n">
        <v>0.09801158290485</v>
      </c>
      <c r="K22" s="66" t="n">
        <v>1.82893534165835</v>
      </c>
      <c r="L22" s="66" t="n">
        <v>-0.278839692252475</v>
      </c>
      <c r="M22" s="66" t="n">
        <v>1.62035412023998</v>
      </c>
      <c r="N22" s="66" t="n">
        <v>3.59986534072217</v>
      </c>
      <c r="O22" s="66" t="n">
        <v>3.49967011993255</v>
      </c>
      <c r="P22" s="66" t="n">
        <v>3.14503998011228</v>
      </c>
      <c r="Q22" s="165"/>
      <c r="R22" s="165"/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60.9755298025011</v>
      </c>
      <c r="E23" s="66" t="n">
        <v>96.5483234454689</v>
      </c>
      <c r="F23" s="66" t="n">
        <v>72.4415439749437</v>
      </c>
      <c r="G23" s="66" t="n">
        <v>69.9548970248913</v>
      </c>
      <c r="H23" s="66" t="n">
        <v>66.2159671195265</v>
      </c>
      <c r="I23" s="66" t="n">
        <v>57.1210277537592</v>
      </c>
      <c r="J23" s="66" t="n">
        <v>44.6909421545088</v>
      </c>
      <c r="K23" s="66" t="n">
        <v>33.695935</v>
      </c>
      <c r="L23" s="66" t="n">
        <v>57.4438999913984</v>
      </c>
      <c r="M23" s="66" t="n">
        <v>77.5414113277275</v>
      </c>
      <c r="N23" s="66" t="n">
        <v>89.0900176555513</v>
      </c>
      <c r="O23" s="66" t="n">
        <v>36.4430639864422</v>
      </c>
      <c r="P23" s="66" t="n">
        <v>46.094445607078</v>
      </c>
      <c r="Q23" s="165"/>
      <c r="R23" s="165"/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65"/>
      <c r="R24" s="165"/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65"/>
      <c r="R25" s="165"/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43.101492292101</v>
      </c>
      <c r="E26" s="66" t="n">
        <v>49.4905467991312</v>
      </c>
      <c r="F26" s="66" t="n">
        <v>68.1123397384435</v>
      </c>
      <c r="G26" s="66" t="n">
        <v>80.2978224761584</v>
      </c>
      <c r="H26" s="66" t="n">
        <v>79.9347757111867</v>
      </c>
      <c r="I26" s="66" t="n">
        <v>36.0949800121714</v>
      </c>
      <c r="J26" s="66" t="n">
        <v>21.6635401448444</v>
      </c>
      <c r="K26" s="66" t="n">
        <v>12.3764777344526</v>
      </c>
      <c r="L26" s="66" t="n">
        <v>41.6244478680529</v>
      </c>
      <c r="M26" s="66" t="n">
        <v>68.3050285516768</v>
      </c>
      <c r="N26" s="66" t="n">
        <v>75.4724004300376</v>
      </c>
      <c r="O26" s="66" t="n">
        <v>77.6483084063409</v>
      </c>
      <c r="P26" s="66" t="n">
        <v>7.39206107807253</v>
      </c>
      <c r="Q26" s="165"/>
      <c r="R26" s="165"/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15.4519238267895</v>
      </c>
      <c r="E27" s="66" t="n">
        <v>13.2049588365975</v>
      </c>
      <c r="F27" s="66" t="n">
        <v>14.7489836664443</v>
      </c>
      <c r="G27" s="66" t="n">
        <v>14.4728450894273</v>
      </c>
      <c r="H27" s="66" t="n">
        <v>13.3611573722056</v>
      </c>
      <c r="I27" s="66" t="n">
        <v>12.5122135259873</v>
      </c>
      <c r="J27" s="66" t="n">
        <v>13.1567802512618</v>
      </c>
      <c r="K27" s="66" t="n">
        <v>13.5399657448055</v>
      </c>
      <c r="L27" s="66" t="n">
        <v>11.8260975688364</v>
      </c>
      <c r="M27" s="66" t="n">
        <v>14.4154115643658</v>
      </c>
      <c r="N27" s="66" t="n">
        <v>15.3469630827777</v>
      </c>
      <c r="O27" s="66" t="n">
        <v>13.898166341215</v>
      </c>
      <c r="P27" s="66" t="n">
        <v>18.2642316442839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54.7692636478571</v>
      </c>
      <c r="E29" s="66" t="n">
        <v>58.2564143857403</v>
      </c>
      <c r="F29" s="66" t="n">
        <v>62.6389414965259</v>
      </c>
      <c r="G29" s="66" t="n">
        <v>53.1594023890753</v>
      </c>
      <c r="H29" s="66" t="n">
        <v>59.231576804728</v>
      </c>
      <c r="I29" s="66" t="n">
        <v>52.0023062121203</v>
      </c>
      <c r="J29" s="66" t="n">
        <v>63.5652972683225</v>
      </c>
      <c r="K29" s="66" t="n">
        <v>42.7447421113257</v>
      </c>
      <c r="L29" s="66" t="n">
        <v>43.2612051056115</v>
      </c>
      <c r="M29" s="66" t="n">
        <v>43.338264002543</v>
      </c>
      <c r="N29" s="66" t="n">
        <v>41.9484851117781</v>
      </c>
      <c r="O29" s="66" t="n">
        <v>33.4597343110624</v>
      </c>
      <c r="P29" s="66" t="n">
        <v>34.6939678537991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81.937019884199</v>
      </c>
      <c r="E32" s="66" t="n">
        <v>47.0863234283435</v>
      </c>
      <c r="F32" s="66" t="n">
        <v>28.8579883019804</v>
      </c>
      <c r="G32" s="66" t="n">
        <v>31.7216756848836</v>
      </c>
      <c r="H32" s="66" t="n">
        <v>55.0445302511386</v>
      </c>
      <c r="I32" s="66" t="n">
        <v>84.7326947982018</v>
      </c>
      <c r="J32" s="66" t="n">
        <v>149.353146203099</v>
      </c>
      <c r="K32" s="66" t="n">
        <v>77.7863778366403</v>
      </c>
      <c r="L32" s="66" t="n">
        <v>52.0676473072454</v>
      </c>
      <c r="M32" s="66" t="n">
        <v>30.0726522857905</v>
      </c>
      <c r="N32" s="66" t="n">
        <v>66.1414176035899</v>
      </c>
      <c r="O32" s="66" t="n">
        <v>87.5598666610304</v>
      </c>
      <c r="P32" s="66" t="n">
        <v>80.3371161362292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52.0908781353632</v>
      </c>
      <c r="E37" s="66" t="n">
        <v>37.5085040401584</v>
      </c>
      <c r="F37" s="66" t="n">
        <v>24.7258095464272</v>
      </c>
      <c r="G37" s="66" t="n">
        <v>15.590513960261</v>
      </c>
      <c r="H37" s="66" t="n">
        <v>8.97891872949398</v>
      </c>
      <c r="I37" s="66" t="n">
        <v>6.16116492203034</v>
      </c>
      <c r="J37" s="66" t="n">
        <v>5.82537839052853</v>
      </c>
      <c r="K37" s="66" t="n">
        <v>10.2737757241702</v>
      </c>
      <c r="L37" s="66" t="n">
        <v>18.9663083434606</v>
      </c>
      <c r="M37" s="66" t="n">
        <v>20.9367133003383</v>
      </c>
      <c r="N37" s="66" t="n">
        <v>20.3274722969143</v>
      </c>
      <c r="O37" s="66" t="n">
        <v>11.8669011013345</v>
      </c>
      <c r="P37" s="66" t="n">
        <v>8.26008457248069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29.5739646367933</v>
      </c>
      <c r="E38" s="66" t="n">
        <v>20.3209309125808</v>
      </c>
      <c r="F38" s="66" t="n">
        <v>12.7975225967851</v>
      </c>
      <c r="G38" s="66" t="n">
        <v>8.20910088741961</v>
      </c>
      <c r="H38" s="66" t="n">
        <v>5.55662497751229</v>
      </c>
      <c r="I38" s="66" t="n">
        <v>4.47551823637976</v>
      </c>
      <c r="J38" s="66" t="n">
        <v>4.71057395094886</v>
      </c>
      <c r="K38" s="66" t="n">
        <v>5.41844411773802</v>
      </c>
      <c r="L38" s="66" t="n">
        <v>5.09235356572386</v>
      </c>
      <c r="M38" s="66" t="n">
        <v>5.30730556488075</v>
      </c>
      <c r="N38" s="66" t="n">
        <v>5.65076831113269</v>
      </c>
      <c r="O38" s="66" t="n">
        <v>28.1194515922828</v>
      </c>
      <c r="P38" s="66" t="n">
        <v>0.872232134286809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0.690630724211845</v>
      </c>
      <c r="E39" s="66" t="n">
        <v>0.867119902868158</v>
      </c>
      <c r="F39" s="66" t="n">
        <v>0.93283419810729</v>
      </c>
      <c r="G39" s="66" t="n">
        <v>0.761800263919251</v>
      </c>
      <c r="H39" s="66" t="n">
        <v>0.505515094856124</v>
      </c>
      <c r="I39" s="66" t="n">
        <v>0.66870887778825</v>
      </c>
      <c r="J39" s="66" t="n">
        <v>0.637032725960788</v>
      </c>
      <c r="K39" s="66" t="n">
        <v>0.244320689866166</v>
      </c>
      <c r="L39" s="66" t="n">
        <v>0.352493121782524</v>
      </c>
      <c r="M39" s="66" t="n">
        <v>0.34145407866869</v>
      </c>
      <c r="N39" s="66" t="n">
        <v>0.23701423525065</v>
      </c>
      <c r="O39" s="66" t="n">
        <v>0.0783638575564623</v>
      </c>
      <c r="P39" s="66" t="n">
        <v>0.102879871899904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3.25514535288845</v>
      </c>
      <c r="E40" s="66" t="n">
        <v>5.69598698288123</v>
      </c>
      <c r="F40" s="66" t="n">
        <v>3.64562618520551</v>
      </c>
      <c r="G40" s="66" t="n">
        <v>2.34473740833237</v>
      </c>
      <c r="H40" s="66" t="n">
        <v>3.84787531139597</v>
      </c>
      <c r="I40" s="66" t="n">
        <v>1.48001860449404</v>
      </c>
      <c r="J40" s="66" t="n">
        <v>1.41384151179237</v>
      </c>
      <c r="K40" s="66" t="n">
        <v>3.62230144575522</v>
      </c>
      <c r="L40" s="66" t="n">
        <v>3.45101425203242</v>
      </c>
      <c r="M40" s="66" t="n">
        <v>3.20472517982887</v>
      </c>
      <c r="N40" s="66" t="n">
        <v>3.10819694675433</v>
      </c>
      <c r="O40" s="66" t="n">
        <v>2.34317671526007</v>
      </c>
      <c r="P40" s="66" t="n">
        <v>6.37839048641975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2.67919863019035</v>
      </c>
      <c r="E41" s="66" t="n">
        <v>2.00314334734837</v>
      </c>
      <c r="F41" s="66" t="n">
        <v>2.74426049204707</v>
      </c>
      <c r="G41" s="66" t="n">
        <v>2.39706923925942</v>
      </c>
      <c r="H41" s="66" t="n">
        <v>2.90432395995146</v>
      </c>
      <c r="I41" s="66" t="n">
        <v>2.9004995288433</v>
      </c>
      <c r="J41" s="66" t="n">
        <v>2.27923572728008</v>
      </c>
      <c r="K41" s="66" t="n">
        <v>2.33606614643298</v>
      </c>
      <c r="L41" s="66" t="n">
        <v>2.40002150707769</v>
      </c>
      <c r="M41" s="66" t="n">
        <v>2.53580391638526</v>
      </c>
      <c r="N41" s="66" t="n">
        <v>1.53284809215221</v>
      </c>
      <c r="O41" s="66" t="n">
        <v>1.83471327457843</v>
      </c>
      <c r="P41" s="66" t="n">
        <v>2.43223466575303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2.30247433227098</v>
      </c>
      <c r="E42" s="66" t="n">
        <v>1.6374257295048</v>
      </c>
      <c r="F42" s="66" t="n">
        <v>1.24935208807122</v>
      </c>
      <c r="G42" s="66" t="n">
        <v>1.05918699877555</v>
      </c>
      <c r="H42" s="66" t="n">
        <v>0.975531838238278</v>
      </c>
      <c r="I42" s="66" t="n">
        <v>0.937020617257916</v>
      </c>
      <c r="J42" s="66" t="n">
        <v>0.856303014795178</v>
      </c>
      <c r="K42" s="66" t="n">
        <v>1.14538274400402</v>
      </c>
      <c r="L42" s="66" t="n">
        <v>1.19696351562205</v>
      </c>
      <c r="M42" s="66" t="n">
        <v>1.21209945849262</v>
      </c>
      <c r="N42" s="66" t="n">
        <v>0.962829426460003</v>
      </c>
      <c r="O42" s="66" t="n">
        <v>1.20386635871117</v>
      </c>
      <c r="P42" s="66" t="n">
        <v>1.70299072767863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9.56485140488017</v>
      </c>
      <c r="E43" s="66" t="n">
        <v>9.43115951878048</v>
      </c>
      <c r="F43" s="66" t="n">
        <v>8.07206637774812</v>
      </c>
      <c r="G43" s="66" t="n">
        <v>8.39973728992528</v>
      </c>
      <c r="H43" s="66" t="n">
        <v>8.83874185657493</v>
      </c>
      <c r="I43" s="66" t="n">
        <v>10.321444586582</v>
      </c>
      <c r="J43" s="66" t="n">
        <v>11.7618177235548</v>
      </c>
      <c r="K43" s="66" t="n">
        <v>13.1092235954681</v>
      </c>
      <c r="L43" s="66" t="n">
        <v>11.508268895097</v>
      </c>
      <c r="M43" s="66" t="n">
        <v>11.873584701351</v>
      </c>
      <c r="N43" s="66" t="n">
        <v>12.3498944785149</v>
      </c>
      <c r="O43" s="66" t="n">
        <v>8.42282967250852</v>
      </c>
      <c r="P43" s="66" t="n">
        <v>5.17150361295952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1.66246951309134</v>
      </c>
      <c r="E44" s="66" t="n">
        <v>1.38239670085896</v>
      </c>
      <c r="F44" s="66" t="n">
        <v>1.18717177657676</v>
      </c>
      <c r="G44" s="66" t="n">
        <v>1.07029437673818</v>
      </c>
      <c r="H44" s="66" t="n">
        <v>1.0379851380197</v>
      </c>
      <c r="I44" s="66" t="n">
        <v>0.885154006214072</v>
      </c>
      <c r="J44" s="66" t="n">
        <v>0.691608582247733</v>
      </c>
      <c r="K44" s="66" t="n">
        <v>0.662143431329758</v>
      </c>
      <c r="L44" s="66" t="n">
        <v>0.325261295096992</v>
      </c>
      <c r="M44" s="127" t="n">
        <v>-0.159390721589374</v>
      </c>
      <c r="N44" s="66" t="n">
        <v>0.28947998582441</v>
      </c>
      <c r="O44" s="66" t="n">
        <v>0.691572552766123</v>
      </c>
      <c r="P44" s="66" t="n">
        <v>0.967802683889793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4.05935420122996</v>
      </c>
      <c r="E45" s="66" t="n">
        <v>3.89129203603817</v>
      </c>
      <c r="F45" s="66" t="n">
        <v>3.4880908075913</v>
      </c>
      <c r="G45" s="66" t="n">
        <v>2.84901453651832</v>
      </c>
      <c r="H45" s="66" t="n">
        <v>1.97414053546261</v>
      </c>
      <c r="I45" s="66" t="n">
        <v>2.44669769384725</v>
      </c>
      <c r="J45" s="66" t="n">
        <v>1.98748248932449</v>
      </c>
      <c r="K45" s="66" t="n">
        <v>1.9733808784118</v>
      </c>
      <c r="L45" s="66" t="n">
        <v>1.67521190290878</v>
      </c>
      <c r="M45" s="66" t="n">
        <v>1.31772085477726</v>
      </c>
      <c r="N45" s="66" t="n">
        <v>0.938076573852975</v>
      </c>
      <c r="O45" s="66" t="n">
        <v>1.51104193480616</v>
      </c>
      <c r="P45" s="66" t="n">
        <v>0.985445752025711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127" t="n">
        <v>-0.00995000000000002</v>
      </c>
      <c r="P46" s="66" t="n">
        <v>0.355576959963211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807.70815354294</v>
      </c>
      <c r="E47" s="66" t="n">
        <v>762.760745843906</v>
      </c>
      <c r="F47" s="66" t="n">
        <v>770.656787229873</v>
      </c>
      <c r="G47" s="66" t="n">
        <v>770.918460447796</v>
      </c>
      <c r="H47" s="66" t="n">
        <v>745.834900000002</v>
      </c>
      <c r="I47" s="66" t="n">
        <v>789.923613770913</v>
      </c>
      <c r="J47" s="66" t="n">
        <v>839.908481146399</v>
      </c>
      <c r="K47" s="66" t="n">
        <v>776.948713</v>
      </c>
      <c r="L47" s="66" t="n">
        <v>1042.77884454317</v>
      </c>
      <c r="M47" s="66" t="n">
        <v>939.809325937178</v>
      </c>
      <c r="N47" s="66" t="n">
        <v>833.358649</v>
      </c>
      <c r="O47" s="66" t="n">
        <v>918.264785999991</v>
      </c>
      <c r="P47" s="66" t="n">
        <v>1130.60156124978</v>
      </c>
      <c r="Q47" s="165"/>
      <c r="R47" s="165"/>
      <c r="S47" s="173"/>
      <c r="T47" s="173"/>
      <c r="U47" s="173"/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  <c r="S48" s="173"/>
      <c r="T48" s="173"/>
      <c r="U48" s="173"/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  <c r="S49" s="173"/>
      <c r="T49" s="173"/>
      <c r="U49" s="173"/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  <c r="S50" s="173"/>
      <c r="T50" s="173"/>
      <c r="U50" s="173"/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165"/>
      <c r="R51" s="165"/>
      <c r="S51" s="173"/>
      <c r="T51" s="173"/>
      <c r="U51" s="173"/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0.830677818962715</v>
      </c>
      <c r="E52" s="66" t="n">
        <v>0.855204576911703</v>
      </c>
      <c r="F52" s="66" t="n">
        <v>0.879731334860706</v>
      </c>
      <c r="G52" s="66" t="n">
        <v>0.904258092809701</v>
      </c>
      <c r="H52" s="66" t="n">
        <v>0.92878485075869</v>
      </c>
      <c r="I52" s="66" t="n">
        <v>0.894487848063844</v>
      </c>
      <c r="J52" s="66" t="n">
        <v>0.860190845368998</v>
      </c>
      <c r="K52" s="66" t="n">
        <v>0.825893842674152</v>
      </c>
      <c r="L52" s="66" t="n">
        <v>0.809733055740144</v>
      </c>
      <c r="M52" s="66" t="n">
        <v>0.798959197784141</v>
      </c>
      <c r="N52" s="66" t="n">
        <v>0.777411481872143</v>
      </c>
      <c r="O52" s="66" t="n">
        <v>0.633811389240924</v>
      </c>
      <c r="P52" s="66" t="n">
        <v>0.606885251186919</v>
      </c>
      <c r="Q52" s="165"/>
      <c r="R52" s="165"/>
      <c r="S52" s="173"/>
      <c r="T52" s="173"/>
      <c r="U52" s="173"/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165"/>
      <c r="R53" s="165"/>
      <c r="S53" s="173"/>
      <c r="T53" s="173"/>
      <c r="U53" s="173"/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165"/>
      <c r="R54" s="165"/>
      <c r="S54" s="173"/>
      <c r="T54" s="173"/>
      <c r="U54" s="173"/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6.39500220128738</v>
      </c>
      <c r="E55" s="66" t="n">
        <v>5.6271924787764</v>
      </c>
      <c r="F55" s="66" t="n">
        <v>4.85938275626542</v>
      </c>
      <c r="G55" s="66" t="n">
        <v>4.09157303375444</v>
      </c>
      <c r="H55" s="66" t="n">
        <v>3.32376331124346</v>
      </c>
      <c r="I55" s="66" t="n">
        <v>2.96095313991383</v>
      </c>
      <c r="J55" s="66" t="n">
        <v>2.59814296858419</v>
      </c>
      <c r="K55" s="66" t="n">
        <v>2.23533279725456</v>
      </c>
      <c r="L55" s="66" t="n">
        <v>2.27446008859399</v>
      </c>
      <c r="M55" s="66" t="n">
        <v>2.30054494948694</v>
      </c>
      <c r="N55" s="66" t="n">
        <v>2.35271467127285</v>
      </c>
      <c r="O55" s="66" t="n">
        <v>2.43845114839976</v>
      </c>
      <c r="P55" s="66" t="n">
        <v>2.61291676034302</v>
      </c>
      <c r="Q55" s="165"/>
      <c r="R55" s="165"/>
      <c r="S55" s="173"/>
      <c r="T55" s="173"/>
      <c r="U55" s="173"/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0.51664832874684</v>
      </c>
      <c r="E56" s="66" t="n">
        <v>0.510887704497158</v>
      </c>
      <c r="F56" s="66" t="n">
        <v>0.505127080247476</v>
      </c>
      <c r="G56" s="66" t="n">
        <v>0.499366455997793</v>
      </c>
      <c r="H56" s="66" t="n">
        <v>0.493605831748111</v>
      </c>
      <c r="I56" s="66" t="n">
        <v>0.491440353971964</v>
      </c>
      <c r="J56" s="66" t="n">
        <v>0.489274876195817</v>
      </c>
      <c r="K56" s="66" t="n">
        <v>0.487109398419671</v>
      </c>
      <c r="L56" s="66" t="n">
        <v>0.485233820122516</v>
      </c>
      <c r="M56" s="66" t="n">
        <v>0.483983434591079</v>
      </c>
      <c r="N56" s="66" t="n">
        <v>0.481482663528202</v>
      </c>
      <c r="O56" s="66" t="n">
        <v>0.451636369765638</v>
      </c>
      <c r="P56" s="66" t="n">
        <v>0.428550977556048</v>
      </c>
      <c r="Q56" s="165"/>
      <c r="R56" s="165"/>
      <c r="S56" s="173"/>
      <c r="T56" s="173"/>
      <c r="U56" s="173"/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0.922777291022248</v>
      </c>
      <c r="E57" s="66" t="n">
        <v>0.926581715448479</v>
      </c>
      <c r="F57" s="66" t="n">
        <v>0.930386139874707</v>
      </c>
      <c r="G57" s="66" t="n">
        <v>0.934190564300938</v>
      </c>
      <c r="H57" s="66" t="n">
        <v>0.937994988727169</v>
      </c>
      <c r="I57" s="66" t="n">
        <v>0.941718602329154</v>
      </c>
      <c r="J57" s="66" t="n">
        <v>0.945442215931143</v>
      </c>
      <c r="K57" s="66" t="n">
        <v>0.949165829533129</v>
      </c>
      <c r="L57" s="66" t="n">
        <v>0.955736643704455</v>
      </c>
      <c r="M57" s="66" t="n">
        <v>0.960117186485339</v>
      </c>
      <c r="N57" s="66" t="n">
        <v>0.968878272047106</v>
      </c>
      <c r="O57" s="66" t="n">
        <v>0.955362969211223</v>
      </c>
      <c r="P57" s="66" t="n">
        <v>0.922125374882125</v>
      </c>
      <c r="Q57" s="165"/>
      <c r="R57" s="165"/>
      <c r="S57" s="173"/>
      <c r="T57" s="173"/>
      <c r="U57" s="173"/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5.39903616065753</v>
      </c>
      <c r="E58" s="66" t="n">
        <v>5.33894439494641</v>
      </c>
      <c r="F58" s="66" t="n">
        <v>5.27885262923528</v>
      </c>
      <c r="G58" s="66" t="n">
        <v>5.21876086352414</v>
      </c>
      <c r="H58" s="66" t="n">
        <v>5.15866909781302</v>
      </c>
      <c r="I58" s="66" t="n">
        <v>5.16180192890755</v>
      </c>
      <c r="J58" s="66" t="n">
        <v>5.16493476000209</v>
      </c>
      <c r="K58" s="66" t="n">
        <v>5.16806759109661</v>
      </c>
      <c r="L58" s="66" t="n">
        <v>5.25653173914303</v>
      </c>
      <c r="M58" s="66" t="n">
        <v>5.31550783784064</v>
      </c>
      <c r="N58" s="66" t="n">
        <v>5.43346003523588</v>
      </c>
      <c r="O58" s="66" t="n">
        <v>5.32744333702208</v>
      </c>
      <c r="P58" s="66" t="n">
        <v>6.91359840039215</v>
      </c>
      <c r="Q58" s="165"/>
      <c r="R58" s="165"/>
      <c r="S58" s="173"/>
      <c r="T58" s="173"/>
      <c r="U58" s="173"/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4.33928257126446</v>
      </c>
      <c r="E59" s="66" t="n">
        <v>4.07648808552996</v>
      </c>
      <c r="F59" s="66" t="n">
        <v>3.81369359979546</v>
      </c>
      <c r="G59" s="66" t="n">
        <v>3.55089911406095</v>
      </c>
      <c r="H59" s="66" t="n">
        <v>3.28810462832645</v>
      </c>
      <c r="I59" s="66" t="n">
        <v>3.1147966279845</v>
      </c>
      <c r="J59" s="66" t="n">
        <v>2.94148862764255</v>
      </c>
      <c r="K59" s="66" t="n">
        <v>2.7681806273006</v>
      </c>
      <c r="L59" s="66" t="n">
        <v>2.60400570623044</v>
      </c>
      <c r="M59" s="66" t="n">
        <v>2.49455575885034</v>
      </c>
      <c r="N59" s="66" t="n">
        <v>2.27565586409013</v>
      </c>
      <c r="O59" s="66" t="n">
        <v>2.26016957959068</v>
      </c>
      <c r="P59" s="66" t="n">
        <v>2.25049106434614</v>
      </c>
      <c r="Q59" s="165"/>
      <c r="R59" s="165"/>
      <c r="S59" s="173"/>
      <c r="T59" s="173"/>
      <c r="U59" s="173"/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  <c r="S60" s="173"/>
      <c r="T60" s="173"/>
      <c r="U60" s="173"/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  <c r="S61" s="173"/>
      <c r="T61" s="173"/>
      <c r="U61" s="173"/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2.01069542256175</v>
      </c>
      <c r="E62" s="66" t="n">
        <v>1.88496433039904</v>
      </c>
      <c r="F62" s="66" t="n">
        <v>1.75923323823633</v>
      </c>
      <c r="G62" s="66" t="n">
        <v>1.63350214607362</v>
      </c>
      <c r="H62" s="66" t="n">
        <v>1.5077710539109</v>
      </c>
      <c r="I62" s="66" t="n">
        <v>1.42421980935975</v>
      </c>
      <c r="J62" s="66" t="n">
        <v>1.3406685648086</v>
      </c>
      <c r="K62" s="66" t="n">
        <v>1.25711732025745</v>
      </c>
      <c r="L62" s="66" t="n">
        <v>1.17357024104125</v>
      </c>
      <c r="M62" s="66" t="n">
        <v>1.11787218823045</v>
      </c>
      <c r="N62" s="66" t="n">
        <v>1.00647608260886</v>
      </c>
      <c r="O62" s="66" t="n">
        <v>1.0059129449907</v>
      </c>
      <c r="P62" s="66" t="n">
        <v>1.00785901052426</v>
      </c>
      <c r="Q62" s="165"/>
      <c r="R62" s="165"/>
      <c r="S62" s="173"/>
      <c r="T62" s="173"/>
      <c r="U62" s="173"/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0.302132143700307</v>
      </c>
      <c r="E63" s="66" t="n">
        <v>0.318879001107652</v>
      </c>
      <c r="F63" s="66" t="n">
        <v>0.335625858514997</v>
      </c>
      <c r="G63" s="66" t="n">
        <v>0.352372715922342</v>
      </c>
      <c r="H63" s="66" t="n">
        <v>0.369119573329686</v>
      </c>
      <c r="I63" s="66" t="n">
        <v>0.374267902914457</v>
      </c>
      <c r="J63" s="66" t="n">
        <v>0.379416232499229</v>
      </c>
      <c r="K63" s="66" t="n">
        <v>0.384564562084</v>
      </c>
      <c r="L63" s="66" t="n">
        <v>1.38800727408007</v>
      </c>
      <c r="M63" s="66" t="n">
        <v>2.05696908207745</v>
      </c>
      <c r="N63" s="66" t="n">
        <v>3.3948926980722</v>
      </c>
      <c r="O63" s="66" t="n">
        <v>0.0149231468812832</v>
      </c>
      <c r="P63" s="66" t="n">
        <v>0.718214266602281</v>
      </c>
      <c r="Q63" s="165"/>
      <c r="R63" s="165"/>
      <c r="S63" s="173"/>
      <c r="T63" s="173"/>
      <c r="U63" s="173"/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0.139931778516252</v>
      </c>
      <c r="E64" s="66" t="n">
        <v>0.138335584022921</v>
      </c>
      <c r="F64" s="66" t="n">
        <v>0.13673938952959</v>
      </c>
      <c r="G64" s="66" t="n">
        <v>0.135143195036259</v>
      </c>
      <c r="H64" s="66" t="n">
        <v>0.133547000542929</v>
      </c>
      <c r="I64" s="66" t="n">
        <v>0.135815852187571</v>
      </c>
      <c r="J64" s="66" t="n">
        <v>0.138084703832212</v>
      </c>
      <c r="K64" s="66" t="n">
        <v>0.140353555476854</v>
      </c>
      <c r="L64" s="66" t="n">
        <v>0.144345278888811</v>
      </c>
      <c r="M64" s="66" t="n">
        <v>0.147006427830115</v>
      </c>
      <c r="N64" s="66" t="n">
        <v>0.152328725712724</v>
      </c>
      <c r="O64" s="66" t="n">
        <v>0.168378147830331</v>
      </c>
      <c r="P64" s="66" t="n">
        <v>0.172298344369524</v>
      </c>
      <c r="Q64" s="165"/>
      <c r="R64" s="165"/>
      <c r="S64" s="173"/>
      <c r="T64" s="173"/>
      <c r="U64" s="173"/>
    </row>
    <row r="65" s="68" customFormat="true" ht="1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0.214502641377353</v>
      </c>
      <c r="E65" s="66" t="n">
        <v>0.205560541020708</v>
      </c>
      <c r="F65" s="66" t="n">
        <v>0.196618440664064</v>
      </c>
      <c r="G65" s="66" t="n">
        <v>0.187676340307419</v>
      </c>
      <c r="H65" s="66" t="n">
        <v>0.178734239950774</v>
      </c>
      <c r="I65" s="66" t="n">
        <v>0.168882504165879</v>
      </c>
      <c r="J65" s="66" t="n">
        <v>0.159030768380983</v>
      </c>
      <c r="K65" s="66" t="n">
        <v>0.149179032596088</v>
      </c>
      <c r="L65" s="66" t="n">
        <v>0.147319385941132</v>
      </c>
      <c r="M65" s="66" t="n">
        <v>0.146079621504494</v>
      </c>
      <c r="N65" s="66" t="n">
        <v>0.143600092631219</v>
      </c>
      <c r="O65" s="66" t="n">
        <v>0.146697349531108</v>
      </c>
      <c r="P65" s="66" t="n">
        <v>0.143216139746643</v>
      </c>
      <c r="Q65" s="165"/>
      <c r="R65" s="165"/>
      <c r="S65" s="173"/>
      <c r="T65" s="173"/>
      <c r="U65" s="173"/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1.31870827553404</v>
      </c>
      <c r="E66" s="66" t="n">
        <v>1.28036568546622</v>
      </c>
      <c r="F66" s="66" t="n">
        <v>1.2420230953984</v>
      </c>
      <c r="G66" s="66" t="n">
        <v>1.20368050533058</v>
      </c>
      <c r="H66" s="66" t="n">
        <v>1.16533791526276</v>
      </c>
      <c r="I66" s="66" t="n">
        <v>1.14259426675322</v>
      </c>
      <c r="J66" s="66" t="n">
        <v>1.11985061824368</v>
      </c>
      <c r="K66" s="66" t="n">
        <v>1.09710696973414</v>
      </c>
      <c r="L66" s="66" t="n">
        <v>1.08309695915785</v>
      </c>
      <c r="M66" s="66" t="n">
        <v>1.073756952107</v>
      </c>
      <c r="N66" s="66" t="n">
        <v>1.05507693800529</v>
      </c>
      <c r="O66" s="66" t="n">
        <v>1.03358799798065</v>
      </c>
      <c r="P66" s="66" t="n">
        <v>0.990673615990755</v>
      </c>
      <c r="Q66" s="165"/>
      <c r="R66" s="165"/>
      <c r="S66" s="173"/>
      <c r="T66" s="173"/>
      <c r="U66" s="173"/>
    </row>
    <row r="67" s="68" customFormat="true" ht="1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3.03246315325522</v>
      </c>
      <c r="E67" s="66" t="n">
        <v>3.00561357060367</v>
      </c>
      <c r="F67" s="66" t="n">
        <v>2.97876398795211</v>
      </c>
      <c r="G67" s="66" t="n">
        <v>2.95191440530056</v>
      </c>
      <c r="H67" s="66" t="n">
        <v>2.92506482264901</v>
      </c>
      <c r="I67" s="66" t="n">
        <v>2.98024345101234</v>
      </c>
      <c r="J67" s="66" t="n">
        <v>3.03542207937567</v>
      </c>
      <c r="K67" s="66" t="n">
        <v>3.090600707739</v>
      </c>
      <c r="L67" s="66" t="n">
        <v>3.16591336391715</v>
      </c>
      <c r="M67" s="66" t="n">
        <v>3.21612180136925</v>
      </c>
      <c r="N67" s="66" t="n">
        <v>3.31653867627344</v>
      </c>
      <c r="O67" s="66" t="n">
        <v>3.16199776658547</v>
      </c>
      <c r="P67" s="66" t="n">
        <v>2.4424612592964</v>
      </c>
      <c r="Q67" s="165"/>
      <c r="R67" s="165"/>
      <c r="S67" s="173"/>
      <c r="T67" s="173"/>
      <c r="U67" s="173"/>
    </row>
    <row r="68" customFormat="false" ht="14.2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22.970604713584</v>
      </c>
      <c r="E68" s="66" t="n">
        <v>22.9982666131004</v>
      </c>
      <c r="F68" s="66" t="n">
        <v>23.0259285126168</v>
      </c>
      <c r="G68" s="66" t="n">
        <v>23.0535904121332</v>
      </c>
      <c r="H68" s="66" t="n">
        <v>23.0812523116497</v>
      </c>
      <c r="I68" s="66" t="n">
        <v>23.0720231262224</v>
      </c>
      <c r="J68" s="66" t="n">
        <v>23.0627939407952</v>
      </c>
      <c r="K68" s="66" t="n">
        <v>23.0535647553679</v>
      </c>
      <c r="L68" s="66" t="n">
        <v>19.8049246807118</v>
      </c>
      <c r="M68" s="66" t="n">
        <v>17.639164630941</v>
      </c>
      <c r="N68" s="66" t="n">
        <v>13.3076445313995</v>
      </c>
      <c r="O68" s="66" t="n">
        <v>13.3035728473538</v>
      </c>
      <c r="P68" s="66" t="n">
        <v>12.207603836414</v>
      </c>
      <c r="S68" s="174"/>
      <c r="T68" s="174"/>
      <c r="U68" s="174"/>
    </row>
    <row r="69" customFormat="false" ht="13.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6.76587822784261</v>
      </c>
      <c r="E69" s="66" t="n">
        <v>6.70515272453248</v>
      </c>
      <c r="F69" s="66" t="n">
        <v>6.64442722122237</v>
      </c>
      <c r="G69" s="66" t="n">
        <v>6.58370171791223</v>
      </c>
      <c r="H69" s="66" t="n">
        <v>6.52297621460211</v>
      </c>
      <c r="I69" s="66" t="n">
        <v>6.50997149184904</v>
      </c>
      <c r="J69" s="66" t="n">
        <v>6.49696676909595</v>
      </c>
      <c r="K69" s="66" t="n">
        <v>6.48396204634287</v>
      </c>
      <c r="L69" s="66" t="n">
        <v>6.4330280561007</v>
      </c>
      <c r="M69" s="66" t="n">
        <v>6.39907206260591</v>
      </c>
      <c r="N69" s="66" t="n">
        <v>6.33116007561634</v>
      </c>
      <c r="O69" s="66" t="n">
        <v>6.37218687704837</v>
      </c>
      <c r="P69" s="66" t="n">
        <v>6.3242890182158</v>
      </c>
      <c r="S69" s="174"/>
      <c r="T69" s="174"/>
      <c r="U69" s="174"/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8.34036358277468</v>
      </c>
      <c r="E70" s="66" t="n">
        <v>8.2812458334081</v>
      </c>
      <c r="F70" s="66" t="n">
        <v>8.22212808404154</v>
      </c>
      <c r="G70" s="66" t="n">
        <v>8.16301033467495</v>
      </c>
      <c r="H70" s="66" t="n">
        <v>8.10389258530838</v>
      </c>
      <c r="I70" s="66" t="n">
        <v>7.91310833122986</v>
      </c>
      <c r="J70" s="66" t="n">
        <v>7.72232407715132</v>
      </c>
      <c r="K70" s="66" t="n">
        <v>7.5315398230728</v>
      </c>
      <c r="L70" s="66" t="n">
        <v>7.54410303751253</v>
      </c>
      <c r="M70" s="66" t="n">
        <v>7.55247851380565</v>
      </c>
      <c r="N70" s="66" t="n">
        <v>7.56922946639193</v>
      </c>
      <c r="O70" s="66" t="n">
        <v>7.21706849066219</v>
      </c>
      <c r="P70" s="66" t="n">
        <v>5.38548752042917</v>
      </c>
      <c r="S70" s="174"/>
      <c r="T70" s="174"/>
      <c r="U70" s="174"/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56.0263262214807</v>
      </c>
      <c r="E71" s="66" t="n">
        <v>53.4864273059412</v>
      </c>
      <c r="F71" s="66" t="n">
        <v>50.9465283904016</v>
      </c>
      <c r="G71" s="66" t="n">
        <v>48.4066294748621</v>
      </c>
      <c r="H71" s="66" t="n">
        <v>45.8667305593226</v>
      </c>
      <c r="I71" s="66" t="n">
        <v>44.9500882436566</v>
      </c>
      <c r="J71" s="66" t="n">
        <v>44.0334459279907</v>
      </c>
      <c r="K71" s="66" t="n">
        <v>43.1168036123247</v>
      </c>
      <c r="L71" s="66" t="n">
        <v>42.0554553735173</v>
      </c>
      <c r="M71" s="66" t="n">
        <v>41.3478898809791</v>
      </c>
      <c r="N71" s="66" t="n">
        <v>39.9327588959026</v>
      </c>
      <c r="O71" s="66" t="n">
        <v>41.2801461325305</v>
      </c>
      <c r="P71" s="66" t="n">
        <v>36.9790731185998</v>
      </c>
      <c r="S71" s="174"/>
      <c r="T71" s="174"/>
      <c r="U71" s="174"/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1.48813849659904</v>
      </c>
      <c r="E72" s="66" t="n">
        <v>1.45855945751851</v>
      </c>
      <c r="F72" s="66" t="n">
        <v>1.42898041843799</v>
      </c>
      <c r="G72" s="66" t="n">
        <v>1.39940137935746</v>
      </c>
      <c r="H72" s="66" t="n">
        <v>1.36982234027693</v>
      </c>
      <c r="I72" s="66" t="n">
        <v>1.34828139642941</v>
      </c>
      <c r="J72" s="66" t="n">
        <v>1.3267404525819</v>
      </c>
      <c r="K72" s="66" t="n">
        <v>1.30519950873438</v>
      </c>
      <c r="L72" s="66" t="n">
        <v>1.2880132686588</v>
      </c>
      <c r="M72" s="66" t="n">
        <v>1.27655577527508</v>
      </c>
      <c r="N72" s="66" t="n">
        <v>1.25364078850764</v>
      </c>
      <c r="O72" s="66" t="n">
        <v>1.23277354457368</v>
      </c>
      <c r="P72" s="66" t="n">
        <v>1.21655914906893</v>
      </c>
      <c r="S72" s="174"/>
      <c r="T72" s="174"/>
      <c r="U72" s="174"/>
    </row>
    <row r="73" customFormat="false" ht="12.75" hidden="false" customHeight="false" outlineLevel="0" collapsed="false">
      <c r="A73" s="63" t="n">
        <v>69</v>
      </c>
      <c r="B73" s="108" t="n">
        <v>92</v>
      </c>
      <c r="C73" s="104" t="s">
        <v>366</v>
      </c>
      <c r="D73" s="66" t="n">
        <v>45.5567739426511</v>
      </c>
      <c r="E73" s="66" t="n">
        <v>43.3537661851658</v>
      </c>
      <c r="F73" s="66" t="n">
        <v>41.1507584276806</v>
      </c>
      <c r="G73" s="66" t="n">
        <v>38.9477506701954</v>
      </c>
      <c r="H73" s="66" t="n">
        <v>36.7447429127102</v>
      </c>
      <c r="I73" s="66" t="n">
        <v>36.045854280085</v>
      </c>
      <c r="J73" s="66" t="n">
        <v>35.3469656474598</v>
      </c>
      <c r="K73" s="66" t="n">
        <v>34.6480770148346</v>
      </c>
      <c r="L73" s="66" t="n">
        <v>33.7345572895783</v>
      </c>
      <c r="M73" s="66" t="n">
        <v>33.1255441394075</v>
      </c>
      <c r="N73" s="66" t="n">
        <v>31.9075178390659</v>
      </c>
      <c r="O73" s="66" t="n">
        <v>33.455230431129</v>
      </c>
      <c r="P73" s="66" t="n">
        <v>29.2889275450667</v>
      </c>
    </row>
    <row r="74" customFormat="false" ht="12.75" hidden="false" customHeight="fals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S74" s="174"/>
      <c r="T74" s="174"/>
      <c r="U74" s="174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2612.50772028409</v>
      </c>
      <c r="E75" s="66" t="n">
        <v>2533.71468297898</v>
      </c>
      <c r="F75" s="66" t="n">
        <v>2304.72404598004</v>
      </c>
      <c r="G75" s="66" t="n">
        <v>2088.57005222973</v>
      </c>
      <c r="H75" s="66" t="n">
        <v>1898.18656617167</v>
      </c>
      <c r="I75" s="66" t="n">
        <v>1867.00449266261</v>
      </c>
      <c r="J75" s="66" t="n">
        <v>1828.03935824164</v>
      </c>
      <c r="K75" s="66" t="n">
        <v>1463.37282228739</v>
      </c>
      <c r="L75" s="66" t="n">
        <v>1840.86210336706</v>
      </c>
      <c r="M75" s="66" t="n">
        <v>1695.91706867819</v>
      </c>
      <c r="N75" s="66" t="n">
        <v>1583.08849365725</v>
      </c>
      <c r="O75" s="66" t="n">
        <v>1596.02288202041</v>
      </c>
      <c r="P75" s="66" t="n">
        <v>1739.41834070269</v>
      </c>
      <c r="S75" s="174"/>
      <c r="T75" s="174"/>
      <c r="U75" s="174"/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355</v>
      </c>
      <c r="E76" s="66" t="n">
        <v>332</v>
      </c>
      <c r="F76" s="66" t="n">
        <v>319</v>
      </c>
      <c r="G76" s="66" t="n">
        <v>308</v>
      </c>
      <c r="H76" s="66" t="n">
        <v>285</v>
      </c>
      <c r="I76" s="66" t="n">
        <v>225</v>
      </c>
      <c r="J76" s="66" t="n">
        <v>165</v>
      </c>
      <c r="K76" s="66" t="n">
        <v>153</v>
      </c>
      <c r="L76" s="66" t="n">
        <v>128.319233918114</v>
      </c>
      <c r="M76" s="66" t="n">
        <v>103.638467836228</v>
      </c>
      <c r="N76" s="66" t="n">
        <v>98.9577017543414</v>
      </c>
      <c r="O76" s="66" t="n">
        <v>98.3684258718728</v>
      </c>
      <c r="P76" s="66" t="n">
        <v>94.1262720174431</v>
      </c>
      <c r="S76" s="174"/>
      <c r="T76" s="174"/>
      <c r="U76" s="174"/>
    </row>
    <row r="77" customFormat="false" ht="12.75" hidden="false" customHeight="false" outlineLevel="0" collapsed="false">
      <c r="A77" s="112" t="n">
        <v>72</v>
      </c>
      <c r="C77" s="114" t="s">
        <v>486</v>
      </c>
      <c r="D77" s="66" t="n">
        <v>2967.50772028409</v>
      </c>
      <c r="E77" s="66" t="n">
        <v>2865.71468297898</v>
      </c>
      <c r="F77" s="66" t="n">
        <v>2623.72404598004</v>
      </c>
      <c r="G77" s="66" t="n">
        <v>2396.57005222973</v>
      </c>
      <c r="H77" s="66" t="n">
        <v>2183.18656617167</v>
      </c>
      <c r="I77" s="66" t="n">
        <v>2092.00449266261</v>
      </c>
      <c r="J77" s="66" t="n">
        <v>1993.03935824164</v>
      </c>
      <c r="K77" s="66" t="n">
        <v>1616.37282228739</v>
      </c>
      <c r="L77" s="66" t="n">
        <v>1969.18133728518</v>
      </c>
      <c r="M77" s="66" t="n">
        <v>1799.55553651442</v>
      </c>
      <c r="N77" s="66" t="n">
        <v>1682.04619541159</v>
      </c>
      <c r="O77" s="66" t="n">
        <v>1694.39130789228</v>
      </c>
      <c r="P77" s="66" t="n">
        <v>1833.54461272013</v>
      </c>
      <c r="S77" s="174"/>
      <c r="T77" s="174"/>
      <c r="U77" s="174"/>
    </row>
    <row r="78" customFormat="false" ht="12.75" hidden="false" customHeight="false" outlineLevel="0" collapsed="false">
      <c r="N78" s="174"/>
      <c r="O78" s="174"/>
      <c r="S78" s="174"/>
      <c r="T78" s="174"/>
      <c r="U78" s="174"/>
    </row>
    <row r="79" customFormat="false" ht="12.75" hidden="false" customHeight="false" outlineLevel="0" collapsed="false">
      <c r="B79" s="115" t="s">
        <v>370</v>
      </c>
      <c r="N79" s="174"/>
      <c r="O79" s="174"/>
      <c r="S79" s="174"/>
      <c r="T79" s="174"/>
      <c r="U79" s="174"/>
    </row>
    <row r="80" customFormat="false" ht="12.75" hidden="false" customHeight="false" outlineLevel="0" collapsed="false">
      <c r="B80" s="81"/>
      <c r="N80" s="174"/>
      <c r="O80" s="174"/>
      <c r="S80" s="174"/>
      <c r="T80" s="174"/>
      <c r="U80" s="174"/>
    </row>
    <row r="81" customFormat="false" ht="12.75" hidden="false" customHeight="false" outlineLevel="0" collapsed="false">
      <c r="D81" s="130" t="n">
        <f aca="false">SUM(D5:D71)</f>
        <v>2612.50772028409</v>
      </c>
      <c r="E81" s="130" t="n">
        <f aca="false">SUM(E5:E71)</f>
        <v>2533.71468297898</v>
      </c>
      <c r="F81" s="130" t="n">
        <f aca="false">SUM(F5:F71)</f>
        <v>2304.72404598004</v>
      </c>
      <c r="G81" s="130" t="n">
        <f aca="false">SUM(G5:G71)</f>
        <v>2088.57005222973</v>
      </c>
      <c r="H81" s="130"/>
      <c r="I81" s="130"/>
      <c r="J81" s="130"/>
      <c r="K81" s="130"/>
      <c r="L81" s="130"/>
      <c r="M81" s="130"/>
      <c r="N81" s="130"/>
      <c r="O81" s="130"/>
      <c r="P81" s="130"/>
      <c r="S81" s="174"/>
      <c r="T81" s="174"/>
      <c r="U81" s="174"/>
    </row>
    <row r="82" customFormat="false" ht="12.75" hidden="false" customHeight="false" outlineLevel="0" collapsed="false">
      <c r="N82" s="174"/>
      <c r="O82" s="174"/>
      <c r="S82" s="174"/>
      <c r="T82" s="174"/>
      <c r="U82" s="174"/>
    </row>
    <row r="83" customFormat="false" ht="12.75" hidden="false" customHeight="false" outlineLevel="0" collapsed="false">
      <c r="N83" s="174"/>
      <c r="O83" s="174"/>
      <c r="S83" s="174"/>
      <c r="T83" s="174"/>
      <c r="U83" s="174"/>
    </row>
    <row r="84" customFormat="false" ht="12.75" hidden="false" customHeight="false" outlineLevel="0" collapsed="false">
      <c r="N84" s="174"/>
      <c r="O84" s="174"/>
      <c r="S84" s="174"/>
      <c r="T84" s="174"/>
      <c r="U84" s="174"/>
    </row>
    <row r="85" customFormat="false" ht="12.75" hidden="false" customHeight="false" outlineLevel="0" collapsed="false">
      <c r="N85" s="174"/>
      <c r="O85" s="174"/>
      <c r="S85" s="174"/>
      <c r="T85" s="174"/>
      <c r="U85" s="174"/>
    </row>
    <row r="86" customFormat="false" ht="12.75" hidden="false" customHeight="false" outlineLevel="0" collapsed="false">
      <c r="N86" s="174"/>
      <c r="O86" s="174"/>
      <c r="S86" s="174"/>
      <c r="T86" s="174"/>
      <c r="U86" s="174"/>
    </row>
    <row r="87" customFormat="false" ht="12.75" hidden="false" customHeight="false" outlineLevel="0" collapsed="false">
      <c r="N87" s="174"/>
      <c r="O87" s="174"/>
      <c r="S87" s="174"/>
      <c r="T87" s="174"/>
      <c r="U87" s="174"/>
    </row>
    <row r="88" customFormat="false" ht="12.75" hidden="false" customHeight="false" outlineLevel="0" collapsed="false">
      <c r="N88" s="174"/>
      <c r="O88" s="174"/>
      <c r="S88" s="174"/>
      <c r="T88" s="174"/>
      <c r="U88" s="174"/>
    </row>
    <row r="89" customFormat="false" ht="12.75" hidden="false" customHeight="false" outlineLevel="0" collapsed="false">
      <c r="N89" s="174"/>
      <c r="O89" s="174"/>
      <c r="S89" s="174"/>
      <c r="T89" s="174"/>
      <c r="U89" s="174"/>
    </row>
    <row r="90" customFormat="false" ht="12.75" hidden="false" customHeight="false" outlineLevel="0" collapsed="false">
      <c r="N90" s="174"/>
      <c r="O90" s="174"/>
      <c r="S90" s="174"/>
      <c r="T90" s="174"/>
      <c r="U90" s="174"/>
    </row>
    <row r="91" customFormat="false" ht="12.75" hidden="false" customHeight="false" outlineLevel="0" collapsed="false">
      <c r="N91" s="174"/>
      <c r="O91" s="174"/>
      <c r="S91" s="174"/>
      <c r="T91" s="174"/>
      <c r="U91" s="174"/>
    </row>
    <row r="92" customFormat="false" ht="12.75" hidden="false" customHeight="false" outlineLevel="0" collapsed="false">
      <c r="N92" s="174"/>
      <c r="O92" s="174"/>
      <c r="S92" s="174"/>
      <c r="T92" s="174"/>
      <c r="U92" s="174"/>
    </row>
    <row r="93" customFormat="false" ht="12.75" hidden="false" customHeight="false" outlineLevel="0" collapsed="false">
      <c r="N93" s="174"/>
      <c r="O93" s="174"/>
      <c r="S93" s="174"/>
      <c r="T93" s="174"/>
      <c r="U93" s="174"/>
    </row>
    <row r="94" customFormat="false" ht="12.75" hidden="false" customHeight="false" outlineLevel="0" collapsed="false">
      <c r="N94" s="174"/>
      <c r="O94" s="174"/>
      <c r="S94" s="174"/>
      <c r="T94" s="174"/>
      <c r="U94" s="174"/>
    </row>
    <row r="95" customFormat="false" ht="12.75" hidden="false" customHeight="false" outlineLevel="0" collapsed="false">
      <c r="N95" s="174"/>
      <c r="O95" s="174"/>
      <c r="S95" s="174"/>
      <c r="T95" s="174"/>
      <c r="U95" s="174"/>
    </row>
    <row r="96" customFormat="false" ht="12.75" hidden="false" customHeight="false" outlineLevel="0" collapsed="false">
      <c r="N96" s="174"/>
      <c r="O96" s="174"/>
      <c r="S96" s="174"/>
      <c r="T96" s="174"/>
      <c r="U96" s="174"/>
    </row>
    <row r="97" customFormat="false" ht="12.75" hidden="false" customHeight="false" outlineLevel="0" collapsed="false">
      <c r="N97" s="174"/>
      <c r="O97" s="174"/>
      <c r="S97" s="174"/>
      <c r="T97" s="174"/>
      <c r="U97" s="174"/>
    </row>
    <row r="98" customFormat="false" ht="12.75" hidden="false" customHeight="false" outlineLevel="0" collapsed="false">
      <c r="N98" s="174"/>
      <c r="O98" s="174"/>
      <c r="S98" s="174"/>
      <c r="T98" s="174"/>
      <c r="U98" s="174"/>
    </row>
    <row r="99" customFormat="false" ht="12.75" hidden="false" customHeight="false" outlineLevel="0" collapsed="false">
      <c r="N99" s="174"/>
      <c r="O99" s="174"/>
      <c r="S99" s="174"/>
      <c r="T99" s="174"/>
      <c r="U99" s="174"/>
    </row>
    <row r="100" customFormat="false" ht="12.75" hidden="false" customHeight="false" outlineLevel="0" collapsed="false">
      <c r="N100" s="174"/>
      <c r="O100" s="174"/>
      <c r="S100" s="174"/>
      <c r="T100" s="174"/>
      <c r="U100" s="174"/>
    </row>
    <row r="101" customFormat="false" ht="12.75" hidden="false" customHeight="false" outlineLevel="0" collapsed="false">
      <c r="N101" s="174"/>
      <c r="O101" s="174"/>
      <c r="S101" s="174"/>
      <c r="T101" s="174"/>
      <c r="U101" s="174"/>
    </row>
    <row r="102" customFormat="false" ht="12.75" hidden="false" customHeight="false" outlineLevel="0" collapsed="false">
      <c r="N102" s="174"/>
      <c r="O102" s="174"/>
      <c r="S102" s="174"/>
      <c r="T102" s="174"/>
      <c r="U102" s="174"/>
    </row>
    <row r="103" customFormat="false" ht="12.75" hidden="false" customHeight="false" outlineLevel="0" collapsed="false">
      <c r="N103" s="174"/>
      <c r="O103" s="174"/>
      <c r="S103" s="174"/>
      <c r="T103" s="174"/>
      <c r="U103" s="174"/>
    </row>
    <row r="104" customFormat="false" ht="12.75" hidden="false" customHeight="false" outlineLevel="0" collapsed="false">
      <c r="N104" s="174"/>
      <c r="O104" s="174"/>
      <c r="S104" s="174"/>
      <c r="T104" s="174"/>
      <c r="U104" s="174"/>
    </row>
    <row r="105" customFormat="false" ht="12.75" hidden="false" customHeight="false" outlineLevel="0" collapsed="false">
      <c r="N105" s="174"/>
      <c r="O105" s="174"/>
      <c r="S105" s="174"/>
      <c r="T105" s="174"/>
      <c r="U105" s="174"/>
    </row>
    <row r="106" customFormat="false" ht="12.75" hidden="false" customHeight="false" outlineLevel="0" collapsed="false">
      <c r="N106" s="174"/>
      <c r="O106" s="174"/>
      <c r="S106" s="174"/>
      <c r="T106" s="174"/>
      <c r="U106" s="174"/>
    </row>
    <row r="107" customFormat="false" ht="12.75" hidden="false" customHeight="false" outlineLevel="0" collapsed="false">
      <c r="N107" s="174"/>
      <c r="O107" s="174"/>
      <c r="S107" s="174"/>
      <c r="T107" s="174"/>
      <c r="U107" s="174"/>
    </row>
    <row r="108" customFormat="false" ht="12.75" hidden="false" customHeight="false" outlineLevel="0" collapsed="false">
      <c r="N108" s="174"/>
      <c r="O108" s="174"/>
      <c r="S108" s="174"/>
      <c r="T108" s="174"/>
      <c r="U108" s="174"/>
    </row>
    <row r="109" customFormat="false" ht="12.75" hidden="false" customHeight="false" outlineLevel="0" collapsed="false">
      <c r="N109" s="174"/>
      <c r="O109" s="174"/>
      <c r="S109" s="174"/>
      <c r="T109" s="174"/>
      <c r="U109" s="174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498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3" t="s">
        <v>224</v>
      </c>
      <c r="B2" s="164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48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66" t="n">
        <v>0</v>
      </c>
      <c r="O5" s="66" t="n">
        <v>0</v>
      </c>
      <c r="P5" s="66" t="n">
        <v>0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49.1046605889553</v>
      </c>
      <c r="E8" s="66" t="n">
        <v>39.5266703525282</v>
      </c>
      <c r="F8" s="66" t="n">
        <v>42.1945733010379</v>
      </c>
      <c r="G8" s="66" t="n">
        <v>59.2928714168981</v>
      </c>
      <c r="H8" s="66" t="n">
        <v>39.0171321712361</v>
      </c>
      <c r="I8" s="66" t="n">
        <v>46.824637321012</v>
      </c>
      <c r="J8" s="66" t="n">
        <v>58.5645035141321</v>
      </c>
      <c r="K8" s="66" t="n">
        <v>55.8118414454621</v>
      </c>
      <c r="L8" s="66" t="n">
        <v>50.1488977040764</v>
      </c>
      <c r="M8" s="66" t="n">
        <v>58.6578665520789</v>
      </c>
      <c r="N8" s="66" t="n">
        <v>69.8405358749689</v>
      </c>
      <c r="O8" s="66" t="n">
        <v>354.467969636413</v>
      </c>
      <c r="P8" s="66" t="n">
        <v>345.993081165491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0.652834771353443</v>
      </c>
      <c r="E11" s="66" t="n">
        <v>0.738797374362539</v>
      </c>
      <c r="F11" s="66" t="n">
        <v>0.697565316596393</v>
      </c>
      <c r="G11" s="66" t="n">
        <v>0.648675928244709</v>
      </c>
      <c r="H11" s="66" t="n">
        <v>0.604892217832175</v>
      </c>
      <c r="I11" s="66" t="n">
        <v>0.527261552402275</v>
      </c>
      <c r="J11" s="66" t="n">
        <v>0.425989020751601</v>
      </c>
      <c r="K11" s="66" t="n">
        <v>0.31700402723741</v>
      </c>
      <c r="L11" s="66" t="n">
        <v>0.233015775020913</v>
      </c>
      <c r="M11" s="66" t="n">
        <v>0.175407075413974</v>
      </c>
      <c r="N11" s="66" t="n">
        <v>0.132417785124449</v>
      </c>
      <c r="O11" s="66" t="n">
        <v>0.452427432508535</v>
      </c>
      <c r="P11" s="66" t="n">
        <v>0.389161723476654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123.492659111582</v>
      </c>
      <c r="E13" s="66" t="n">
        <v>100.810119933554</v>
      </c>
      <c r="F13" s="66" t="n">
        <v>83.398782295929</v>
      </c>
      <c r="G13" s="66" t="n">
        <v>71.2147080972777</v>
      </c>
      <c r="H13" s="66" t="n">
        <v>47.613888209313</v>
      </c>
      <c r="I13" s="66" t="n">
        <v>34.8837044919071</v>
      </c>
      <c r="J13" s="66" t="n">
        <v>24.9223016015189</v>
      </c>
      <c r="K13" s="66" t="n">
        <v>7.81630971308107</v>
      </c>
      <c r="L13" s="66" t="n">
        <v>16.4894318957745</v>
      </c>
      <c r="M13" s="66" t="n">
        <v>15.692775584258</v>
      </c>
      <c r="N13" s="66" t="n">
        <v>18.7788631654317</v>
      </c>
      <c r="O13" s="66" t="n">
        <v>4.75067006543893</v>
      </c>
      <c r="P13" s="66" t="n">
        <v>5.8685820265232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144.840350758608</v>
      </c>
      <c r="E14" s="66" t="n">
        <v>132.975853833693</v>
      </c>
      <c r="F14" s="66" t="n">
        <v>140.024012154319</v>
      </c>
      <c r="G14" s="66" t="n">
        <v>132.884316360331</v>
      </c>
      <c r="H14" s="66" t="n">
        <v>138.45195</v>
      </c>
      <c r="I14" s="66" t="n">
        <v>140.801836217398</v>
      </c>
      <c r="J14" s="66" t="n">
        <v>148.692207509423</v>
      </c>
      <c r="K14" s="66" t="n">
        <v>148.3002</v>
      </c>
      <c r="L14" s="66" t="n">
        <v>159.856758258781</v>
      </c>
      <c r="M14" s="66" t="n">
        <v>159.594559367907</v>
      </c>
      <c r="N14" s="66" t="n">
        <v>149.1648</v>
      </c>
      <c r="O14" s="66" t="n">
        <v>149.8213</v>
      </c>
      <c r="P14" s="66" t="n">
        <v>139.020813847808</v>
      </c>
      <c r="Q14" s="165"/>
      <c r="R14" s="165"/>
    </row>
    <row r="15" s="76" customFormat="true" ht="12.75" hidden="false" customHeight="true" outlineLevel="0" collapsed="false">
      <c r="A15" s="166" t="n">
        <v>11</v>
      </c>
      <c r="B15" s="167" t="n">
        <v>16</v>
      </c>
      <c r="C15" s="98" t="s">
        <v>276</v>
      </c>
      <c r="D15" s="127" t="n">
        <v>0.75625</v>
      </c>
      <c r="E15" s="127" t="n">
        <v>0.737825</v>
      </c>
      <c r="F15" s="127" t="n">
        <v>0.7084</v>
      </c>
      <c r="G15" s="127" t="n">
        <v>0.665975</v>
      </c>
      <c r="H15" s="127" t="n">
        <v>0.61255</v>
      </c>
      <c r="I15" s="127" t="n">
        <v>0.368</v>
      </c>
      <c r="J15" s="127" t="n">
        <v>0.11145</v>
      </c>
      <c r="K15" s="127" t="n">
        <v>-0.1559</v>
      </c>
      <c r="L15" s="127" t="n">
        <v>0.296376645374027</v>
      </c>
      <c r="M15" s="127" t="n">
        <v>0.492784413740003</v>
      </c>
      <c r="N15" s="127" t="n">
        <v>0.59205</v>
      </c>
      <c r="O15" s="127" t="n">
        <v>0.3884</v>
      </c>
      <c r="P15" s="127" t="n">
        <v>0.114102746365105</v>
      </c>
      <c r="Q15" s="168"/>
      <c r="R15" s="168"/>
    </row>
    <row r="16" s="76" customFormat="true" ht="12.75" hidden="false" customHeight="true" outlineLevel="0" collapsed="false">
      <c r="A16" s="166" t="n">
        <v>12</v>
      </c>
      <c r="B16" s="167" t="n">
        <v>17</v>
      </c>
      <c r="C16" s="98" t="s">
        <v>277</v>
      </c>
      <c r="D16" s="127" t="n">
        <v>12.81795</v>
      </c>
      <c r="E16" s="127" t="n">
        <v>15.281925426</v>
      </c>
      <c r="F16" s="127" t="n">
        <v>9.52608847496798</v>
      </c>
      <c r="G16" s="127" t="n">
        <v>15.782657585884</v>
      </c>
      <c r="H16" s="127" t="n">
        <v>9.00235000000001</v>
      </c>
      <c r="I16" s="127" t="n">
        <v>8.63240614799566</v>
      </c>
      <c r="J16" s="127" t="n">
        <v>18.6558757549455</v>
      </c>
      <c r="K16" s="127" t="n">
        <v>7.53222900000001</v>
      </c>
      <c r="L16" s="127" t="n">
        <v>30.2640526979294</v>
      </c>
      <c r="M16" s="127" t="n">
        <v>6.45242591577895</v>
      </c>
      <c r="N16" s="127" t="n">
        <v>1.59045</v>
      </c>
      <c r="O16" s="127" t="n">
        <v>1.6094</v>
      </c>
      <c r="P16" s="127" t="n">
        <v>1.62443160349854</v>
      </c>
      <c r="Q16" s="168"/>
      <c r="R16" s="168"/>
    </row>
    <row r="17" s="76" customFormat="true" ht="12.75" hidden="false" customHeight="true" outlineLevel="0" collapsed="false">
      <c r="A17" s="166" t="n">
        <v>13</v>
      </c>
      <c r="B17" s="167" t="n">
        <v>18</v>
      </c>
      <c r="C17" s="98" t="s">
        <v>278</v>
      </c>
      <c r="D17" s="127" t="n">
        <v>-0.01505</v>
      </c>
      <c r="E17" s="127" t="n">
        <v>-0.01705094226737</v>
      </c>
      <c r="F17" s="127" t="n">
        <v>-0.0206313103206767</v>
      </c>
      <c r="G17" s="127" t="n">
        <v>-0.0228699330083083</v>
      </c>
      <c r="H17" s="127" t="n">
        <v>-0.03155</v>
      </c>
      <c r="I17" s="127" t="n">
        <v>-0.1276593162691</v>
      </c>
      <c r="J17" s="127" t="n">
        <v>-0.219943155866</v>
      </c>
      <c r="K17" s="127" t="n">
        <v>-0.27045</v>
      </c>
      <c r="L17" s="127" t="n">
        <v>-0.01235</v>
      </c>
      <c r="M17" s="127" t="n">
        <v>-0.01235</v>
      </c>
      <c r="N17" s="127" t="n">
        <v>-0.01235</v>
      </c>
      <c r="O17" s="127" t="n">
        <v>0.019</v>
      </c>
      <c r="P17" s="127" t="n">
        <v>0</v>
      </c>
      <c r="Q17" s="168"/>
      <c r="R17" s="168"/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0.1313</v>
      </c>
      <c r="E18" s="66" t="n">
        <v>0.119836731097417</v>
      </c>
      <c r="F18" s="66" t="n">
        <v>0.212238918488175</v>
      </c>
      <c r="G18" s="66" t="n">
        <v>0.190641622147467</v>
      </c>
      <c r="H18" s="66" t="n">
        <v>0.1949</v>
      </c>
      <c r="I18" s="66" t="n">
        <v>0.172724131868275</v>
      </c>
      <c r="J18" s="66" t="n">
        <v>0.109101058500015</v>
      </c>
      <c r="K18" s="66" t="n">
        <v>0.01947</v>
      </c>
      <c r="L18" s="66" t="n">
        <v>0.0260423513996291</v>
      </c>
      <c r="M18" s="66" t="n">
        <v>0.0238799041532056</v>
      </c>
      <c r="N18" s="66" t="n">
        <v>0.022</v>
      </c>
      <c r="O18" s="66" t="n">
        <v>0.017</v>
      </c>
      <c r="P18" s="127" t="n">
        <v>-0.17695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5.8674</v>
      </c>
      <c r="E19" s="66" t="n">
        <v>5.956721001027</v>
      </c>
      <c r="F19" s="66" t="n">
        <v>5.45547680193375</v>
      </c>
      <c r="G19" s="66" t="n">
        <v>5.49271559560575</v>
      </c>
      <c r="H19" s="66" t="n">
        <v>5.5146</v>
      </c>
      <c r="I19" s="66" t="n">
        <v>6.8461984356766</v>
      </c>
      <c r="J19" s="66" t="n">
        <v>7.73577270138487</v>
      </c>
      <c r="K19" s="66" t="n">
        <v>9.86</v>
      </c>
      <c r="L19" s="66" t="n">
        <v>9.16607955620186</v>
      </c>
      <c r="M19" s="66" t="n">
        <v>6.77085051778302</v>
      </c>
      <c r="N19" s="66" t="n">
        <v>4.1719</v>
      </c>
      <c r="O19" s="66" t="n">
        <v>2.9575</v>
      </c>
      <c r="P19" s="66" t="n">
        <v>1.64411892083777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94.0962963892072</v>
      </c>
      <c r="E20" s="66" t="n">
        <v>72.1314358007301</v>
      </c>
      <c r="F20" s="66" t="n">
        <v>77.963900071265</v>
      </c>
      <c r="G20" s="66" t="n">
        <v>88.8298665541734</v>
      </c>
      <c r="H20" s="66" t="n">
        <v>105.68665</v>
      </c>
      <c r="I20" s="66" t="n">
        <v>110.115123644406</v>
      </c>
      <c r="J20" s="66" t="n">
        <v>95.9176489970589</v>
      </c>
      <c r="K20" s="66" t="n">
        <v>28.435035</v>
      </c>
      <c r="L20" s="66" t="n">
        <v>4.15654002274852</v>
      </c>
      <c r="M20" s="66" t="n">
        <v>13.2189322449616</v>
      </c>
      <c r="N20" s="66" t="n">
        <v>55.66505</v>
      </c>
      <c r="O20" s="66" t="n">
        <v>60.4623</v>
      </c>
      <c r="P20" s="66" t="n">
        <v>88.895694355322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4.9726</v>
      </c>
      <c r="E22" s="66" t="n">
        <v>4.38752980528444</v>
      </c>
      <c r="F22" s="66" t="n">
        <v>3.83912507861064</v>
      </c>
      <c r="G22" s="66" t="n">
        <v>3.56911330882016</v>
      </c>
      <c r="H22" s="66" t="n">
        <v>3.6233</v>
      </c>
      <c r="I22" s="66" t="n">
        <v>3.71004259735939</v>
      </c>
      <c r="J22" s="66" t="n">
        <v>3.94322587628344</v>
      </c>
      <c r="K22" s="66" t="n">
        <v>4.5844</v>
      </c>
      <c r="L22" s="66" t="n">
        <v>4.83587370583256</v>
      </c>
      <c r="M22" s="66" t="n">
        <v>5.24166602512224</v>
      </c>
      <c r="N22" s="66" t="n">
        <v>5.155</v>
      </c>
      <c r="O22" s="66" t="n">
        <v>5.5635</v>
      </c>
      <c r="P22" s="66" t="n">
        <v>6.06081675150393</v>
      </c>
      <c r="Q22" s="165"/>
      <c r="R22" s="165"/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143.791781517552</v>
      </c>
      <c r="E23" s="66" t="n">
        <v>130.717048253856</v>
      </c>
      <c r="F23" s="66" t="n">
        <v>103.192326062304</v>
      </c>
      <c r="G23" s="66" t="n">
        <v>109.163388930336</v>
      </c>
      <c r="H23" s="66" t="n">
        <v>81.3729</v>
      </c>
      <c r="I23" s="66" t="n">
        <v>89.189200653205</v>
      </c>
      <c r="J23" s="66" t="n">
        <v>106.93814095503</v>
      </c>
      <c r="K23" s="66" t="n">
        <v>146.012465</v>
      </c>
      <c r="L23" s="66" t="n">
        <v>110.354057375972</v>
      </c>
      <c r="M23" s="66" t="n">
        <v>82.6504342488662</v>
      </c>
      <c r="N23" s="66" t="n">
        <v>54.016</v>
      </c>
      <c r="O23" s="66" t="n">
        <v>100.1289</v>
      </c>
      <c r="P23" s="66" t="n">
        <v>92.8861444106791</v>
      </c>
      <c r="Q23" s="165"/>
      <c r="R23" s="165"/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65"/>
      <c r="R24" s="165"/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65"/>
      <c r="R25" s="165"/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2734.80478728527</v>
      </c>
      <c r="E26" s="66" t="n">
        <v>2145.29281149446</v>
      </c>
      <c r="F26" s="66" t="n">
        <v>2199.35986032719</v>
      </c>
      <c r="G26" s="66" t="n">
        <v>2220.96930167726</v>
      </c>
      <c r="H26" s="66" t="n">
        <v>2161.3509</v>
      </c>
      <c r="I26" s="66" t="n">
        <v>2271.48980509272</v>
      </c>
      <c r="J26" s="66" t="n">
        <v>2543.64946594497</v>
      </c>
      <c r="K26" s="66" t="n">
        <v>2252.9879</v>
      </c>
      <c r="L26" s="66" t="n">
        <v>2445.84587603196</v>
      </c>
      <c r="M26" s="66" t="n">
        <v>2484.1137574284</v>
      </c>
      <c r="N26" s="66" t="n">
        <v>2132.23043</v>
      </c>
      <c r="O26" s="66" t="n">
        <v>2118.16475</v>
      </c>
      <c r="P26" s="66" t="n">
        <v>2194.50375332851</v>
      </c>
      <c r="Q26" s="165"/>
      <c r="R26" s="165"/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67.6594094784623</v>
      </c>
      <c r="E27" s="66" t="n">
        <v>57.1425059994844</v>
      </c>
      <c r="F27" s="66" t="n">
        <v>63.4852136392566</v>
      </c>
      <c r="G27" s="66" t="n">
        <v>62.5341253431642</v>
      </c>
      <c r="H27" s="66" t="n">
        <v>58.58495</v>
      </c>
      <c r="I27" s="66" t="n">
        <v>58.0884462194551</v>
      </c>
      <c r="J27" s="66" t="n">
        <v>65.502705262462</v>
      </c>
      <c r="K27" s="66" t="n">
        <v>69.06226</v>
      </c>
      <c r="L27" s="66" t="n">
        <v>68.3580602741141</v>
      </c>
      <c r="M27" s="66" t="n">
        <v>68.9157729497666</v>
      </c>
      <c r="N27" s="66" t="n">
        <v>61.1646</v>
      </c>
      <c r="O27" s="66" t="n">
        <v>55.3025</v>
      </c>
      <c r="P27" s="66" t="n">
        <v>37.9506212527719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32.68</v>
      </c>
      <c r="E29" s="66" t="n">
        <v>30.911416224282</v>
      </c>
      <c r="F29" s="66" t="n">
        <v>29.4760160830306</v>
      </c>
      <c r="G29" s="66" t="n">
        <v>22.3761568753578</v>
      </c>
      <c r="H29" s="66" t="n">
        <v>22.7637</v>
      </c>
      <c r="I29" s="66" t="n">
        <v>19.103811852998</v>
      </c>
      <c r="J29" s="66" t="n">
        <v>17.6167498197549</v>
      </c>
      <c r="K29" s="66" t="n">
        <v>17.45245</v>
      </c>
      <c r="L29" s="66" t="n">
        <v>17.0701345015397</v>
      </c>
      <c r="M29" s="66" t="n">
        <v>16.5769193184972</v>
      </c>
      <c r="N29" s="66" t="n">
        <v>15.48955</v>
      </c>
      <c r="O29" s="66" t="n">
        <v>19.11075</v>
      </c>
      <c r="P29" s="66" t="n">
        <v>15.9524337033203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413.44325</v>
      </c>
      <c r="E32" s="66" t="n">
        <v>270.004754974296</v>
      </c>
      <c r="F32" s="66" t="n">
        <v>183.518027724674</v>
      </c>
      <c r="G32" s="66" t="n">
        <v>185.686165072325</v>
      </c>
      <c r="H32" s="66" t="n">
        <v>261.051049999999</v>
      </c>
      <c r="I32" s="66" t="n">
        <v>346.483960628331</v>
      </c>
      <c r="J32" s="66" t="n">
        <v>514.810335747578</v>
      </c>
      <c r="K32" s="66" t="n">
        <v>450.951348</v>
      </c>
      <c r="L32" s="66" t="n">
        <v>396.354647447043</v>
      </c>
      <c r="M32" s="66" t="n">
        <v>343.580563336339</v>
      </c>
      <c r="N32" s="66" t="n">
        <v>251.23895</v>
      </c>
      <c r="O32" s="66" t="n">
        <v>235.26945</v>
      </c>
      <c r="P32" s="66" t="n">
        <v>293.334664961567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21.616375</v>
      </c>
      <c r="E37" s="66" t="n">
        <v>22.2631778701319</v>
      </c>
      <c r="F37" s="66" t="n">
        <v>19.8459811389438</v>
      </c>
      <c r="G37" s="66" t="n">
        <v>18.4907232832355</v>
      </c>
      <c r="H37" s="66" t="n">
        <v>17.33245</v>
      </c>
      <c r="I37" s="66" t="n">
        <v>13.6132617183935</v>
      </c>
      <c r="J37" s="66" t="n">
        <v>13.638870637392</v>
      </c>
      <c r="K37" s="66" t="n">
        <v>17.4855</v>
      </c>
      <c r="L37" s="66" t="n">
        <v>17.996244962147</v>
      </c>
      <c r="M37" s="66" t="n">
        <v>18.3044390827527</v>
      </c>
      <c r="N37" s="66" t="n">
        <v>16.75495</v>
      </c>
      <c r="O37" s="66" t="n">
        <v>16.45025</v>
      </c>
      <c r="P37" s="66" t="n">
        <v>13.6815460312777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37.16655</v>
      </c>
      <c r="E38" s="66" t="n">
        <v>28.3583995137325</v>
      </c>
      <c r="F38" s="66" t="n">
        <v>20.897536060352</v>
      </c>
      <c r="G38" s="66" t="n">
        <v>16.9738420219232</v>
      </c>
      <c r="H38" s="66" t="n">
        <v>16.05695</v>
      </c>
      <c r="I38" s="66" t="n">
        <v>14.5386047677403</v>
      </c>
      <c r="J38" s="66" t="n">
        <v>15.0956271424247</v>
      </c>
      <c r="K38" s="66" t="n">
        <v>16.25145</v>
      </c>
      <c r="L38" s="66" t="n">
        <v>14.256936458978</v>
      </c>
      <c r="M38" s="66" t="n">
        <v>14.9567722818507</v>
      </c>
      <c r="N38" s="66" t="n">
        <v>16.5881</v>
      </c>
      <c r="O38" s="66" t="n">
        <v>14.85315</v>
      </c>
      <c r="P38" s="66" t="n">
        <v>14.6012917558989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0.8407</v>
      </c>
      <c r="E39" s="66" t="n">
        <v>0.470237667726</v>
      </c>
      <c r="F39" s="66" t="n">
        <v>0.340797248280875</v>
      </c>
      <c r="G39" s="66" t="n">
        <v>0.251392326471765</v>
      </c>
      <c r="H39" s="66" t="n">
        <v>0.259</v>
      </c>
      <c r="I39" s="66" t="n">
        <v>-0.04743607401738</v>
      </c>
      <c r="J39" s="66" t="n">
        <v>-0.03457372856434</v>
      </c>
      <c r="K39" s="66" t="n">
        <v>0.4011</v>
      </c>
      <c r="L39" s="66" t="n">
        <v>0.34701430665152</v>
      </c>
      <c r="M39" s="66" t="n">
        <v>0.41752001087426</v>
      </c>
      <c r="N39" s="66" t="n">
        <v>0.24425</v>
      </c>
      <c r="O39" s="66" t="n">
        <v>0.55795</v>
      </c>
      <c r="P39" s="66" t="n">
        <v>1.36285409990575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12.62827</v>
      </c>
      <c r="E40" s="66" t="n">
        <v>10.7930164872336</v>
      </c>
      <c r="F40" s="66" t="n">
        <v>8.86605134804724</v>
      </c>
      <c r="G40" s="66" t="n">
        <v>8.33917035991525</v>
      </c>
      <c r="H40" s="66" t="n">
        <v>10.29885</v>
      </c>
      <c r="I40" s="66" t="n">
        <v>11.3533834359791</v>
      </c>
      <c r="J40" s="66" t="n">
        <v>14.088160907371</v>
      </c>
      <c r="K40" s="66" t="n">
        <v>16.8797</v>
      </c>
      <c r="L40" s="66" t="n">
        <v>12.5604014360838</v>
      </c>
      <c r="M40" s="66" t="n">
        <v>10.7767964113673</v>
      </c>
      <c r="N40" s="66" t="n">
        <v>9.5902</v>
      </c>
      <c r="O40" s="66" t="n">
        <v>7.617</v>
      </c>
      <c r="P40" s="66" t="n">
        <v>11.339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33.52741</v>
      </c>
      <c r="E41" s="66" t="n">
        <v>29.7758004584824</v>
      </c>
      <c r="F41" s="66" t="n">
        <v>34.4049159087324</v>
      </c>
      <c r="G41" s="66" t="n">
        <v>39.9478030639463</v>
      </c>
      <c r="H41" s="66" t="n">
        <v>37.25655</v>
      </c>
      <c r="I41" s="66" t="n">
        <v>38.4885515166834</v>
      </c>
      <c r="J41" s="66" t="n">
        <v>39.2845962738949</v>
      </c>
      <c r="K41" s="66" t="n">
        <v>33.694</v>
      </c>
      <c r="L41" s="66" t="n">
        <v>31.9813290403098</v>
      </c>
      <c r="M41" s="66" t="n">
        <v>42.0386147485002</v>
      </c>
      <c r="N41" s="66" t="n">
        <v>46.422</v>
      </c>
      <c r="O41" s="66" t="n">
        <v>43.966</v>
      </c>
      <c r="P41" s="66" t="n">
        <v>42.825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6.89872</v>
      </c>
      <c r="E42" s="66" t="n">
        <v>5.11453361303814</v>
      </c>
      <c r="F42" s="66" t="n">
        <v>3.80293395249111</v>
      </c>
      <c r="G42" s="66" t="n">
        <v>2.68715845989839</v>
      </c>
      <c r="H42" s="66" t="n">
        <v>1.5731</v>
      </c>
      <c r="I42" s="66" t="n">
        <v>1.18463396728635</v>
      </c>
      <c r="J42" s="66" t="n">
        <v>1.02158155805147</v>
      </c>
      <c r="K42" s="66" t="n">
        <v>1.15238</v>
      </c>
      <c r="L42" s="66" t="n">
        <v>1.32601958291284</v>
      </c>
      <c r="M42" s="66" t="n">
        <v>1.81064575602655</v>
      </c>
      <c r="N42" s="66" t="n">
        <v>2.32</v>
      </c>
      <c r="O42" s="66" t="n">
        <v>1.672</v>
      </c>
      <c r="P42" s="66" t="n">
        <v>3.999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33.789225</v>
      </c>
      <c r="E43" s="66" t="n">
        <v>35.7729020470719</v>
      </c>
      <c r="F43" s="66" t="n">
        <v>32.1034075545321</v>
      </c>
      <c r="G43" s="66" t="n">
        <v>33.9758015681439</v>
      </c>
      <c r="H43" s="66" t="n">
        <v>35.0782</v>
      </c>
      <c r="I43" s="66" t="n">
        <v>35.629916971785</v>
      </c>
      <c r="J43" s="66" t="n">
        <v>36.744410993988</v>
      </c>
      <c r="K43" s="66" t="n">
        <v>37.235825</v>
      </c>
      <c r="L43" s="66" t="n">
        <v>26.5675986457597</v>
      </c>
      <c r="M43" s="66" t="n">
        <v>23.1889441850515</v>
      </c>
      <c r="N43" s="66" t="n">
        <v>20.975</v>
      </c>
      <c r="O43" s="66" t="n">
        <v>19.43435</v>
      </c>
      <c r="P43" s="66" t="n">
        <v>23.0705312145867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6.8415</v>
      </c>
      <c r="E44" s="66" t="n">
        <v>6.719657</v>
      </c>
      <c r="F44" s="66" t="n">
        <v>6.57071</v>
      </c>
      <c r="G44" s="66" t="n">
        <v>6.305807</v>
      </c>
      <c r="H44" s="66" t="n">
        <v>6.0138</v>
      </c>
      <c r="I44" s="66" t="n">
        <v>5.665088</v>
      </c>
      <c r="J44" s="66" t="n">
        <v>5.2596534</v>
      </c>
      <c r="K44" s="66" t="n">
        <v>4.7975</v>
      </c>
      <c r="L44" s="66" t="n">
        <v>5.22846079262816</v>
      </c>
      <c r="M44" s="66" t="n">
        <v>5.69813491611254</v>
      </c>
      <c r="N44" s="66" t="n">
        <v>6.1815</v>
      </c>
      <c r="O44" s="66" t="n">
        <v>6.3583</v>
      </c>
      <c r="P44" s="66" t="n">
        <v>5.14123175485155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4.1837</v>
      </c>
      <c r="E45" s="66" t="n">
        <v>3.1538625</v>
      </c>
      <c r="F45" s="66" t="n">
        <v>2.40208</v>
      </c>
      <c r="G45" s="66" t="n">
        <v>1.928353</v>
      </c>
      <c r="H45" s="66" t="n">
        <v>1.7327</v>
      </c>
      <c r="I45" s="66" t="n">
        <v>1.8151115</v>
      </c>
      <c r="J45" s="66" t="n">
        <v>2.1755785</v>
      </c>
      <c r="K45" s="66" t="n">
        <v>2.81411</v>
      </c>
      <c r="L45" s="66" t="n">
        <v>2.60800274318945</v>
      </c>
      <c r="M45" s="66" t="n">
        <v>2.34226361087311</v>
      </c>
      <c r="N45" s="66" t="n">
        <v>1.7998</v>
      </c>
      <c r="O45" s="66" t="n">
        <v>1.668</v>
      </c>
      <c r="P45" s="66" t="n">
        <v>1.85552856054836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-0.18905</v>
      </c>
      <c r="P46" s="66" t="n">
        <v>0.310889419795222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30447.9749173159</v>
      </c>
      <c r="E47" s="66" t="n">
        <v>30218.1008985002</v>
      </c>
      <c r="F47" s="66" t="n">
        <v>29904.6511201855</v>
      </c>
      <c r="G47" s="66" t="n">
        <v>29542.2607970688</v>
      </c>
      <c r="H47" s="66" t="n">
        <v>29220.8631</v>
      </c>
      <c r="I47" s="66" t="n">
        <v>28417.2153283139</v>
      </c>
      <c r="J47" s="66" t="n">
        <v>27725.594475115</v>
      </c>
      <c r="K47" s="66" t="n">
        <v>27381.227547</v>
      </c>
      <c r="L47" s="66" t="n">
        <v>26472.133698987</v>
      </c>
      <c r="M47" s="66" t="n">
        <v>26083.1758281397</v>
      </c>
      <c r="N47" s="66" t="n">
        <v>25628.075949</v>
      </c>
      <c r="O47" s="66" t="n">
        <v>22743.714796</v>
      </c>
      <c r="P47" s="66" t="n">
        <v>19149.0806637459</v>
      </c>
      <c r="Q47" s="165"/>
      <c r="R47" s="165"/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165"/>
      <c r="R51" s="165"/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165"/>
      <c r="R52" s="165"/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165"/>
      <c r="R53" s="165"/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165"/>
      <c r="R54" s="165"/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165"/>
      <c r="R55" s="165"/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165"/>
      <c r="R56" s="165"/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165"/>
      <c r="R57" s="165"/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165"/>
      <c r="R58" s="165"/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165"/>
      <c r="R59" s="165"/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165"/>
      <c r="R62" s="165"/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165"/>
      <c r="R63" s="165"/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165"/>
      <c r="R64" s="165"/>
    </row>
    <row r="65" s="68" customFormat="true" ht="1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165"/>
      <c r="R65" s="165"/>
    </row>
    <row r="66" s="68" customFormat="true" ht="1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165"/>
      <c r="R66" s="165"/>
    </row>
    <row r="67" s="68" customFormat="true" ht="1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165"/>
      <c r="R67" s="165"/>
    </row>
    <row r="68" customFormat="false" ht="1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</row>
    <row r="69" customFormat="false" ht="13.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customFormat="false" ht="12.75" hidden="false" customHeight="false" outlineLevel="0" collapsed="false">
      <c r="A73" s="63" t="n">
        <v>69</v>
      </c>
      <c r="B73" s="108" t="n">
        <v>92</v>
      </c>
      <c r="C73" s="104" t="s">
        <v>366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</row>
    <row r="74" customFormat="false" ht="12.75" hidden="false" customHeight="fals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34434.5638472169</v>
      </c>
      <c r="E75" s="66" t="n">
        <v>33367.24068692</v>
      </c>
      <c r="F75" s="66" t="n">
        <v>32976.9165083362</v>
      </c>
      <c r="G75" s="66" t="n">
        <v>32650.4386575872</v>
      </c>
      <c r="H75" s="66" t="n">
        <v>32281.8788625984</v>
      </c>
      <c r="I75" s="66" t="n">
        <v>31676.5659437882</v>
      </c>
      <c r="J75" s="66" t="n">
        <v>31460.2439114075</v>
      </c>
      <c r="K75" s="66" t="n">
        <v>30710.6556741858</v>
      </c>
      <c r="L75" s="66" t="n">
        <v>29898.4492011994</v>
      </c>
      <c r="M75" s="66" t="n">
        <v>29464.8562040262</v>
      </c>
      <c r="N75" s="66" t="n">
        <v>28568.1919958255</v>
      </c>
      <c r="O75" s="66" t="n">
        <v>25964.5885631344</v>
      </c>
      <c r="P75" s="66" t="n">
        <v>22491.3290073804</v>
      </c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0</v>
      </c>
      <c r="E76" s="66" t="n">
        <v>0</v>
      </c>
      <c r="F76" s="66" t="n">
        <v>0</v>
      </c>
      <c r="G76" s="66" t="n">
        <v>0</v>
      </c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</row>
    <row r="77" customFormat="false" ht="12.75" hidden="false" customHeight="false" outlineLevel="0" collapsed="false">
      <c r="A77" s="112" t="n">
        <v>72</v>
      </c>
      <c r="C77" s="114" t="s">
        <v>486</v>
      </c>
      <c r="D77" s="66" t="n">
        <v>34434.5638472169</v>
      </c>
      <c r="E77" s="66" t="n">
        <v>33367.24068692</v>
      </c>
      <c r="F77" s="66" t="n">
        <v>32976.9165083362</v>
      </c>
      <c r="G77" s="66" t="n">
        <v>32650.4386575872</v>
      </c>
      <c r="H77" s="66" t="n">
        <v>32281.8788625984</v>
      </c>
      <c r="I77" s="66" t="n">
        <v>31676.5659437882</v>
      </c>
      <c r="J77" s="66" t="n">
        <v>31460.2439114075</v>
      </c>
      <c r="K77" s="66" t="n">
        <v>30710.6556741858</v>
      </c>
      <c r="L77" s="66" t="n">
        <v>29898.4492011994</v>
      </c>
      <c r="M77" s="66" t="n">
        <v>29464.8562040262</v>
      </c>
      <c r="N77" s="66" t="n">
        <v>28568.1919958255</v>
      </c>
      <c r="O77" s="66" t="n">
        <v>25964.5885631344</v>
      </c>
      <c r="P77" s="66" t="n">
        <v>22491.3290073804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5" t="s">
        <v>370</v>
      </c>
      <c r="P79" s="3"/>
    </row>
    <row r="80" customFormat="false" ht="12.75" hidden="false" customHeight="false" outlineLevel="0" collapsed="false">
      <c r="B80" s="81"/>
      <c r="P80" s="3"/>
    </row>
    <row r="81" customFormat="false" ht="12.75" hidden="false" customHeight="false" outlineLevel="0" collapsed="false">
      <c r="D81" s="130" t="n">
        <f aca="false">SUM(D5:D71)</f>
        <v>34434.5638472169</v>
      </c>
      <c r="E81" s="130" t="n">
        <f aca="false">SUM(E5:E71)</f>
        <v>33367.24068692</v>
      </c>
      <c r="F81" s="130" t="n">
        <f aca="false">SUM(F5:F71)</f>
        <v>32976.9165083362</v>
      </c>
      <c r="G81" s="130" t="n">
        <f aca="false">SUM(G5:G71)</f>
        <v>32650.4386575872</v>
      </c>
      <c r="H81" s="130"/>
      <c r="I81" s="130"/>
      <c r="J81" s="130"/>
      <c r="K81" s="130"/>
      <c r="L81" s="130"/>
      <c r="M81" s="130"/>
      <c r="N81" s="130"/>
      <c r="O81" s="130"/>
      <c r="P81" s="130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499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3" t="s">
        <v>224</v>
      </c>
      <c r="B2" s="164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382</v>
      </c>
      <c r="C4" s="94" t="s">
        <v>500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144" t="s">
        <v>260</v>
      </c>
      <c r="C5" s="98" t="s">
        <v>384</v>
      </c>
      <c r="D5" s="66" t="n">
        <v>1124.0917460385</v>
      </c>
      <c r="E5" s="66" t="n">
        <v>1007.7328567895</v>
      </c>
      <c r="F5" s="66" t="n">
        <v>883.0484330955</v>
      </c>
      <c r="G5" s="66" t="n">
        <v>750.488242698</v>
      </c>
      <c r="H5" s="66" t="n">
        <v>626.144806965</v>
      </c>
      <c r="I5" s="66" t="n">
        <v>478.074614883333</v>
      </c>
      <c r="J5" s="66" t="n">
        <v>334.737814534667</v>
      </c>
      <c r="K5" s="66" t="n">
        <v>187.1873043175</v>
      </c>
      <c r="L5" s="66" t="n">
        <v>190.8315053631</v>
      </c>
      <c r="M5" s="66" t="n">
        <v>196.1854681555</v>
      </c>
      <c r="N5" s="66" t="n">
        <v>193.1387461555</v>
      </c>
      <c r="O5" s="66" t="n">
        <v>169.250375823</v>
      </c>
      <c r="P5" s="66" t="n">
        <v>169.250375823</v>
      </c>
    </row>
    <row r="6" s="68" customFormat="true" ht="12.75" hidden="false" customHeight="true" outlineLevel="0" collapsed="false">
      <c r="A6" s="63" t="n">
        <v>2</v>
      </c>
      <c r="B6" s="144" t="s">
        <v>262</v>
      </c>
      <c r="C6" s="98" t="s">
        <v>385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1.262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144" t="s">
        <v>264</v>
      </c>
      <c r="C7" s="98" t="s">
        <v>38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67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145" t="n">
        <v>10</v>
      </c>
      <c r="C8" s="98" t="s">
        <v>387</v>
      </c>
      <c r="D8" s="66" t="n">
        <v>2575.13239950408</v>
      </c>
      <c r="E8" s="66" t="n">
        <v>2689.31321827181</v>
      </c>
      <c r="F8" s="66" t="n">
        <v>2526.19864099822</v>
      </c>
      <c r="G8" s="66" t="n">
        <v>2398.31815227365</v>
      </c>
      <c r="H8" s="66" t="n">
        <v>2322.58852900465</v>
      </c>
      <c r="I8" s="66" t="n">
        <v>2261.02105006876</v>
      </c>
      <c r="J8" s="66" t="n">
        <v>2213.86344005661</v>
      </c>
      <c r="K8" s="66" t="n">
        <v>2101.57569701484</v>
      </c>
      <c r="L8" s="66" t="n">
        <v>1948.06852913972</v>
      </c>
      <c r="M8" s="66" t="n">
        <v>1850.3593917822</v>
      </c>
      <c r="N8" s="66" t="n">
        <v>1762.48428545157</v>
      </c>
      <c r="O8" s="66" t="n">
        <v>1775.32320948442</v>
      </c>
      <c r="P8" s="66" t="n">
        <v>1765.35735438378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144" t="s">
        <v>89</v>
      </c>
      <c r="C9" s="104" t="s">
        <v>388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144" t="s">
        <v>268</v>
      </c>
      <c r="C10" s="104" t="s">
        <v>38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144" t="s">
        <v>390</v>
      </c>
      <c r="C11" s="98" t="s">
        <v>391</v>
      </c>
      <c r="D11" s="66" t="n">
        <v>23.668320624553</v>
      </c>
      <c r="E11" s="66" t="n">
        <v>34.5473411300739</v>
      </c>
      <c r="F11" s="66" t="n">
        <v>37.1612375284155</v>
      </c>
      <c r="G11" s="66" t="n">
        <v>36.627269859534</v>
      </c>
      <c r="H11" s="66" t="n">
        <v>34.151418976427</v>
      </c>
      <c r="I11" s="66" t="n">
        <v>27.4927418580455</v>
      </c>
      <c r="J11" s="66" t="n">
        <v>17.3500690589606</v>
      </c>
      <c r="K11" s="66" t="n">
        <v>3.8466869219285</v>
      </c>
      <c r="L11" s="66" t="n">
        <v>3.42085912233958</v>
      </c>
      <c r="M11" s="66" t="n">
        <v>3.11677112822616</v>
      </c>
      <c r="N11" s="66" t="n">
        <v>2.85679110499969</v>
      </c>
      <c r="O11" s="66" t="n">
        <v>3.91613338599529</v>
      </c>
      <c r="P11" s="66" t="n">
        <v>2.44515418961603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144" t="s">
        <v>271</v>
      </c>
      <c r="C12" s="98" t="s">
        <v>392</v>
      </c>
      <c r="D12" s="66" t="n">
        <v>9.461</v>
      </c>
      <c r="E12" s="66" t="n">
        <v>5.999</v>
      </c>
      <c r="F12" s="66" t="n">
        <v>5.998</v>
      </c>
      <c r="G12" s="66" t="n">
        <v>5.997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144" t="s">
        <v>393</v>
      </c>
      <c r="C13" s="98" t="s">
        <v>394</v>
      </c>
      <c r="D13" s="66" t="n">
        <v>603.316760268602</v>
      </c>
      <c r="E13" s="66" t="n">
        <v>618.59890242677</v>
      </c>
      <c r="F13" s="66" t="n">
        <v>644.72143235626</v>
      </c>
      <c r="G13" s="66" t="n">
        <v>687.545410442294</v>
      </c>
      <c r="H13" s="66" t="n">
        <v>649.605661603101</v>
      </c>
      <c r="I13" s="66" t="n">
        <v>584.33552023747</v>
      </c>
      <c r="J13" s="66" t="n">
        <v>589.938517837061</v>
      </c>
      <c r="K13" s="66" t="n">
        <v>570.151683945817</v>
      </c>
      <c r="L13" s="66" t="n">
        <v>455.275197646045</v>
      </c>
      <c r="M13" s="66" t="n">
        <v>403.03277821607</v>
      </c>
      <c r="N13" s="66" t="n">
        <v>482.106915734087</v>
      </c>
      <c r="O13" s="66" t="n">
        <v>399.97699463335</v>
      </c>
      <c r="P13" s="66" t="n">
        <v>418.762600258353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144" t="s">
        <v>274</v>
      </c>
      <c r="C14" s="98" t="s">
        <v>395</v>
      </c>
      <c r="D14" s="66" t="n">
        <v>574.499013898252</v>
      </c>
      <c r="E14" s="66" t="n">
        <v>524.010924069176</v>
      </c>
      <c r="F14" s="66" t="n">
        <v>548.217130677251</v>
      </c>
      <c r="G14" s="66" t="n">
        <v>506.474531702462</v>
      </c>
      <c r="H14" s="66" t="n">
        <v>509.887681993935</v>
      </c>
      <c r="I14" s="66" t="n">
        <v>540.269608513915</v>
      </c>
      <c r="J14" s="66" t="n">
        <v>538.12915973622</v>
      </c>
      <c r="K14" s="66" t="n">
        <v>501.782983573408</v>
      </c>
      <c r="L14" s="66" t="n">
        <v>539.64631482007</v>
      </c>
      <c r="M14" s="66" t="n">
        <v>535.607121807252</v>
      </c>
      <c r="N14" s="66" t="n">
        <v>494.756541100655</v>
      </c>
      <c r="O14" s="66" t="n">
        <v>441.940323393753</v>
      </c>
      <c r="P14" s="66" t="n">
        <v>491.228388424444</v>
      </c>
      <c r="Q14" s="165"/>
      <c r="R14" s="165"/>
    </row>
    <row r="15" s="68" customFormat="true" ht="12.75" hidden="false" customHeight="true" outlineLevel="0" collapsed="false">
      <c r="A15" s="63" t="n">
        <v>11</v>
      </c>
      <c r="B15" s="144" t="s">
        <v>396</v>
      </c>
      <c r="C15" s="98" t="s">
        <v>397</v>
      </c>
      <c r="D15" s="66" t="n">
        <v>2.48538185335844</v>
      </c>
      <c r="E15" s="66" t="n">
        <v>2.48317751275091</v>
      </c>
      <c r="F15" s="66" t="n">
        <v>2.44355057484382</v>
      </c>
      <c r="G15" s="66" t="n">
        <v>2.36720712637869</v>
      </c>
      <c r="H15" s="66" t="n">
        <v>2.253642819683</v>
      </c>
      <c r="I15" s="66" t="n">
        <v>2.08283597669824</v>
      </c>
      <c r="J15" s="66" t="n">
        <v>1.8956473237578</v>
      </c>
      <c r="K15" s="66" t="n">
        <v>1.6758</v>
      </c>
      <c r="L15" s="66" t="n">
        <v>1.83327066184527</v>
      </c>
      <c r="M15" s="66" t="n">
        <v>2.00438895850939</v>
      </c>
      <c r="N15" s="66" t="n">
        <v>2.19137392242851</v>
      </c>
      <c r="O15" s="66" t="n">
        <v>1.49157156317194</v>
      </c>
      <c r="P15" s="66" t="n">
        <v>1.07681503375504</v>
      </c>
      <c r="Q15" s="165"/>
      <c r="R15" s="165"/>
    </row>
    <row r="16" s="68" customFormat="true" ht="12.75" hidden="false" customHeight="true" outlineLevel="0" collapsed="false">
      <c r="A16" s="63" t="n">
        <v>12</v>
      </c>
      <c r="B16" s="144" t="s">
        <v>398</v>
      </c>
      <c r="C16" s="98" t="s">
        <v>399</v>
      </c>
      <c r="D16" s="66" t="n">
        <v>250.53763631189</v>
      </c>
      <c r="E16" s="66" t="n">
        <v>286.838007867769</v>
      </c>
      <c r="F16" s="66" t="n">
        <v>294.514118535383</v>
      </c>
      <c r="G16" s="66" t="n">
        <v>278.787693313733</v>
      </c>
      <c r="H16" s="66" t="n">
        <v>210.559071989269</v>
      </c>
      <c r="I16" s="66" t="n">
        <v>206.295858969872</v>
      </c>
      <c r="J16" s="66" t="n">
        <v>201.839295387328</v>
      </c>
      <c r="K16" s="66" t="n">
        <v>184.43207713917</v>
      </c>
      <c r="L16" s="66" t="n">
        <v>119.889036835999</v>
      </c>
      <c r="M16" s="66" t="n">
        <v>69.7361733660496</v>
      </c>
      <c r="N16" s="66" t="n">
        <v>52.530935949983</v>
      </c>
      <c r="O16" s="66" t="n">
        <v>38.4098492741678</v>
      </c>
      <c r="P16" s="66" t="n">
        <v>34.3046020039352</v>
      </c>
      <c r="Q16" s="165"/>
      <c r="R16" s="165"/>
    </row>
    <row r="17" s="68" customFormat="true" ht="12.75" hidden="false" customHeight="true" outlineLevel="0" collapsed="false">
      <c r="A17" s="63" t="n">
        <v>13</v>
      </c>
      <c r="B17" s="144" t="s">
        <v>400</v>
      </c>
      <c r="C17" s="98" t="s">
        <v>401</v>
      </c>
      <c r="D17" s="66" t="n">
        <v>6.10936860108066</v>
      </c>
      <c r="E17" s="66" t="n">
        <v>4.89625036643782</v>
      </c>
      <c r="F17" s="66" t="n">
        <v>3.04596455087392</v>
      </c>
      <c r="G17" s="66" t="n">
        <v>2.26874691158618</v>
      </c>
      <c r="H17" s="66" t="n">
        <v>1.97953594530371</v>
      </c>
      <c r="I17" s="66" t="n">
        <v>1.55291454462887</v>
      </c>
      <c r="J17" s="66" t="n">
        <v>1.57827359939265</v>
      </c>
      <c r="K17" s="66" t="n">
        <v>1.48871304740384</v>
      </c>
      <c r="L17" s="66" t="n">
        <v>1.23608661543727</v>
      </c>
      <c r="M17" s="66" t="n">
        <v>1.15605564880141</v>
      </c>
      <c r="N17" s="66" t="n">
        <v>1.00208810698479</v>
      </c>
      <c r="O17" s="66" t="n">
        <v>0.671521356916096</v>
      </c>
      <c r="P17" s="66" t="n">
        <v>0.614077249367785</v>
      </c>
      <c r="Q17" s="165"/>
      <c r="R17" s="165"/>
    </row>
    <row r="18" s="68" customFormat="true" ht="12.75" hidden="false" customHeight="true" outlineLevel="0" collapsed="false">
      <c r="A18" s="63" t="n">
        <v>14</v>
      </c>
      <c r="B18" s="144" t="s">
        <v>402</v>
      </c>
      <c r="C18" s="98" t="s">
        <v>403</v>
      </c>
      <c r="D18" s="66" t="n">
        <v>9.8382854966401</v>
      </c>
      <c r="E18" s="66" t="n">
        <v>5.3546595242849</v>
      </c>
      <c r="F18" s="66" t="n">
        <v>6.79671817839581</v>
      </c>
      <c r="G18" s="66" t="n">
        <v>4.87966329208764</v>
      </c>
      <c r="H18" s="66" t="n">
        <v>4.39146660500041</v>
      </c>
      <c r="I18" s="66" t="n">
        <v>3.45365070917184</v>
      </c>
      <c r="J18" s="66" t="n">
        <v>3.33704027618317</v>
      </c>
      <c r="K18" s="66" t="n">
        <v>2.9809189487062</v>
      </c>
      <c r="L18" s="66" t="n">
        <v>2.8048413719937</v>
      </c>
      <c r="M18" s="66" t="n">
        <v>2.87574229298097</v>
      </c>
      <c r="N18" s="66" t="n">
        <v>3.02551495731525</v>
      </c>
      <c r="O18" s="66" t="n">
        <v>2.58138279387119</v>
      </c>
      <c r="P18" s="66" t="n">
        <v>3.40864088094554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144" t="s">
        <v>404</v>
      </c>
      <c r="C19" s="98" t="s">
        <v>405</v>
      </c>
      <c r="D19" s="66" t="n">
        <v>33.6257364534219</v>
      </c>
      <c r="E19" s="66" t="n">
        <v>36.2939946362957</v>
      </c>
      <c r="F19" s="66" t="n">
        <v>33.1885238448121</v>
      </c>
      <c r="G19" s="66" t="n">
        <v>29.963439572363</v>
      </c>
      <c r="H19" s="66" t="n">
        <v>23.3459590840288</v>
      </c>
      <c r="I19" s="66" t="n">
        <v>21.717935148811</v>
      </c>
      <c r="J19" s="66" t="n">
        <v>20.6308922948667</v>
      </c>
      <c r="K19" s="66" t="n">
        <v>23.7075375803747</v>
      </c>
      <c r="L19" s="66" t="n">
        <v>30.0902470817971</v>
      </c>
      <c r="M19" s="66" t="n">
        <v>25.6651697394932</v>
      </c>
      <c r="N19" s="66" t="n">
        <v>20.9448936556108</v>
      </c>
      <c r="O19" s="66" t="n">
        <v>16.2318414472312</v>
      </c>
      <c r="P19" s="66" t="n">
        <v>14.8118415295456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144" t="s">
        <v>281</v>
      </c>
      <c r="C20" s="98" t="s">
        <v>406</v>
      </c>
      <c r="D20" s="66" t="n">
        <v>802.845001958215</v>
      </c>
      <c r="E20" s="66" t="n">
        <v>688.198005790625</v>
      </c>
      <c r="F20" s="66" t="n">
        <v>752.164561999267</v>
      </c>
      <c r="G20" s="66" t="n">
        <v>766.101547934372</v>
      </c>
      <c r="H20" s="66" t="n">
        <v>734.823758358836</v>
      </c>
      <c r="I20" s="66" t="n">
        <v>671.289788233124</v>
      </c>
      <c r="J20" s="66" t="n">
        <v>679.803490096638</v>
      </c>
      <c r="K20" s="66" t="n">
        <v>601.612181200038</v>
      </c>
      <c r="L20" s="66" t="n">
        <v>556.052234350951</v>
      </c>
      <c r="M20" s="66" t="n">
        <v>593.090051096052</v>
      </c>
      <c r="N20" s="66" t="n">
        <v>539.743073531716</v>
      </c>
      <c r="O20" s="66" t="n">
        <v>540.875151796078</v>
      </c>
      <c r="P20" s="66" t="n">
        <v>527.940170949204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144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.067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144" t="s">
        <v>285</v>
      </c>
      <c r="C22" s="98" t="s">
        <v>407</v>
      </c>
      <c r="D22" s="66" t="n">
        <v>15.8273182112368</v>
      </c>
      <c r="E22" s="66" t="n">
        <v>14.1992245622451</v>
      </c>
      <c r="F22" s="66" t="n">
        <v>12.2598775927999</v>
      </c>
      <c r="G22" s="66" t="n">
        <v>10.8044637754218</v>
      </c>
      <c r="H22" s="66" t="n">
        <v>9.91213715006252</v>
      </c>
      <c r="I22" s="66" t="n">
        <v>8.25373634650192</v>
      </c>
      <c r="J22" s="66" t="n">
        <v>7.71962319627852</v>
      </c>
      <c r="K22" s="66" t="n">
        <v>10.7226475790468</v>
      </c>
      <c r="L22" s="66" t="n">
        <v>8.97474169551056</v>
      </c>
      <c r="M22" s="66" t="n">
        <v>11.0552699419308</v>
      </c>
      <c r="N22" s="66" t="n">
        <v>12.4063001102636</v>
      </c>
      <c r="O22" s="66" t="n">
        <v>12.146352350191</v>
      </c>
      <c r="P22" s="66" t="n">
        <v>11.5436034230864</v>
      </c>
      <c r="Q22" s="165"/>
      <c r="R22" s="165"/>
    </row>
    <row r="23" s="68" customFormat="true" ht="12.75" hidden="false" customHeight="true" outlineLevel="0" collapsed="false">
      <c r="A23" s="63" t="n">
        <v>19</v>
      </c>
      <c r="B23" s="144" t="s">
        <v>408</v>
      </c>
      <c r="C23" s="98" t="s">
        <v>409</v>
      </c>
      <c r="D23" s="66" t="n">
        <v>377.883165495449</v>
      </c>
      <c r="E23" s="66" t="n">
        <v>397.14781002954</v>
      </c>
      <c r="F23" s="66" t="n">
        <v>359.042261438597</v>
      </c>
      <c r="G23" s="66" t="n">
        <v>315.842335797273</v>
      </c>
      <c r="H23" s="66" t="n">
        <v>295.766269097444</v>
      </c>
      <c r="I23" s="66" t="n">
        <v>267.754620341578</v>
      </c>
      <c r="J23" s="66" t="n">
        <v>239.484968666396</v>
      </c>
      <c r="K23" s="66" t="n">
        <v>237.7605</v>
      </c>
      <c r="L23" s="66" t="n">
        <v>231.119394325114</v>
      </c>
      <c r="M23" s="66" t="n">
        <v>231.868854731205</v>
      </c>
      <c r="N23" s="66" t="n">
        <v>221.005260328789</v>
      </c>
      <c r="O23" s="66" t="n">
        <v>209.821597387329</v>
      </c>
      <c r="P23" s="66" t="n">
        <v>202.262835985039</v>
      </c>
      <c r="Q23" s="165"/>
      <c r="R23" s="165"/>
    </row>
    <row r="24" s="68" customFormat="true" ht="12.75" hidden="false" customHeight="true" outlineLevel="0" collapsed="false">
      <c r="A24" s="63" t="n">
        <v>20</v>
      </c>
      <c r="B24" s="144" t="s">
        <v>288</v>
      </c>
      <c r="C24" s="104" t="s">
        <v>41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65"/>
      <c r="R24" s="165"/>
    </row>
    <row r="25" s="68" customFormat="true" ht="12.75" hidden="false" customHeight="true" outlineLevel="0" collapsed="false">
      <c r="A25" s="63" t="n">
        <v>21</v>
      </c>
      <c r="B25" s="144" t="s">
        <v>290</v>
      </c>
      <c r="C25" s="104" t="s">
        <v>41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65"/>
      <c r="R25" s="165"/>
    </row>
    <row r="26" s="68" customFormat="true" ht="12.75" hidden="false" customHeight="true" outlineLevel="0" collapsed="false">
      <c r="A26" s="63" t="n">
        <v>22</v>
      </c>
      <c r="B26" s="144" t="s">
        <v>292</v>
      </c>
      <c r="C26" s="98" t="s">
        <v>412</v>
      </c>
      <c r="D26" s="66" t="n">
        <v>4356.0263820365</v>
      </c>
      <c r="E26" s="66" t="n">
        <v>3487.62328182758</v>
      </c>
      <c r="F26" s="66" t="n">
        <v>3545.45561221414</v>
      </c>
      <c r="G26" s="66" t="n">
        <v>3554.82413697707</v>
      </c>
      <c r="H26" s="66" t="n">
        <v>3441.88764482754</v>
      </c>
      <c r="I26" s="66" t="n">
        <v>3534.01037603563</v>
      </c>
      <c r="J26" s="66" t="n">
        <v>3898.14441905071</v>
      </c>
      <c r="K26" s="66" t="n">
        <v>3464.13133208978</v>
      </c>
      <c r="L26" s="66" t="n">
        <v>3833.58970022181</v>
      </c>
      <c r="M26" s="66" t="n">
        <v>3963.13240480596</v>
      </c>
      <c r="N26" s="66" t="n">
        <v>3487.87788425289</v>
      </c>
      <c r="O26" s="66" t="n">
        <v>3676.39735835462</v>
      </c>
      <c r="P26" s="66" t="n">
        <v>3230.07431894148</v>
      </c>
      <c r="Q26" s="165"/>
      <c r="R26" s="165"/>
    </row>
    <row r="27" s="68" customFormat="true" ht="12.75" hidden="false" customHeight="true" outlineLevel="0" collapsed="false">
      <c r="A27" s="63" t="n">
        <v>23</v>
      </c>
      <c r="B27" s="144" t="s">
        <v>294</v>
      </c>
      <c r="C27" s="98" t="s">
        <v>295</v>
      </c>
      <c r="D27" s="66" t="n">
        <v>128.13565946212</v>
      </c>
      <c r="E27" s="66" t="n">
        <v>105.309060574029</v>
      </c>
      <c r="F27" s="66" t="n">
        <v>113.313154665233</v>
      </c>
      <c r="G27" s="66" t="n">
        <v>107.846159683571</v>
      </c>
      <c r="H27" s="66" t="n">
        <v>97.8039667883911</v>
      </c>
      <c r="I27" s="66" t="n">
        <v>94.0219402521334</v>
      </c>
      <c r="J27" s="66" t="n">
        <v>104.246237645964</v>
      </c>
      <c r="K27" s="66" t="n">
        <v>109.260548279152</v>
      </c>
      <c r="L27" s="66" t="n">
        <v>107.027235524095</v>
      </c>
      <c r="M27" s="66" t="n">
        <v>111.708330809303</v>
      </c>
      <c r="N27" s="66" t="n">
        <v>104.64627497004</v>
      </c>
      <c r="O27" s="66" t="n">
        <v>92.4176226096004</v>
      </c>
      <c r="P27" s="66" t="n">
        <v>73.3942719978135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144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144" t="s">
        <v>298</v>
      </c>
      <c r="C29" s="98" t="s">
        <v>413</v>
      </c>
      <c r="D29" s="66" t="n">
        <v>228.488586500009</v>
      </c>
      <c r="E29" s="66" t="n">
        <v>226.993910353184</v>
      </c>
      <c r="F29" s="66" t="n">
        <v>230.528403631772</v>
      </c>
      <c r="G29" s="66" t="n">
        <v>188.989745102929</v>
      </c>
      <c r="H29" s="66" t="n">
        <v>209.475298883748</v>
      </c>
      <c r="I29" s="66" t="n">
        <v>190.246571641674</v>
      </c>
      <c r="J29" s="66" t="n">
        <v>187.008717116204</v>
      </c>
      <c r="K29" s="66" t="n">
        <v>190.945446007244</v>
      </c>
      <c r="L29" s="66" t="n">
        <v>183.041675490572</v>
      </c>
      <c r="M29" s="66" t="n">
        <v>178.329434578931</v>
      </c>
      <c r="N29" s="66" t="n">
        <v>173.450965492242</v>
      </c>
      <c r="O29" s="66" t="n">
        <v>175.736834707993</v>
      </c>
      <c r="P29" s="66" t="n">
        <v>161.901354014958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144" t="s">
        <v>300</v>
      </c>
      <c r="C30" s="104" t="s">
        <v>414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144" t="s">
        <v>302</v>
      </c>
      <c r="C31" s="104" t="s">
        <v>415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144" t="s">
        <v>304</v>
      </c>
      <c r="C32" s="98" t="s">
        <v>416</v>
      </c>
      <c r="D32" s="66" t="n">
        <v>1459.34714422686</v>
      </c>
      <c r="E32" s="66" t="n">
        <v>1181.1338801352</v>
      </c>
      <c r="F32" s="66" t="n">
        <v>940.352923037067</v>
      </c>
      <c r="G32" s="66" t="n">
        <v>919.052865046115</v>
      </c>
      <c r="H32" s="66" t="n">
        <v>992.139232238576</v>
      </c>
      <c r="I32" s="66" t="n">
        <v>944.109320266806</v>
      </c>
      <c r="J32" s="66" t="n">
        <v>1139.22132085555</v>
      </c>
      <c r="K32" s="66" t="n">
        <v>869.969035666294</v>
      </c>
      <c r="L32" s="66" t="n">
        <v>819.583308918918</v>
      </c>
      <c r="M32" s="66" t="n">
        <v>774.394267723902</v>
      </c>
      <c r="N32" s="66" t="n">
        <v>733.959660714158</v>
      </c>
      <c r="O32" s="66" t="n">
        <v>741.523046405318</v>
      </c>
      <c r="P32" s="66" t="n">
        <v>726.183199833933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144" t="s">
        <v>306</v>
      </c>
      <c r="C33" s="104" t="s">
        <v>41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144" t="s">
        <v>308</v>
      </c>
      <c r="C34" s="104" t="s">
        <v>418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144" t="s">
        <v>310</v>
      </c>
      <c r="C35" s="104" t="s">
        <v>419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144" t="s">
        <v>312</v>
      </c>
      <c r="C36" s="104" t="s">
        <v>42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144" t="s">
        <v>421</v>
      </c>
      <c r="C37" s="98" t="s">
        <v>314</v>
      </c>
      <c r="D37" s="66" t="n">
        <v>150.485032229198</v>
      </c>
      <c r="E37" s="66" t="n">
        <v>116.133515612586</v>
      </c>
      <c r="F37" s="66" t="n">
        <v>86.5861118574765</v>
      </c>
      <c r="G37" s="66" t="n">
        <v>66.0393221882005</v>
      </c>
      <c r="H37" s="66" t="n">
        <v>50.6143592361652</v>
      </c>
      <c r="I37" s="66" t="n">
        <v>41.3132318494673</v>
      </c>
      <c r="J37" s="66" t="n">
        <v>39.8758345434753</v>
      </c>
      <c r="K37" s="66" t="n">
        <v>50.5966658802083</v>
      </c>
      <c r="L37" s="66" t="n">
        <v>53.1761493912956</v>
      </c>
      <c r="M37" s="66" t="n">
        <v>53.9357753042481</v>
      </c>
      <c r="N37" s="66" t="n">
        <v>50.3228530414566</v>
      </c>
      <c r="O37" s="66" t="n">
        <v>53.5576838236551</v>
      </c>
      <c r="P37" s="66" t="n">
        <v>45.9064768479242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144" t="s">
        <v>422</v>
      </c>
      <c r="C38" s="98" t="s">
        <v>423</v>
      </c>
      <c r="D38" s="66" t="n">
        <v>167.923572341518</v>
      </c>
      <c r="E38" s="66" t="n">
        <v>125.180512209795</v>
      </c>
      <c r="F38" s="66" t="n">
        <v>88.7912121345434</v>
      </c>
      <c r="G38" s="66" t="n">
        <v>67.9032921945698</v>
      </c>
      <c r="H38" s="66" t="n">
        <v>58.8652966874869</v>
      </c>
      <c r="I38" s="66" t="n">
        <v>49.911215575867</v>
      </c>
      <c r="J38" s="66" t="n">
        <v>47.1666913496259</v>
      </c>
      <c r="K38" s="66" t="n">
        <v>48.7129790597586</v>
      </c>
      <c r="L38" s="66" t="n">
        <v>42.4236284245744</v>
      </c>
      <c r="M38" s="66" t="n">
        <v>44.3304384621424</v>
      </c>
      <c r="N38" s="66" t="n">
        <v>49.1346343715176</v>
      </c>
      <c r="O38" s="66" t="n">
        <v>94.0943649436259</v>
      </c>
      <c r="P38" s="66" t="n">
        <v>55.0645127589395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144" t="s">
        <v>424</v>
      </c>
      <c r="C39" s="98" t="s">
        <v>316</v>
      </c>
      <c r="D39" s="66" t="n">
        <v>10.3029719968616</v>
      </c>
      <c r="E39" s="66" t="n">
        <v>5.96118429383939</v>
      </c>
      <c r="F39" s="66" t="n">
        <v>4.28971719469369</v>
      </c>
      <c r="G39" s="66" t="n">
        <v>2.86479309293421</v>
      </c>
      <c r="H39" s="66" t="n">
        <v>2.1772530686152</v>
      </c>
      <c r="I39" s="66" t="n">
        <v>1.87663398985038</v>
      </c>
      <c r="J39" s="66" t="n">
        <v>1.84496791896326</v>
      </c>
      <c r="K39" s="66" t="n">
        <v>1.92641838949438</v>
      </c>
      <c r="L39" s="66" t="n">
        <v>1.62893414917982</v>
      </c>
      <c r="M39" s="66" t="n">
        <v>1.76730334973302</v>
      </c>
      <c r="N39" s="66" t="n">
        <v>1.46356071794447</v>
      </c>
      <c r="O39" s="66" t="n">
        <v>1.11275304553721</v>
      </c>
      <c r="P39" s="66" t="n">
        <v>1.96787551339647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144" t="s">
        <v>425</v>
      </c>
      <c r="C40" s="98" t="s">
        <v>426</v>
      </c>
      <c r="D40" s="66" t="n">
        <v>34.3719435617989</v>
      </c>
      <c r="E40" s="66" t="n">
        <v>35.7271092779635</v>
      </c>
      <c r="F40" s="66" t="n">
        <v>30.543299819269</v>
      </c>
      <c r="G40" s="66" t="n">
        <v>28.2040881697833</v>
      </c>
      <c r="H40" s="66" t="n">
        <v>33.8192417423718</v>
      </c>
      <c r="I40" s="66" t="n">
        <v>30.2865152019342</v>
      </c>
      <c r="J40" s="66" t="n">
        <v>31.0076393810847</v>
      </c>
      <c r="K40" s="66" t="n">
        <v>31.8761918021225</v>
      </c>
      <c r="L40" s="66" t="n">
        <v>24.6689207707275</v>
      </c>
      <c r="M40" s="66" t="n">
        <v>22.0953455340649</v>
      </c>
      <c r="N40" s="66" t="n">
        <v>20.7746287769492</v>
      </c>
      <c r="O40" s="66" t="n">
        <v>15.6921137504361</v>
      </c>
      <c r="P40" s="66" t="n">
        <v>24.551633405139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144" t="s">
        <v>427</v>
      </c>
      <c r="C41" s="98" t="s">
        <v>428</v>
      </c>
      <c r="D41" s="66" t="n">
        <v>55.599354973249</v>
      </c>
      <c r="E41" s="66" t="n">
        <v>45.6536915427565</v>
      </c>
      <c r="F41" s="66" t="n">
        <v>50.0372037355277</v>
      </c>
      <c r="G41" s="66" t="n">
        <v>56.2607599213429</v>
      </c>
      <c r="H41" s="66" t="n">
        <v>51.7390378886353</v>
      </c>
      <c r="I41" s="66" t="n">
        <v>54.1153431251482</v>
      </c>
      <c r="J41" s="66" t="n">
        <v>55.9514941346486</v>
      </c>
      <c r="K41" s="66" t="n">
        <v>49.5691595019283</v>
      </c>
      <c r="L41" s="66" t="n">
        <v>47.4901684404704</v>
      </c>
      <c r="M41" s="66" t="n">
        <v>62.0184207781069</v>
      </c>
      <c r="N41" s="66" t="n">
        <v>67.5254694457131</v>
      </c>
      <c r="O41" s="66" t="n">
        <v>67.4369492504121</v>
      </c>
      <c r="P41" s="66" t="n">
        <v>60.3452186386934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144" t="s">
        <v>429</v>
      </c>
      <c r="C42" s="98" t="s">
        <v>430</v>
      </c>
      <c r="D42" s="66" t="n">
        <v>24.1053440128874</v>
      </c>
      <c r="E42" s="66" t="n">
        <v>18.3776573718511</v>
      </c>
      <c r="F42" s="66" t="n">
        <v>14.3452683146266</v>
      </c>
      <c r="G42" s="66" t="n">
        <v>11.0274243430849</v>
      </c>
      <c r="H42" s="66" t="n">
        <v>7.86884643305122</v>
      </c>
      <c r="I42" s="66" t="n">
        <v>6.83204263524734</v>
      </c>
      <c r="J42" s="66" t="n">
        <v>6.50648314447755</v>
      </c>
      <c r="K42" s="66" t="n">
        <v>7.17752072811275</v>
      </c>
      <c r="L42" s="66" t="n">
        <v>6.78401168831557</v>
      </c>
      <c r="M42" s="66" t="n">
        <v>7.46979199122717</v>
      </c>
      <c r="N42" s="66" t="n">
        <v>7.7078758233085</v>
      </c>
      <c r="O42" s="66" t="n">
        <v>8.44207979399645</v>
      </c>
      <c r="P42" s="66" t="n">
        <v>9.19991347294318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144" t="s">
        <v>431</v>
      </c>
      <c r="C43" s="98" t="s">
        <v>320</v>
      </c>
      <c r="D43" s="66" t="n">
        <v>171.560487524709</v>
      </c>
      <c r="E43" s="66" t="n">
        <v>178.916962561903</v>
      </c>
      <c r="F43" s="66" t="n">
        <v>155.499568739795</v>
      </c>
      <c r="G43" s="66" t="n">
        <v>156.08175734348</v>
      </c>
      <c r="H43" s="66" t="n">
        <v>148.678071150373</v>
      </c>
      <c r="I43" s="66" t="n">
        <v>135.362169140125</v>
      </c>
      <c r="J43" s="66" t="n">
        <v>116.426416365641</v>
      </c>
      <c r="K43" s="66" t="n">
        <v>87.9028132064273</v>
      </c>
      <c r="L43" s="66" t="n">
        <v>69.5565348500207</v>
      </c>
      <c r="M43" s="66" t="n">
        <v>67.6710528216525</v>
      </c>
      <c r="N43" s="66" t="n">
        <v>69.1303999962221</v>
      </c>
      <c r="O43" s="66" t="n">
        <v>63.4824319159713</v>
      </c>
      <c r="P43" s="66" t="n">
        <v>62.2101454127901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144" t="s">
        <v>432</v>
      </c>
      <c r="C44" s="98" t="s">
        <v>433</v>
      </c>
      <c r="D44" s="66" t="n">
        <v>24.1769495440246</v>
      </c>
      <c r="E44" s="66" t="n">
        <v>22.3120820913111</v>
      </c>
      <c r="F44" s="66" t="n">
        <v>20.5650060963839</v>
      </c>
      <c r="G44" s="66" t="n">
        <v>18.9339090028007</v>
      </c>
      <c r="H44" s="66" t="n">
        <v>17.4203175147688</v>
      </c>
      <c r="I44" s="66" t="n">
        <v>15.9076972751524</v>
      </c>
      <c r="J44" s="66" t="n">
        <v>14.3163102711206</v>
      </c>
      <c r="K44" s="66" t="n">
        <v>12.8489003163186</v>
      </c>
      <c r="L44" s="66" t="n">
        <v>13.3030530092342</v>
      </c>
      <c r="M44" s="66" t="n">
        <v>13.739072602747</v>
      </c>
      <c r="N44" s="66" t="n">
        <v>15.2765444183956</v>
      </c>
      <c r="O44" s="66" t="n">
        <v>14.6583690352902</v>
      </c>
      <c r="P44" s="66" t="n">
        <v>22.2235145038851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144" t="s">
        <v>434</v>
      </c>
      <c r="C45" s="98" t="s">
        <v>435</v>
      </c>
      <c r="D45" s="66" t="n">
        <v>19.0545484682121</v>
      </c>
      <c r="E45" s="66" t="n">
        <v>16.2184518984249</v>
      </c>
      <c r="F45" s="66" t="n">
        <v>13.6253489474957</v>
      </c>
      <c r="G45" s="66" t="n">
        <v>11.2745036046759</v>
      </c>
      <c r="H45" s="66" t="n">
        <v>9.16599015349951</v>
      </c>
      <c r="I45" s="66" t="n">
        <v>8.97452539500105</v>
      </c>
      <c r="J45" s="66" t="n">
        <v>8.3777035167966</v>
      </c>
      <c r="K45" s="66" t="n">
        <v>8.05378385990285</v>
      </c>
      <c r="L45" s="66" t="n">
        <v>7.11708569137282</v>
      </c>
      <c r="M45" s="66" t="n">
        <v>6.1434980291992</v>
      </c>
      <c r="N45" s="66" t="n">
        <v>5.22773927641781</v>
      </c>
      <c r="O45" s="66" t="n">
        <v>5.72560942813349</v>
      </c>
      <c r="P45" s="66" t="n">
        <v>4.34705984628577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144" t="s">
        <v>436</v>
      </c>
      <c r="C46" s="98" t="s">
        <v>437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1.49931962207925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144" t="s">
        <v>324</v>
      </c>
      <c r="C47" s="98" t="s">
        <v>438</v>
      </c>
      <c r="D47" s="66" t="n">
        <v>29100</v>
      </c>
      <c r="E47" s="66" t="n">
        <v>28850</v>
      </c>
      <c r="F47" s="66" t="n">
        <v>28600</v>
      </c>
      <c r="G47" s="66" t="n">
        <v>28350</v>
      </c>
      <c r="H47" s="66" t="n">
        <v>28100</v>
      </c>
      <c r="I47" s="66" t="n">
        <v>27555.6666666667</v>
      </c>
      <c r="J47" s="66" t="n">
        <v>27011.3333333333</v>
      </c>
      <c r="K47" s="66" t="n">
        <v>26728.362</v>
      </c>
      <c r="L47" s="66" t="n">
        <v>26236.3087353333</v>
      </c>
      <c r="M47" s="66" t="n">
        <v>25741.6634006667</v>
      </c>
      <c r="N47" s="66" t="n">
        <v>25247.018066</v>
      </c>
      <c r="O47" s="66" t="n">
        <v>22919.196805</v>
      </c>
      <c r="P47" s="66" t="n">
        <v>20175.821</v>
      </c>
      <c r="Q47" s="165"/>
      <c r="R47" s="165"/>
    </row>
    <row r="48" s="68" customFormat="true" ht="12.75" hidden="false" customHeight="true" outlineLevel="0" collapsed="false">
      <c r="A48" s="63" t="n">
        <v>44</v>
      </c>
      <c r="B48" s="144" t="s">
        <v>326</v>
      </c>
      <c r="C48" s="104" t="s">
        <v>439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</row>
    <row r="49" s="68" customFormat="true" ht="12.75" hidden="false" customHeight="true" outlineLevel="0" collapsed="false">
      <c r="A49" s="63" t="n">
        <v>45</v>
      </c>
      <c r="B49" s="144" t="s">
        <v>328</v>
      </c>
      <c r="C49" s="104" t="s">
        <v>44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</row>
    <row r="50" s="68" customFormat="true" ht="12.75" hidden="false" customHeight="true" outlineLevel="0" collapsed="false">
      <c r="A50" s="63" t="n">
        <v>46</v>
      </c>
      <c r="B50" s="144" t="s">
        <v>330</v>
      </c>
      <c r="C50" s="104" t="s">
        <v>44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</row>
    <row r="51" s="68" customFormat="true" ht="12.75" hidden="false" customHeight="true" outlineLevel="0" collapsed="false">
      <c r="A51" s="63" t="n">
        <v>47</v>
      </c>
      <c r="B51" s="144" t="s">
        <v>442</v>
      </c>
      <c r="C51" s="98" t="s">
        <v>443</v>
      </c>
      <c r="D51" s="66" t="n">
        <v>900</v>
      </c>
      <c r="E51" s="66" t="n">
        <v>883.75</v>
      </c>
      <c r="F51" s="66" t="n">
        <v>867.5</v>
      </c>
      <c r="G51" s="66" t="n">
        <v>851.25</v>
      </c>
      <c r="H51" s="66" t="n">
        <v>835</v>
      </c>
      <c r="I51" s="66" t="n">
        <v>800.666666666667</v>
      </c>
      <c r="J51" s="66" t="n">
        <v>766.333333333333</v>
      </c>
      <c r="K51" s="66" t="n">
        <v>732</v>
      </c>
      <c r="L51" s="66" t="n">
        <v>709.054333333333</v>
      </c>
      <c r="M51" s="66" t="n">
        <v>686.108666666667</v>
      </c>
      <c r="N51" s="66" t="n">
        <v>663.163</v>
      </c>
      <c r="O51" s="66" t="n">
        <v>640.816</v>
      </c>
      <c r="P51" s="66" t="n">
        <v>611.882</v>
      </c>
      <c r="Q51" s="165"/>
      <c r="R51" s="165"/>
    </row>
    <row r="52" s="68" customFormat="true" ht="12.75" hidden="false" customHeight="true" outlineLevel="0" collapsed="false">
      <c r="A52" s="63" t="n">
        <v>48</v>
      </c>
      <c r="B52" s="144" t="s">
        <v>333</v>
      </c>
      <c r="C52" s="98" t="s">
        <v>444</v>
      </c>
      <c r="D52" s="66" t="n">
        <v>49.6350413400617</v>
      </c>
      <c r="E52" s="66" t="n">
        <v>51.3015098374198</v>
      </c>
      <c r="F52" s="66" t="n">
        <v>52.9679783347779</v>
      </c>
      <c r="G52" s="66" t="n">
        <v>54.6344468321359</v>
      </c>
      <c r="H52" s="66" t="n">
        <v>56.300915329494</v>
      </c>
      <c r="I52" s="66" t="n">
        <v>54.2486751644698</v>
      </c>
      <c r="J52" s="66" t="n">
        <v>52.1964349994457</v>
      </c>
      <c r="K52" s="66" t="n">
        <v>50.1441948344216</v>
      </c>
      <c r="L52" s="66" t="n">
        <v>49.500415499318</v>
      </c>
      <c r="M52" s="66" t="n">
        <v>49.0712292759156</v>
      </c>
      <c r="N52" s="66" t="n">
        <v>48.2128568291109</v>
      </c>
      <c r="O52" s="66" t="n">
        <v>38.5448952272106</v>
      </c>
      <c r="P52" s="66" t="n">
        <v>37.3821576344984</v>
      </c>
      <c r="Q52" s="165"/>
      <c r="R52" s="165"/>
    </row>
    <row r="53" s="68" customFormat="true" ht="12.75" hidden="false" customHeight="true" outlineLevel="0" collapsed="false">
      <c r="A53" s="63" t="n">
        <v>49</v>
      </c>
      <c r="B53" s="144" t="s">
        <v>445</v>
      </c>
      <c r="C53" s="104" t="s">
        <v>44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165"/>
      <c r="R53" s="165"/>
    </row>
    <row r="54" s="68" customFormat="true" ht="12.75" hidden="false" customHeight="true" outlineLevel="0" collapsed="false">
      <c r="A54" s="63" t="n">
        <v>50</v>
      </c>
      <c r="B54" s="144" t="s">
        <v>337</v>
      </c>
      <c r="C54" s="104" t="s">
        <v>447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165"/>
      <c r="R54" s="165"/>
    </row>
    <row r="55" s="68" customFormat="true" ht="12.75" hidden="false" customHeight="true" outlineLevel="0" collapsed="false">
      <c r="A55" s="63" t="n">
        <v>51</v>
      </c>
      <c r="B55" s="144" t="s">
        <v>448</v>
      </c>
      <c r="C55" s="98" t="s">
        <v>449</v>
      </c>
      <c r="D55" s="66" t="n">
        <v>36.1409591201677</v>
      </c>
      <c r="E55" s="66" t="n">
        <v>34.8075103978459</v>
      </c>
      <c r="F55" s="66" t="n">
        <v>33.4740616755241</v>
      </c>
      <c r="G55" s="66" t="n">
        <v>32.1406129532023</v>
      </c>
      <c r="H55" s="66" t="n">
        <v>30.8071642308805</v>
      </c>
      <c r="I55" s="66" t="n">
        <v>27.8181431491013</v>
      </c>
      <c r="J55" s="66" t="n">
        <v>24.8291220673221</v>
      </c>
      <c r="K55" s="66" t="n">
        <v>21.840100985543</v>
      </c>
      <c r="L55" s="66" t="n">
        <v>22.2146508949955</v>
      </c>
      <c r="M55" s="66" t="n">
        <v>22.4643508346305</v>
      </c>
      <c r="N55" s="66" t="n">
        <v>22.9637507139006</v>
      </c>
      <c r="O55" s="66" t="n">
        <v>23.81419506227</v>
      </c>
      <c r="P55" s="66" t="n">
        <v>25.2721034857179</v>
      </c>
      <c r="Q55" s="165"/>
      <c r="R55" s="165"/>
    </row>
    <row r="56" s="68" customFormat="true" ht="12.75" hidden="false" customHeight="true" outlineLevel="0" collapsed="false">
      <c r="A56" s="63" t="n">
        <v>52</v>
      </c>
      <c r="B56" s="144" t="s">
        <v>450</v>
      </c>
      <c r="C56" s="98" t="s">
        <v>451</v>
      </c>
      <c r="D56" s="66" t="n">
        <v>11.7420074715191</v>
      </c>
      <c r="E56" s="66" t="n">
        <v>11.5705832911263</v>
      </c>
      <c r="F56" s="66" t="n">
        <v>11.3991591107335</v>
      </c>
      <c r="G56" s="66" t="n">
        <v>11.2277349303408</v>
      </c>
      <c r="H56" s="66" t="n">
        <v>11.056310749948</v>
      </c>
      <c r="I56" s="66" t="n">
        <v>10.9554994062844</v>
      </c>
      <c r="J56" s="66" t="n">
        <v>10.8546880626209</v>
      </c>
      <c r="K56" s="66" t="n">
        <v>10.7538767189573</v>
      </c>
      <c r="L56" s="66" t="n">
        <v>10.6596199951542</v>
      </c>
      <c r="M56" s="66" t="n">
        <v>10.5967821792854</v>
      </c>
      <c r="N56" s="66" t="n">
        <v>10.4711065475478</v>
      </c>
      <c r="O56" s="66" t="n">
        <v>9.8220204106823</v>
      </c>
      <c r="P56" s="66" t="n">
        <v>9.31632559904451</v>
      </c>
      <c r="Q56" s="165"/>
      <c r="R56" s="165"/>
    </row>
    <row r="57" s="68" customFormat="true" ht="12.75" hidden="false" customHeight="true" outlineLevel="0" collapsed="false">
      <c r="A57" s="63" t="n">
        <v>53</v>
      </c>
      <c r="B57" s="144" t="s">
        <v>452</v>
      </c>
      <c r="C57" s="98" t="s">
        <v>453</v>
      </c>
      <c r="D57" s="66" t="n">
        <v>20.9722111595965</v>
      </c>
      <c r="E57" s="66" t="n">
        <v>20.9817118294758</v>
      </c>
      <c r="F57" s="66" t="n">
        <v>20.9912124993552</v>
      </c>
      <c r="G57" s="66" t="n">
        <v>21.0007131692346</v>
      </c>
      <c r="H57" s="66" t="n">
        <v>21.010213839114</v>
      </c>
      <c r="I57" s="66" t="n">
        <v>20.9916962280249</v>
      </c>
      <c r="J57" s="66" t="n">
        <v>20.9731786169358</v>
      </c>
      <c r="K57" s="66" t="n">
        <v>20.9546610058468</v>
      </c>
      <c r="L57" s="66" t="n">
        <v>20.9933758811127</v>
      </c>
      <c r="M57" s="66" t="n">
        <v>21.0191857979566</v>
      </c>
      <c r="N57" s="66" t="n">
        <v>21.0708056316445</v>
      </c>
      <c r="O57" s="66" t="n">
        <v>20.7768798338186</v>
      </c>
      <c r="P57" s="66" t="n">
        <v>20.0462038017853</v>
      </c>
      <c r="Q57" s="165"/>
      <c r="R57" s="165"/>
    </row>
    <row r="58" s="68" customFormat="true" ht="12.75" hidden="false" customHeight="true" outlineLevel="0" collapsed="false">
      <c r="A58" s="63" t="n">
        <v>54</v>
      </c>
      <c r="B58" s="144" t="s">
        <v>454</v>
      </c>
      <c r="C58" s="98" t="s">
        <v>455</v>
      </c>
      <c r="D58" s="66" t="n">
        <v>71.358965742217</v>
      </c>
      <c r="E58" s="66" t="n">
        <v>70.642954872483</v>
      </c>
      <c r="F58" s="66" t="n">
        <v>69.9269440027489</v>
      </c>
      <c r="G58" s="66" t="n">
        <v>69.2109331330149</v>
      </c>
      <c r="H58" s="66" t="n">
        <v>68.4949222632809</v>
      </c>
      <c r="I58" s="66" t="n">
        <v>68.6083048777021</v>
      </c>
      <c r="J58" s="66" t="n">
        <v>68.7216874921233</v>
      </c>
      <c r="K58" s="66" t="n">
        <v>68.8350701065445</v>
      </c>
      <c r="L58" s="66" t="n">
        <v>70.0101828436504</v>
      </c>
      <c r="M58" s="66" t="n">
        <v>70.7935913350544</v>
      </c>
      <c r="N58" s="66" t="n">
        <v>72.3604083178623</v>
      </c>
      <c r="O58" s="66" t="n">
        <v>71.10810722241</v>
      </c>
      <c r="P58" s="66" t="n">
        <v>91.0562237925311</v>
      </c>
      <c r="Q58" s="165"/>
      <c r="R58" s="165"/>
    </row>
    <row r="59" s="68" customFormat="true" ht="12.75" hidden="false" customHeight="true" outlineLevel="0" collapsed="false">
      <c r="A59" s="63" t="n">
        <v>55</v>
      </c>
      <c r="B59" s="144" t="s">
        <v>343</v>
      </c>
      <c r="C59" s="98" t="s">
        <v>456</v>
      </c>
      <c r="D59" s="66" t="n">
        <v>47.7109675287377</v>
      </c>
      <c r="E59" s="66" t="n">
        <v>44.8965444600661</v>
      </c>
      <c r="F59" s="66" t="n">
        <v>42.0821213913945</v>
      </c>
      <c r="G59" s="66" t="n">
        <v>39.2676983227229</v>
      </c>
      <c r="H59" s="66" t="n">
        <v>36.4532752540513</v>
      </c>
      <c r="I59" s="66" t="n">
        <v>34.609051195913</v>
      </c>
      <c r="J59" s="66" t="n">
        <v>32.7648271377747</v>
      </c>
      <c r="K59" s="66" t="n">
        <v>30.9206030796364</v>
      </c>
      <c r="L59" s="66" t="n">
        <v>29.2786892480323</v>
      </c>
      <c r="M59" s="66" t="n">
        <v>28.1840800269629</v>
      </c>
      <c r="N59" s="66" t="n">
        <v>25.9948615848242</v>
      </c>
      <c r="O59" s="66" t="n">
        <v>25.6580716081487</v>
      </c>
      <c r="P59" s="66" t="n">
        <v>25.4454579205683</v>
      </c>
      <c r="Q59" s="165"/>
      <c r="R59" s="165"/>
    </row>
    <row r="60" s="68" customFormat="true" ht="12.75" hidden="false" customHeight="true" outlineLevel="0" collapsed="false">
      <c r="A60" s="63" t="n">
        <v>56</v>
      </c>
      <c r="B60" s="144" t="s">
        <v>345</v>
      </c>
      <c r="C60" s="104" t="s">
        <v>457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</row>
    <row r="61" s="68" customFormat="true" ht="12.75" hidden="false" customHeight="true" outlineLevel="0" collapsed="false">
      <c r="A61" s="63" t="n">
        <v>57</v>
      </c>
      <c r="B61" s="144" t="s">
        <v>347</v>
      </c>
      <c r="C61" s="104" t="s">
        <v>45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</row>
    <row r="62" s="68" customFormat="true" ht="12.75" hidden="false" customHeight="true" outlineLevel="0" collapsed="false">
      <c r="A62" s="63" t="n">
        <v>58</v>
      </c>
      <c r="B62" s="144" t="s">
        <v>459</v>
      </c>
      <c r="C62" s="98" t="s">
        <v>460</v>
      </c>
      <c r="D62" s="66" t="n">
        <v>4.24307778549436</v>
      </c>
      <c r="E62" s="66" t="n">
        <v>3.97582443099374</v>
      </c>
      <c r="F62" s="66" t="n">
        <v>3.70857107649313</v>
      </c>
      <c r="G62" s="66" t="n">
        <v>3.44131772199251</v>
      </c>
      <c r="H62" s="66" t="n">
        <v>3.17406436749189</v>
      </c>
      <c r="I62" s="66" t="n">
        <v>3.00175242227376</v>
      </c>
      <c r="J62" s="66" t="n">
        <v>2.82944047705562</v>
      </c>
      <c r="K62" s="66" t="n">
        <v>2.65712853183748</v>
      </c>
      <c r="L62" s="66" t="n">
        <v>2.48503216948885</v>
      </c>
      <c r="M62" s="66" t="n">
        <v>2.37030126125643</v>
      </c>
      <c r="N62" s="66" t="n">
        <v>2.14083944479158</v>
      </c>
      <c r="O62" s="66" t="n">
        <v>2.12859253654883</v>
      </c>
      <c r="P62" s="66" t="n">
        <v>2.14910892444053</v>
      </c>
      <c r="Q62" s="165"/>
      <c r="R62" s="165"/>
    </row>
    <row r="63" s="68" customFormat="true" ht="12.75" hidden="false" customHeight="true" outlineLevel="0" collapsed="false">
      <c r="A63" s="63" t="n">
        <v>59</v>
      </c>
      <c r="B63" s="144" t="s">
        <v>461</v>
      </c>
      <c r="C63" s="98" t="s">
        <v>462</v>
      </c>
      <c r="D63" s="66" t="n">
        <v>3.93465235682518</v>
      </c>
      <c r="E63" s="66" t="n">
        <v>4.13725279451358</v>
      </c>
      <c r="F63" s="66" t="n">
        <v>4.33985323220198</v>
      </c>
      <c r="G63" s="66" t="n">
        <v>4.54245366989038</v>
      </c>
      <c r="H63" s="66" t="n">
        <v>4.74505410757878</v>
      </c>
      <c r="I63" s="66" t="n">
        <v>4.80843661833734</v>
      </c>
      <c r="J63" s="66" t="n">
        <v>4.87181912909591</v>
      </c>
      <c r="K63" s="66" t="n">
        <v>4.93520163985447</v>
      </c>
      <c r="L63" s="66" t="n">
        <v>4.82969133800678</v>
      </c>
      <c r="M63" s="66" t="n">
        <v>4.75935113677498</v>
      </c>
      <c r="N63" s="66" t="n">
        <v>4.6186707343114</v>
      </c>
      <c r="O63" s="66" t="n">
        <v>5.25745441978412</v>
      </c>
      <c r="P63" s="66" t="n">
        <v>5.73380006000133</v>
      </c>
      <c r="Q63" s="165"/>
      <c r="R63" s="165"/>
    </row>
    <row r="64" s="68" customFormat="true" ht="15" hidden="false" customHeight="true" outlineLevel="0" collapsed="false">
      <c r="A64" s="63" t="n">
        <v>60</v>
      </c>
      <c r="B64" s="144" t="s">
        <v>463</v>
      </c>
      <c r="C64" s="98" t="s">
        <v>464</v>
      </c>
      <c r="D64" s="66" t="n">
        <v>3.18026769355117</v>
      </c>
      <c r="E64" s="66" t="n">
        <v>3.13303286753595</v>
      </c>
      <c r="F64" s="66" t="n">
        <v>3.08579804152073</v>
      </c>
      <c r="G64" s="66" t="n">
        <v>3.03856321550552</v>
      </c>
      <c r="H64" s="66" t="n">
        <v>2.9913283894903</v>
      </c>
      <c r="I64" s="66" t="n">
        <v>3.02707714227192</v>
      </c>
      <c r="J64" s="66" t="n">
        <v>3.06282589505354</v>
      </c>
      <c r="K64" s="66" t="n">
        <v>3.09857464783517</v>
      </c>
      <c r="L64" s="66" t="n">
        <v>3.16997932511104</v>
      </c>
      <c r="M64" s="66" t="n">
        <v>3.21758244329496</v>
      </c>
      <c r="N64" s="66" t="n">
        <v>3.3127886796628</v>
      </c>
      <c r="O64" s="66" t="n">
        <v>3.66182556458106</v>
      </c>
      <c r="P64" s="66" t="n">
        <v>3.74561618194619</v>
      </c>
      <c r="Q64" s="165"/>
      <c r="R64" s="165"/>
    </row>
    <row r="65" s="68" customFormat="true" ht="15" hidden="false" customHeight="true" outlineLevel="0" collapsed="false">
      <c r="A65" s="63" t="n">
        <v>61</v>
      </c>
      <c r="B65" s="144" t="s">
        <v>465</v>
      </c>
      <c r="C65" s="98" t="s">
        <v>466</v>
      </c>
      <c r="D65" s="66" t="n">
        <v>4.87506003130349</v>
      </c>
      <c r="E65" s="66" t="n">
        <v>4.657165136556</v>
      </c>
      <c r="F65" s="66" t="n">
        <v>4.43927024180851</v>
      </c>
      <c r="G65" s="66" t="n">
        <v>4.22137534706102</v>
      </c>
      <c r="H65" s="66" t="n">
        <v>4.00348045231353</v>
      </c>
      <c r="I65" s="66" t="n">
        <v>3.76679164398023</v>
      </c>
      <c r="J65" s="66" t="n">
        <v>3.53010283564694</v>
      </c>
      <c r="K65" s="66" t="n">
        <v>3.29341402731365</v>
      </c>
      <c r="L65" s="66" t="n">
        <v>3.23659655217584</v>
      </c>
      <c r="M65" s="66" t="n">
        <v>3.19871823541731</v>
      </c>
      <c r="N65" s="66" t="n">
        <v>3.12296160190023</v>
      </c>
      <c r="O65" s="66" t="n">
        <v>3.19031959723534</v>
      </c>
      <c r="P65" s="66" t="n">
        <v>3.11339434231833</v>
      </c>
      <c r="Q65" s="165"/>
      <c r="R65" s="165"/>
    </row>
    <row r="66" s="68" customFormat="true" ht="15" hidden="false" customHeight="true" outlineLevel="0" collapsed="false">
      <c r="A66" s="63" t="n">
        <v>62</v>
      </c>
      <c r="B66" s="144" t="s">
        <v>353</v>
      </c>
      <c r="C66" s="98" t="s">
        <v>467</v>
      </c>
      <c r="D66" s="66" t="n">
        <v>10.0392971712282</v>
      </c>
      <c r="E66" s="66" t="n">
        <v>9.95569700406764</v>
      </c>
      <c r="F66" s="66" t="n">
        <v>9.87209683690703</v>
      </c>
      <c r="G66" s="66" t="n">
        <v>9.78849666974642</v>
      </c>
      <c r="H66" s="66" t="n">
        <v>9.70489650258581</v>
      </c>
      <c r="I66" s="66" t="n">
        <v>9.59433201489559</v>
      </c>
      <c r="J66" s="66" t="n">
        <v>9.48376752720537</v>
      </c>
      <c r="K66" s="66" t="n">
        <v>9.37320303951515</v>
      </c>
      <c r="L66" s="66" t="n">
        <v>9.32088148204834</v>
      </c>
      <c r="M66" s="66" t="n">
        <v>9.28600044373713</v>
      </c>
      <c r="N66" s="66" t="n">
        <v>9.2162383671147</v>
      </c>
      <c r="O66" s="66" t="n">
        <v>9.07873510651082</v>
      </c>
      <c r="P66" s="66" t="n">
        <v>11.4424635610148</v>
      </c>
      <c r="Q66" s="165"/>
      <c r="R66" s="165"/>
    </row>
    <row r="67" customFormat="false" ht="15" hidden="false" customHeight="true" outlineLevel="0" collapsed="false">
      <c r="A67" s="63" t="n">
        <v>63</v>
      </c>
      <c r="B67" s="144" t="s">
        <v>355</v>
      </c>
      <c r="C67" s="98" t="s">
        <v>468</v>
      </c>
      <c r="D67" s="66" t="n">
        <v>33.2808625739823</v>
      </c>
      <c r="E67" s="66" t="n">
        <v>33.6657446514541</v>
      </c>
      <c r="F67" s="66" t="n">
        <v>34.0506267289259</v>
      </c>
      <c r="G67" s="66" t="n">
        <v>34.4355088063977</v>
      </c>
      <c r="H67" s="66" t="n">
        <v>34.8203908838695</v>
      </c>
      <c r="I67" s="66" t="n">
        <v>35.8915468263257</v>
      </c>
      <c r="J67" s="66" t="n">
        <v>36.9627027687818</v>
      </c>
      <c r="K67" s="66" t="n">
        <v>38.033858711238</v>
      </c>
      <c r="L67" s="66" t="n">
        <v>39.1892823902551</v>
      </c>
      <c r="M67" s="66" t="n">
        <v>39.9595648429332</v>
      </c>
      <c r="N67" s="66" t="n">
        <v>41.5001297482893</v>
      </c>
      <c r="O67" s="66" t="n">
        <v>36.9654067098562</v>
      </c>
      <c r="P67" s="66" t="n">
        <v>36.0033993070545</v>
      </c>
    </row>
    <row r="68" customFormat="false" ht="13.5" hidden="false" customHeight="true" outlineLevel="0" collapsed="false">
      <c r="A68" s="63" t="n">
        <v>64</v>
      </c>
      <c r="B68" s="144" t="s">
        <v>357</v>
      </c>
      <c r="C68" s="98" t="s">
        <v>469</v>
      </c>
      <c r="D68" s="66" t="n">
        <v>61.3944489450908</v>
      </c>
      <c r="E68" s="66" t="n">
        <v>60.7314621224619</v>
      </c>
      <c r="F68" s="66" t="n">
        <v>60.0684752998329</v>
      </c>
      <c r="G68" s="66" t="n">
        <v>59.405488477204</v>
      </c>
      <c r="H68" s="66" t="n">
        <v>58.742501654575</v>
      </c>
      <c r="I68" s="66" t="n">
        <v>58.2286252371679</v>
      </c>
      <c r="J68" s="66" t="n">
        <v>57.7147488197608</v>
      </c>
      <c r="K68" s="66" t="n">
        <v>57.2008724023536</v>
      </c>
      <c r="L68" s="66" t="n">
        <v>51.7573140002824</v>
      </c>
      <c r="M68" s="66" t="n">
        <v>48.1282750655682</v>
      </c>
      <c r="N68" s="66" t="n">
        <v>40.8701971961399</v>
      </c>
      <c r="O68" s="66" t="n">
        <v>40.5762720008953</v>
      </c>
      <c r="P68" s="66" t="n">
        <v>32.2174747046518</v>
      </c>
    </row>
    <row r="69" customFormat="false" ht="13.5" hidden="false" customHeight="true" outlineLevel="0" collapsed="false">
      <c r="A69" s="63" t="n">
        <v>65</v>
      </c>
      <c r="B69" s="144" t="s">
        <v>359</v>
      </c>
      <c r="C69" s="98" t="s">
        <v>470</v>
      </c>
      <c r="D69" s="66" t="n">
        <v>90.1399591358535</v>
      </c>
      <c r="E69" s="66" t="n">
        <v>89.3739415074226</v>
      </c>
      <c r="F69" s="66" t="n">
        <v>88.6079238789917</v>
      </c>
      <c r="G69" s="66" t="n">
        <v>87.8419062505608</v>
      </c>
      <c r="H69" s="66" t="n">
        <v>87.0758886221299</v>
      </c>
      <c r="I69" s="66" t="n">
        <v>86.8365872041415</v>
      </c>
      <c r="J69" s="66" t="n">
        <v>86.597285786153</v>
      </c>
      <c r="K69" s="66" t="n">
        <v>86.3579843681646</v>
      </c>
      <c r="L69" s="66" t="n">
        <v>85.6738320643777</v>
      </c>
      <c r="M69" s="66" t="n">
        <v>85.2177305285198</v>
      </c>
      <c r="N69" s="66" t="n">
        <v>84.305527456804</v>
      </c>
      <c r="O69" s="66" t="n">
        <v>85.4458888805991</v>
      </c>
      <c r="P69" s="66" t="n">
        <v>85.0358627762517</v>
      </c>
    </row>
    <row r="70" customFormat="false" ht="13.5" hidden="false" customHeight="true" outlineLevel="0" collapsed="false">
      <c r="A70" s="63" t="n">
        <v>66</v>
      </c>
      <c r="B70" s="144" t="s">
        <v>471</v>
      </c>
      <c r="C70" s="98" t="s">
        <v>472</v>
      </c>
      <c r="D70" s="66" t="n">
        <v>110.7121669877</v>
      </c>
      <c r="E70" s="66" t="n">
        <v>110.038271521388</v>
      </c>
      <c r="F70" s="66" t="n">
        <v>109.364376055075</v>
      </c>
      <c r="G70" s="66" t="n">
        <v>108.690480588762</v>
      </c>
      <c r="H70" s="66" t="n">
        <v>108.016585122449</v>
      </c>
      <c r="I70" s="66" t="n">
        <v>106.455782651344</v>
      </c>
      <c r="J70" s="66" t="n">
        <v>104.894980180239</v>
      </c>
      <c r="K70" s="66" t="n">
        <v>103.334177709134</v>
      </c>
      <c r="L70" s="66" t="n">
        <v>103.485051336002</v>
      </c>
      <c r="M70" s="66" t="n">
        <v>103.585633753915</v>
      </c>
      <c r="N70" s="66" t="n">
        <v>103.78679858974</v>
      </c>
      <c r="O70" s="66" t="n">
        <v>103.094622827519</v>
      </c>
      <c r="P70" s="66" t="n">
        <v>67.1887916634619</v>
      </c>
    </row>
    <row r="71" customFormat="false" ht="13.5" hidden="false" customHeight="true" outlineLevel="0" collapsed="false">
      <c r="A71" s="63" t="n">
        <v>67</v>
      </c>
      <c r="B71" s="144" t="s">
        <v>363</v>
      </c>
      <c r="C71" s="98" t="s">
        <v>473</v>
      </c>
      <c r="D71" s="66" t="n">
        <v>3538.6578279282</v>
      </c>
      <c r="E71" s="66" t="n">
        <v>3944.4372375036</v>
      </c>
      <c r="F71" s="66" t="n">
        <v>4350.21664707901</v>
      </c>
      <c r="G71" s="66" t="n">
        <v>4755.99605665441</v>
      </c>
      <c r="H71" s="66" t="n">
        <v>5161.77546622982</v>
      </c>
      <c r="I71" s="66" t="n">
        <v>5073.4668517747</v>
      </c>
      <c r="J71" s="66" t="n">
        <v>4985.15823731959</v>
      </c>
      <c r="K71" s="66" t="n">
        <v>4896.84962286448</v>
      </c>
      <c r="L71" s="66" t="n">
        <v>5056.17584080677</v>
      </c>
      <c r="M71" s="66" t="n">
        <v>5216.26976387942</v>
      </c>
      <c r="N71" s="66" t="n">
        <v>5374.82827669137</v>
      </c>
      <c r="O71" s="66" t="n">
        <v>4360.15235738421</v>
      </c>
      <c r="P71" s="66" t="n">
        <v>5009.62589263502</v>
      </c>
    </row>
    <row r="72" customFormat="false" ht="12.75" hidden="false" customHeight="false" outlineLevel="0" collapsed="false">
      <c r="A72" s="63" t="n">
        <v>68</v>
      </c>
      <c r="B72" s="144" t="s">
        <v>474</v>
      </c>
      <c r="C72" s="104" t="s">
        <v>475</v>
      </c>
      <c r="D72" s="66" t="n">
        <v>3379.18003619543</v>
      </c>
      <c r="E72" s="66" t="n">
        <v>3788.79534560492</v>
      </c>
      <c r="F72" s="66" t="n">
        <v>4198.41065501441</v>
      </c>
      <c r="G72" s="66" t="n">
        <v>4608.02596442389</v>
      </c>
      <c r="H72" s="66" t="n">
        <v>5017.64127383338</v>
      </c>
      <c r="I72" s="66" t="n">
        <v>4931.4670333055</v>
      </c>
      <c r="J72" s="66" t="n">
        <v>4845.29279277763</v>
      </c>
      <c r="K72" s="66" t="n">
        <v>4759.11855224975</v>
      </c>
      <c r="L72" s="66" t="n">
        <v>4920.60662503099</v>
      </c>
      <c r="M72" s="66" t="n">
        <v>5082.14178466293</v>
      </c>
      <c r="N72" s="66" t="n">
        <v>5243.58277059348</v>
      </c>
      <c r="O72" s="66" t="n">
        <v>4227.78952603302</v>
      </c>
      <c r="P72" s="66" t="n">
        <v>4881.93795453912</v>
      </c>
    </row>
    <row r="73" customFormat="false" ht="12.75" hidden="false" customHeight="false" outlineLevel="0" collapsed="false">
      <c r="A73" s="63" t="n">
        <v>69</v>
      </c>
      <c r="B73" s="144" t="s">
        <v>476</v>
      </c>
      <c r="C73" s="104" t="s">
        <v>477</v>
      </c>
      <c r="D73" s="66" t="n">
        <v>100.214247634796</v>
      </c>
      <c r="E73" s="66" t="n">
        <v>97.2843739204081</v>
      </c>
      <c r="F73" s="66" t="n">
        <v>94.3545002060197</v>
      </c>
      <c r="G73" s="66" t="n">
        <v>91.4246264916313</v>
      </c>
      <c r="H73" s="66" t="n">
        <v>88.4947527772429</v>
      </c>
      <c r="I73" s="66" t="n">
        <v>87.6130160802521</v>
      </c>
      <c r="J73" s="66" t="n">
        <v>86.7312793832614</v>
      </c>
      <c r="K73" s="66" t="n">
        <v>85.8495426862706</v>
      </c>
      <c r="L73" s="66" t="n">
        <v>84.5603997618553</v>
      </c>
      <c r="M73" s="66" t="n">
        <v>83.7009711455785</v>
      </c>
      <c r="N73" s="66" t="n">
        <v>81.9821139130248</v>
      </c>
      <c r="O73" s="66" t="n">
        <v>83.7480838871102</v>
      </c>
      <c r="P73" s="66" t="n">
        <v>79.7854922535551</v>
      </c>
    </row>
    <row r="74" customFormat="false" ht="12.75" hidden="false" customHeight="false" outlineLevel="0" collapsed="false">
      <c r="A74" s="146"/>
      <c r="B74" s="6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68"/>
      <c r="C75" s="147" t="s">
        <v>478</v>
      </c>
      <c r="D75" s="66" t="n">
        <v>47336.9168845648</v>
      </c>
      <c r="E75" s="66" t="n">
        <v>46113.2111169562</v>
      </c>
      <c r="F75" s="66" t="n">
        <v>45768.8283972439</v>
      </c>
      <c r="G75" s="66" t="n">
        <v>45485.9022481119</v>
      </c>
      <c r="H75" s="66" t="n">
        <v>45181.236954205</v>
      </c>
      <c r="I75" s="66" t="n">
        <v>44139.2049451062</v>
      </c>
      <c r="J75" s="66" t="n">
        <v>43783.5149831401</v>
      </c>
      <c r="K75" s="66" t="n">
        <v>42230.8400707277</v>
      </c>
      <c r="L75" s="66" t="n">
        <v>41805.976170094</v>
      </c>
      <c r="M75" s="66" t="n">
        <v>41378.3825820295</v>
      </c>
      <c r="N75" s="66" t="n">
        <v>40353.6484955422</v>
      </c>
      <c r="O75" s="66" t="n">
        <v>37022.2019711463</v>
      </c>
      <c r="P75" s="66" t="n">
        <v>34349.7442149545</v>
      </c>
    </row>
    <row r="76" customFormat="false" ht="12.75" hidden="false" customHeight="false" outlineLevel="0" collapsed="false">
      <c r="A76" s="63" t="n">
        <v>71</v>
      </c>
      <c r="B76" s="68"/>
      <c r="C76" s="98" t="s">
        <v>501</v>
      </c>
      <c r="D76" s="66" t="n">
        <v>3703.9109562519</v>
      </c>
      <c r="E76" s="66" t="n">
        <v>3642.063204014</v>
      </c>
      <c r="F76" s="66" t="n">
        <v>3588.773184778</v>
      </c>
      <c r="G76" s="66" t="n">
        <v>3521.6550341048</v>
      </c>
      <c r="H76" s="66" t="n">
        <v>3461.2207308679</v>
      </c>
      <c r="I76" s="66" t="n">
        <v>3450.059358697</v>
      </c>
      <c r="J76" s="66" t="n">
        <v>3427.3909226718</v>
      </c>
      <c r="K76" s="66" t="n">
        <v>3404.2323813252</v>
      </c>
      <c r="L76" s="66" t="n">
        <v>3388.02535511858</v>
      </c>
      <c r="M76" s="66" t="n">
        <v>3387.43333155375</v>
      </c>
      <c r="N76" s="66" t="n">
        <v>3373.51369096753</v>
      </c>
      <c r="O76" s="66" t="n">
        <v>3365.29929272176</v>
      </c>
      <c r="P76" s="66" t="n">
        <v>3275.75163676255</v>
      </c>
    </row>
    <row r="77" customFormat="false" ht="12.75" hidden="false" customHeight="false" outlineLevel="0" collapsed="false">
      <c r="A77" s="63" t="n">
        <v>72</v>
      </c>
      <c r="B77" s="68"/>
      <c r="C77" s="147" t="s">
        <v>502</v>
      </c>
      <c r="D77" s="66" t="n">
        <v>51040.8278408167</v>
      </c>
      <c r="E77" s="66" t="n">
        <v>49755.2743209701</v>
      </c>
      <c r="F77" s="66" t="n">
        <v>49357.6015820219</v>
      </c>
      <c r="G77" s="66" t="n">
        <v>49007.5572822167</v>
      </c>
      <c r="H77" s="66" t="n">
        <v>48642.4576850729</v>
      </c>
      <c r="I77" s="66" t="n">
        <v>47589.2643038032</v>
      </c>
      <c r="J77" s="66" t="n">
        <v>47210.9059058119</v>
      </c>
      <c r="K77" s="66" t="n">
        <v>45635.0724520529</v>
      </c>
      <c r="L77" s="66" t="n">
        <v>45194.0015252125</v>
      </c>
      <c r="M77" s="66" t="n">
        <v>44765.8159135832</v>
      </c>
      <c r="N77" s="66" t="n">
        <v>43727.1621865097</v>
      </c>
      <c r="O77" s="66" t="n">
        <v>40387.5012638681</v>
      </c>
      <c r="P77" s="66" t="n">
        <v>37625.4958517171</v>
      </c>
    </row>
    <row r="78" customFormat="false" ht="12.75" hidden="false" customHeight="false" outlineLevel="0" collapsed="false">
      <c r="A78" s="145"/>
      <c r="C78" s="62"/>
    </row>
    <row r="79" customFormat="false" ht="12.75" hidden="false" customHeight="false" outlineLevel="0" collapsed="false">
      <c r="A79" s="68"/>
      <c r="B79" s="148" t="s">
        <v>481</v>
      </c>
      <c r="C79" s="68"/>
    </row>
    <row r="80" customFormat="false" ht="12.75" hidden="false" customHeight="false" outlineLevel="0" collapsed="false">
      <c r="B80" s="148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503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5" hidden="false" customHeight="true" outlineLevel="0" collapsed="false">
      <c r="A2" s="169" t="s">
        <v>224</v>
      </c>
      <c r="B2" s="169"/>
      <c r="C2" s="77"/>
      <c r="D2" s="77"/>
      <c r="E2" s="77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382</v>
      </c>
      <c r="C4" s="94" t="s">
        <v>500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144" t="s">
        <v>260</v>
      </c>
      <c r="C5" s="98" t="s">
        <v>384</v>
      </c>
      <c r="D5" s="66" t="n">
        <v>33</v>
      </c>
      <c r="E5" s="66" t="n">
        <v>32.5</v>
      </c>
      <c r="F5" s="66" t="n">
        <v>32</v>
      </c>
      <c r="G5" s="66" t="n">
        <v>31.5</v>
      </c>
      <c r="H5" s="66" t="n">
        <v>31</v>
      </c>
      <c r="I5" s="66" t="n">
        <v>30.6666666666667</v>
      </c>
      <c r="J5" s="66" t="n">
        <v>30.3333333333333</v>
      </c>
      <c r="K5" s="66" t="n">
        <v>30</v>
      </c>
      <c r="L5" s="66" t="n">
        <v>30</v>
      </c>
      <c r="M5" s="66" t="n">
        <v>30</v>
      </c>
      <c r="N5" s="66" t="n">
        <v>30</v>
      </c>
      <c r="O5" s="66" t="n">
        <v>21.896861</v>
      </c>
      <c r="P5" s="66" t="n">
        <v>20.80382689</v>
      </c>
    </row>
    <row r="6" s="68" customFormat="true" ht="12.75" hidden="false" customHeight="true" outlineLevel="0" collapsed="false">
      <c r="A6" s="63" t="n">
        <v>2</v>
      </c>
      <c r="B6" s="144" t="s">
        <v>262</v>
      </c>
      <c r="C6" s="98" t="s">
        <v>385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.022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144" t="s">
        <v>264</v>
      </c>
      <c r="C7" s="98" t="s">
        <v>38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145" t="n">
        <v>10</v>
      </c>
      <c r="C8" s="98" t="s">
        <v>387</v>
      </c>
      <c r="D8" s="66" t="n">
        <v>2502.23716471306</v>
      </c>
      <c r="E8" s="66" t="n">
        <v>2477.73585879623</v>
      </c>
      <c r="F8" s="66" t="n">
        <v>2372.08814793513</v>
      </c>
      <c r="G8" s="66" t="n">
        <v>2303.12268101036</v>
      </c>
      <c r="H8" s="66" t="n">
        <v>2273.24572082166</v>
      </c>
      <c r="I8" s="66" t="n">
        <v>2128.77681878102</v>
      </c>
      <c r="J8" s="66" t="n">
        <v>2083.83851033776</v>
      </c>
      <c r="K8" s="66" t="n">
        <v>2029.48803801948</v>
      </c>
      <c r="L8" s="66" t="n">
        <v>1886.83853990488</v>
      </c>
      <c r="M8" s="66" t="n">
        <v>1796.72733392795</v>
      </c>
      <c r="N8" s="66" t="n">
        <v>1722.86955743212</v>
      </c>
      <c r="O8" s="66" t="n">
        <v>1740.92972979697</v>
      </c>
      <c r="P8" s="66" t="n">
        <v>1727.74801101369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144" t="s">
        <v>89</v>
      </c>
      <c r="C9" s="104" t="s">
        <v>388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144" t="s">
        <v>268</v>
      </c>
      <c r="C10" s="104" t="s">
        <v>38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144" t="s">
        <v>390</v>
      </c>
      <c r="C11" s="98" t="s">
        <v>391</v>
      </c>
      <c r="D11" s="66" t="n">
        <v>22.4704558872716</v>
      </c>
      <c r="E11" s="66" t="n">
        <v>18.0830526419157</v>
      </c>
      <c r="F11" s="66" t="n">
        <v>13.5659999013635</v>
      </c>
      <c r="G11" s="66" t="n">
        <v>9.18212109317276</v>
      </c>
      <c r="H11" s="66" t="n">
        <v>4.96011169514155</v>
      </c>
      <c r="I11" s="66" t="n">
        <v>4.37029471362857</v>
      </c>
      <c r="J11" s="66" t="n">
        <v>3.5048308096804</v>
      </c>
      <c r="K11" s="66" t="n">
        <v>3.22076670742135</v>
      </c>
      <c r="L11" s="66" t="n">
        <v>2.802099953762</v>
      </c>
      <c r="M11" s="66" t="n">
        <v>2.54955640304042</v>
      </c>
      <c r="N11" s="66" t="n">
        <v>2.33020217815841</v>
      </c>
      <c r="O11" s="66" t="n">
        <v>2.56883766453821</v>
      </c>
      <c r="P11" s="66" t="n">
        <v>2.31386968912516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144" t="s">
        <v>271</v>
      </c>
      <c r="C12" s="98" t="s">
        <v>392</v>
      </c>
      <c r="D12" s="66" t="n">
        <v>7.725</v>
      </c>
      <c r="E12" s="66" t="n">
        <v>5.7937</v>
      </c>
      <c r="F12" s="66" t="n">
        <v>3.8625</v>
      </c>
      <c r="G12" s="66" t="n">
        <v>1.93125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144" t="s">
        <v>393</v>
      </c>
      <c r="C13" s="98" t="s">
        <v>394</v>
      </c>
      <c r="D13" s="66" t="n">
        <v>559.059838539744</v>
      </c>
      <c r="E13" s="66" t="n">
        <v>591.935822321316</v>
      </c>
      <c r="F13" s="66" t="n">
        <v>628.777983933162</v>
      </c>
      <c r="G13" s="66" t="n">
        <v>673.330942023844</v>
      </c>
      <c r="H13" s="66" t="n">
        <v>643.816774724853</v>
      </c>
      <c r="I13" s="66" t="n">
        <v>566.684256371638</v>
      </c>
      <c r="J13" s="66" t="n">
        <v>557.187318160764</v>
      </c>
      <c r="K13" s="66" t="n">
        <v>526.424694815365</v>
      </c>
      <c r="L13" s="66" t="n">
        <v>373.227247234857</v>
      </c>
      <c r="M13" s="66" t="n">
        <v>365.15288035873</v>
      </c>
      <c r="N13" s="66" t="n">
        <v>450.676199871226</v>
      </c>
      <c r="O13" s="66" t="n">
        <v>374.046008839102</v>
      </c>
      <c r="P13" s="66" t="n">
        <v>384.968758181161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144" t="s">
        <v>274</v>
      </c>
      <c r="C14" s="98" t="s">
        <v>395</v>
      </c>
      <c r="D14" s="66" t="n">
        <v>473.03666860393</v>
      </c>
      <c r="E14" s="66" t="n">
        <v>442.249512794857</v>
      </c>
      <c r="F14" s="66" t="n">
        <v>468.771899194917</v>
      </c>
      <c r="G14" s="66" t="n">
        <v>441.26367747448</v>
      </c>
      <c r="H14" s="66" t="n">
        <v>448.340633077057</v>
      </c>
      <c r="I14" s="66" t="n">
        <v>460.886196678205</v>
      </c>
      <c r="J14" s="66" t="n">
        <v>457.696135481484</v>
      </c>
      <c r="K14" s="66" t="n">
        <v>423.820878220776</v>
      </c>
      <c r="L14" s="66" t="n">
        <v>454.741274312263</v>
      </c>
      <c r="M14" s="66" t="n">
        <v>452.324347306923</v>
      </c>
      <c r="N14" s="66" t="n">
        <v>421.347699557312</v>
      </c>
      <c r="O14" s="66" t="n">
        <v>393.550545913088</v>
      </c>
      <c r="P14" s="66" t="n">
        <v>410.331149656511</v>
      </c>
      <c r="Q14" s="165"/>
      <c r="R14" s="165"/>
    </row>
    <row r="15" s="68" customFormat="true" ht="12.75" hidden="false" customHeight="true" outlineLevel="0" collapsed="false">
      <c r="A15" s="63" t="n">
        <v>11</v>
      </c>
      <c r="B15" s="144" t="s">
        <v>396</v>
      </c>
      <c r="C15" s="98" t="s">
        <v>397</v>
      </c>
      <c r="D15" s="66" t="n">
        <v>1.87646933668104</v>
      </c>
      <c r="E15" s="66" t="n">
        <v>1.59753028357694</v>
      </c>
      <c r="F15" s="66" t="n">
        <v>1.31969557461285</v>
      </c>
      <c r="G15" s="66" t="n">
        <v>1.04096520978878</v>
      </c>
      <c r="H15" s="66" t="n">
        <v>0.764347884449734</v>
      </c>
      <c r="I15" s="66" t="n">
        <v>0.882521552363505</v>
      </c>
      <c r="J15" s="66" t="n">
        <v>1.00020636400638</v>
      </c>
      <c r="K15" s="66" t="n">
        <v>1.1198</v>
      </c>
      <c r="L15" s="66" t="n">
        <v>1.24086104066457</v>
      </c>
      <c r="M15" s="66" t="n">
        <v>1.38369055018822</v>
      </c>
      <c r="N15" s="66" t="n">
        <v>1.55075041588871</v>
      </c>
      <c r="O15" s="66" t="n">
        <v>1.0405448527734</v>
      </c>
      <c r="P15" s="66" t="n">
        <v>0.707409250222689</v>
      </c>
      <c r="Q15" s="165"/>
      <c r="R15" s="165"/>
    </row>
    <row r="16" s="68" customFormat="true" ht="12.75" hidden="false" customHeight="true" outlineLevel="0" collapsed="false">
      <c r="A16" s="63" t="n">
        <v>12</v>
      </c>
      <c r="B16" s="144" t="s">
        <v>398</v>
      </c>
      <c r="C16" s="98" t="s">
        <v>399</v>
      </c>
      <c r="D16" s="66" t="n">
        <v>226.824588865601</v>
      </c>
      <c r="E16" s="66" t="n">
        <v>238.494570693285</v>
      </c>
      <c r="F16" s="66" t="n">
        <v>246.434341266772</v>
      </c>
      <c r="G16" s="66" t="n">
        <v>235.811514077247</v>
      </c>
      <c r="H16" s="66" t="n">
        <v>198.447075961585</v>
      </c>
      <c r="I16" s="66" t="n">
        <v>184.880711132537</v>
      </c>
      <c r="J16" s="66" t="n">
        <v>193.410784331523</v>
      </c>
      <c r="K16" s="66" t="n">
        <v>175.223605228183</v>
      </c>
      <c r="L16" s="66" t="n">
        <v>75.1555668813814</v>
      </c>
      <c r="M16" s="66" t="n">
        <v>45.2428940289208</v>
      </c>
      <c r="N16" s="66" t="n">
        <v>44.1756071618325</v>
      </c>
      <c r="O16" s="66" t="n">
        <v>32.6609395087114</v>
      </c>
      <c r="P16" s="66" t="n">
        <v>24.8298636501797</v>
      </c>
      <c r="Q16" s="165"/>
      <c r="R16" s="165"/>
    </row>
    <row r="17" s="68" customFormat="true" ht="12.75" hidden="false" customHeight="true" outlineLevel="0" collapsed="false">
      <c r="A17" s="63" t="n">
        <v>13</v>
      </c>
      <c r="B17" s="144" t="s">
        <v>400</v>
      </c>
      <c r="C17" s="98" t="s">
        <v>401</v>
      </c>
      <c r="D17" s="66" t="n">
        <v>5.7201780853156</v>
      </c>
      <c r="E17" s="66" t="n">
        <v>3.79147623078906</v>
      </c>
      <c r="F17" s="66" t="n">
        <v>2.76566756112248</v>
      </c>
      <c r="G17" s="66" t="n">
        <v>1.92280339076938</v>
      </c>
      <c r="H17" s="66" t="n">
        <v>1.77486723829643</v>
      </c>
      <c r="I17" s="66" t="n">
        <v>1.27718499424187</v>
      </c>
      <c r="J17" s="66" t="n">
        <v>1.25304861637266</v>
      </c>
      <c r="K17" s="66" t="n">
        <v>1.21082296843829</v>
      </c>
      <c r="L17" s="66" t="n">
        <v>1.01945224736604</v>
      </c>
      <c r="M17" s="66" t="n">
        <v>0.9439213931727</v>
      </c>
      <c r="N17" s="66" t="n">
        <v>0.825479602598956</v>
      </c>
      <c r="O17" s="66" t="n">
        <v>0.544840644208376</v>
      </c>
      <c r="P17" s="66" t="n">
        <v>0.526506374017802</v>
      </c>
      <c r="Q17" s="165"/>
      <c r="R17" s="165"/>
    </row>
    <row r="18" s="68" customFormat="true" ht="12.75" hidden="false" customHeight="true" outlineLevel="0" collapsed="false">
      <c r="A18" s="63" t="n">
        <v>14</v>
      </c>
      <c r="B18" s="144" t="s">
        <v>402</v>
      </c>
      <c r="C18" s="98" t="s">
        <v>403</v>
      </c>
      <c r="D18" s="66" t="n">
        <v>8.9597638000925</v>
      </c>
      <c r="E18" s="66" t="n">
        <v>4.93338785575564</v>
      </c>
      <c r="F18" s="66" t="n">
        <v>6.33171934601815</v>
      </c>
      <c r="G18" s="66" t="n">
        <v>4.60816422843442</v>
      </c>
      <c r="H18" s="66" t="n">
        <v>4.20912960796583</v>
      </c>
      <c r="I18" s="66" t="n">
        <v>3.39551110458127</v>
      </c>
      <c r="J18" s="66" t="n">
        <v>3.30366446875631</v>
      </c>
      <c r="K18" s="66" t="n">
        <v>2.69544996715921</v>
      </c>
      <c r="L18" s="66" t="n">
        <v>2.81137683082101</v>
      </c>
      <c r="M18" s="66" t="n">
        <v>2.83711830933334</v>
      </c>
      <c r="N18" s="66" t="n">
        <v>2.88428035753412</v>
      </c>
      <c r="O18" s="66" t="n">
        <v>2.27149431886203</v>
      </c>
      <c r="P18" s="66" t="n">
        <v>3.10353879878868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144" t="s">
        <v>404</v>
      </c>
      <c r="C19" s="98" t="s">
        <v>405</v>
      </c>
      <c r="D19" s="66" t="n">
        <v>25.7191623097655</v>
      </c>
      <c r="E19" s="66" t="n">
        <v>26.4938191408384</v>
      </c>
      <c r="F19" s="66" t="n">
        <v>23.5096117287436</v>
      </c>
      <c r="G19" s="66" t="n">
        <v>21.2616706924846</v>
      </c>
      <c r="H19" s="66" t="n">
        <v>17.636837696424</v>
      </c>
      <c r="I19" s="66" t="n">
        <v>17.9840051255796</v>
      </c>
      <c r="J19" s="66" t="n">
        <v>14.604746045671</v>
      </c>
      <c r="K19" s="66" t="n">
        <v>16.99037183297</v>
      </c>
      <c r="L19" s="66" t="n">
        <v>16.9824603885857</v>
      </c>
      <c r="M19" s="66" t="n">
        <v>14.197375553014</v>
      </c>
      <c r="N19" s="66" t="n">
        <v>11.6969678516127</v>
      </c>
      <c r="O19" s="66" t="n">
        <v>6.97649423117821</v>
      </c>
      <c r="P19" s="66" t="n">
        <v>7.04084773918568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144" t="s">
        <v>281</v>
      </c>
      <c r="C20" s="98" t="s">
        <v>406</v>
      </c>
      <c r="D20" s="66" t="n">
        <v>762.652174699484</v>
      </c>
      <c r="E20" s="66" t="n">
        <v>661.32770901369</v>
      </c>
      <c r="F20" s="66" t="n">
        <v>725.775237600939</v>
      </c>
      <c r="G20" s="66" t="n">
        <v>735.726442173245</v>
      </c>
      <c r="H20" s="66" t="n">
        <v>695.015504962159</v>
      </c>
      <c r="I20" s="66" t="n">
        <v>638.167991326294</v>
      </c>
      <c r="J20" s="66" t="n">
        <v>635.239313031911</v>
      </c>
      <c r="K20" s="66" t="n">
        <v>548.032996655335</v>
      </c>
      <c r="L20" s="66" t="n">
        <v>504.275208398038</v>
      </c>
      <c r="M20" s="66" t="n">
        <v>541.552977746744</v>
      </c>
      <c r="N20" s="66" t="n">
        <v>496.618559327291</v>
      </c>
      <c r="O20" s="66" t="n">
        <v>501.108875542557</v>
      </c>
      <c r="P20" s="66" t="n">
        <v>482.795662376357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144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144" t="s">
        <v>285</v>
      </c>
      <c r="C22" s="98" t="s">
        <v>407</v>
      </c>
      <c r="D22" s="66" t="n">
        <v>13.3710868916583</v>
      </c>
      <c r="E22" s="66" t="n">
        <v>11.1460018115591</v>
      </c>
      <c r="F22" s="66" t="n">
        <v>9.12628744852463</v>
      </c>
      <c r="G22" s="66" t="n">
        <v>7.91399038627045</v>
      </c>
      <c r="H22" s="66" t="n">
        <v>7.55321433946973</v>
      </c>
      <c r="I22" s="66" t="n">
        <v>7.25588553388301</v>
      </c>
      <c r="J22" s="66" t="n">
        <v>7.62150598303596</v>
      </c>
      <c r="K22" s="66" t="n">
        <v>8.89371223738845</v>
      </c>
      <c r="L22" s="66" t="n">
        <v>9.25358138776304</v>
      </c>
      <c r="M22" s="66" t="n">
        <v>9.4349158216908</v>
      </c>
      <c r="N22" s="66" t="n">
        <v>8.80543476954141</v>
      </c>
      <c r="O22" s="66" t="n">
        <v>8.64618223025844</v>
      </c>
      <c r="P22" s="66" t="n">
        <v>8.39818537726376</v>
      </c>
      <c r="Q22" s="165"/>
      <c r="R22" s="165"/>
    </row>
    <row r="23" s="68" customFormat="true" ht="12.75" hidden="false" customHeight="true" outlineLevel="0" collapsed="false">
      <c r="A23" s="63" t="n">
        <v>19</v>
      </c>
      <c r="B23" s="144" t="s">
        <v>408</v>
      </c>
      <c r="C23" s="98" t="s">
        <v>409</v>
      </c>
      <c r="D23" s="66" t="n">
        <v>314.342670509662</v>
      </c>
      <c r="E23" s="66" t="n">
        <v>298.194876101095</v>
      </c>
      <c r="F23" s="66" t="n">
        <v>284.731726818377</v>
      </c>
      <c r="G23" s="66" t="n">
        <v>245.883761377029</v>
      </c>
      <c r="H23" s="66" t="n">
        <v>228.583401977918</v>
      </c>
      <c r="I23" s="66" t="n">
        <v>210.003571540002</v>
      </c>
      <c r="J23" s="66" t="n">
        <v>194.401135638326</v>
      </c>
      <c r="K23" s="66" t="n">
        <v>203.7556</v>
      </c>
      <c r="L23" s="66" t="n">
        <v>173.220693157298</v>
      </c>
      <c r="M23" s="66" t="n">
        <v>153.640161648136</v>
      </c>
      <c r="N23" s="66" t="n">
        <v>130.935242673238</v>
      </c>
      <c r="O23" s="66" t="n">
        <v>172.536633400887</v>
      </c>
      <c r="P23" s="66" t="n">
        <v>155.640292715365</v>
      </c>
      <c r="Q23" s="165"/>
      <c r="R23" s="165"/>
    </row>
    <row r="24" s="68" customFormat="true" ht="12.75" hidden="false" customHeight="true" outlineLevel="0" collapsed="false">
      <c r="A24" s="63" t="n">
        <v>20</v>
      </c>
      <c r="B24" s="144" t="s">
        <v>288</v>
      </c>
      <c r="C24" s="104" t="s">
        <v>41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65"/>
      <c r="R24" s="165"/>
    </row>
    <row r="25" s="68" customFormat="true" ht="12.75" hidden="false" customHeight="true" outlineLevel="0" collapsed="false">
      <c r="A25" s="63" t="n">
        <v>21</v>
      </c>
      <c r="B25" s="144" t="s">
        <v>290</v>
      </c>
      <c r="C25" s="104" t="s">
        <v>41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65"/>
      <c r="R25" s="165"/>
    </row>
    <row r="26" s="68" customFormat="true" ht="12.75" hidden="false" customHeight="true" outlineLevel="0" collapsed="false">
      <c r="A26" s="63" t="n">
        <v>22</v>
      </c>
      <c r="B26" s="144" t="s">
        <v>292</v>
      </c>
      <c r="C26" s="98" t="s">
        <v>412</v>
      </c>
      <c r="D26" s="66" t="n">
        <v>4297.08887854889</v>
      </c>
      <c r="E26" s="66" t="n">
        <v>3423.55779936933</v>
      </c>
      <c r="F26" s="66" t="n">
        <v>3463.9289886106</v>
      </c>
      <c r="G26" s="66" t="n">
        <v>3462.18025577228</v>
      </c>
      <c r="H26" s="66" t="n">
        <v>3350.58996911635</v>
      </c>
      <c r="I26" s="66" t="n">
        <v>3486.82714778954</v>
      </c>
      <c r="J26" s="66" t="n">
        <v>3865.6606438517</v>
      </c>
      <c r="K26" s="66" t="n">
        <v>3441.19615435533</v>
      </c>
      <c r="L26" s="66" t="n">
        <v>3782.88144235376</v>
      </c>
      <c r="M26" s="66" t="n">
        <v>3887.21845625429</v>
      </c>
      <c r="N26" s="66" t="n">
        <v>3406.27145382286</v>
      </c>
      <c r="O26" s="66" t="n">
        <v>3595.19729994827</v>
      </c>
      <c r="P26" s="66" t="n">
        <v>3219.77666593333</v>
      </c>
      <c r="Q26" s="165"/>
      <c r="R26" s="165"/>
    </row>
    <row r="27" s="68" customFormat="true" ht="12.75" hidden="false" customHeight="true" outlineLevel="0" collapsed="false">
      <c r="A27" s="63" t="n">
        <v>23</v>
      </c>
      <c r="B27" s="144" t="s">
        <v>294</v>
      </c>
      <c r="C27" s="98" t="s">
        <v>295</v>
      </c>
      <c r="D27" s="66" t="n">
        <v>112.482336134197</v>
      </c>
      <c r="E27" s="66" t="n">
        <v>91.9543815491387</v>
      </c>
      <c r="F27" s="66" t="n">
        <v>98.42565585254</v>
      </c>
      <c r="G27" s="66" t="n">
        <v>93.267687272275</v>
      </c>
      <c r="H27" s="66" t="n">
        <v>84.3728594161855</v>
      </c>
      <c r="I27" s="66" t="n">
        <v>81.4655763120648</v>
      </c>
      <c r="J27" s="66" t="n">
        <v>91.0607545038999</v>
      </c>
      <c r="K27" s="66" t="n">
        <v>95.7034225343468</v>
      </c>
      <c r="L27" s="66" t="n">
        <v>95.163985251903</v>
      </c>
      <c r="M27" s="66" t="n">
        <v>97.210442760613</v>
      </c>
      <c r="N27" s="66" t="n">
        <v>89.1357118872623</v>
      </c>
      <c r="O27" s="66" t="n">
        <v>78.4269562683854</v>
      </c>
      <c r="P27" s="66" t="n">
        <v>55.0787572615702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144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144" t="s">
        <v>298</v>
      </c>
      <c r="C29" s="98" t="s">
        <v>413</v>
      </c>
      <c r="D29" s="66" t="n">
        <v>173.580322852151</v>
      </c>
      <c r="E29" s="66" t="n">
        <v>168.615396694722</v>
      </c>
      <c r="F29" s="66" t="n">
        <v>167.78595034738</v>
      </c>
      <c r="G29" s="66" t="n">
        <v>135.765221803732</v>
      </c>
      <c r="H29" s="66" t="n">
        <v>150.19502207902</v>
      </c>
      <c r="I29" s="66" t="n">
        <v>138.219781227921</v>
      </c>
      <c r="J29" s="66" t="n">
        <v>123.434556961781</v>
      </c>
      <c r="K29" s="66" t="n">
        <v>148.200453895918</v>
      </c>
      <c r="L29" s="66" t="n">
        <v>139.77905183377</v>
      </c>
      <c r="M29" s="66" t="n">
        <v>134.983128484885</v>
      </c>
      <c r="N29" s="66" t="n">
        <v>131.456930380464</v>
      </c>
      <c r="O29" s="66" t="n">
        <v>142.237350396931</v>
      </c>
      <c r="P29" s="66" t="n">
        <v>127.199461619229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144" t="s">
        <v>300</v>
      </c>
      <c r="C30" s="104" t="s">
        <v>414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144" t="s">
        <v>302</v>
      </c>
      <c r="C31" s="104" t="s">
        <v>415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144" t="s">
        <v>304</v>
      </c>
      <c r="C32" s="98" t="s">
        <v>416</v>
      </c>
      <c r="D32" s="66" t="n">
        <v>1360.60987434266</v>
      </c>
      <c r="E32" s="66" t="n">
        <v>1116.53134077804</v>
      </c>
      <c r="F32" s="66" t="n">
        <v>895.106778251384</v>
      </c>
      <c r="G32" s="66" t="n">
        <v>870.459740569967</v>
      </c>
      <c r="H32" s="66" t="n">
        <v>920.446651987438</v>
      </c>
      <c r="I32" s="66" t="n">
        <v>847.012880991576</v>
      </c>
      <c r="J32" s="66" t="n">
        <v>978.390690991205</v>
      </c>
      <c r="K32" s="66" t="n">
        <v>782.859749829653</v>
      </c>
      <c r="L32" s="66" t="n">
        <v>757.205072945006</v>
      </c>
      <c r="M32" s="66" t="n">
        <v>733.023346104778</v>
      </c>
      <c r="N32" s="66" t="n">
        <v>655.532293110568</v>
      </c>
      <c r="O32" s="66" t="n">
        <v>641.657729744288</v>
      </c>
      <c r="P32" s="66" t="n">
        <v>635.73111869568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144" t="s">
        <v>306</v>
      </c>
      <c r="C33" s="104" t="s">
        <v>41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144" t="s">
        <v>308</v>
      </c>
      <c r="C34" s="104" t="s">
        <v>418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144" t="s">
        <v>310</v>
      </c>
      <c r="C35" s="104" t="s">
        <v>419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144" t="s">
        <v>312</v>
      </c>
      <c r="C36" s="104" t="s">
        <v>42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144" t="s">
        <v>421</v>
      </c>
      <c r="C37" s="98" t="s">
        <v>314</v>
      </c>
      <c r="D37" s="66" t="n">
        <v>96.7303790938347</v>
      </c>
      <c r="E37" s="66" t="n">
        <v>77.6210459559767</v>
      </c>
      <c r="F37" s="66" t="n">
        <v>61.2584037195095</v>
      </c>
      <c r="G37" s="66" t="n">
        <v>50.1423540994873</v>
      </c>
      <c r="H37" s="66" t="n">
        <v>41.5459905066713</v>
      </c>
      <c r="I37" s="66" t="n">
        <v>35.0915269248885</v>
      </c>
      <c r="J37" s="66" t="n">
        <v>34.0130584863548</v>
      </c>
      <c r="K37" s="66" t="n">
        <v>40.311290156038</v>
      </c>
      <c r="L37" s="66" t="n">
        <v>34.1865024081751</v>
      </c>
      <c r="M37" s="66" t="n">
        <v>32.9521244069476</v>
      </c>
      <c r="N37" s="66" t="n">
        <v>29.9084307445423</v>
      </c>
      <c r="O37" s="66" t="n">
        <v>41.6165327223206</v>
      </c>
      <c r="P37" s="66" t="n">
        <v>37.6025789086686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144" t="s">
        <v>422</v>
      </c>
      <c r="C38" s="98" t="s">
        <v>423</v>
      </c>
      <c r="D38" s="66" t="n">
        <v>137.961457704725</v>
      </c>
      <c r="E38" s="66" t="n">
        <v>104.493461444726</v>
      </c>
      <c r="F38" s="66" t="n">
        <v>75.6715230098863</v>
      </c>
      <c r="G38" s="66" t="n">
        <v>59.3992499747516</v>
      </c>
      <c r="H38" s="66" t="n">
        <v>53.0247217099746</v>
      </c>
      <c r="I38" s="66" t="n">
        <v>45.216881184104</v>
      </c>
      <c r="J38" s="66" t="n">
        <v>42.3162322498374</v>
      </c>
      <c r="K38" s="66" t="n">
        <v>43.2614849420206</v>
      </c>
      <c r="L38" s="66" t="n">
        <v>37.3221370429134</v>
      </c>
      <c r="M38" s="66" t="n">
        <v>39.0200579668572</v>
      </c>
      <c r="N38" s="66" t="n">
        <v>43.482766060385</v>
      </c>
      <c r="O38" s="66" t="n">
        <v>65.9727633513432</v>
      </c>
      <c r="P38" s="66" t="n">
        <v>54.1910328223316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144" t="s">
        <v>424</v>
      </c>
      <c r="C39" s="98" t="s">
        <v>316</v>
      </c>
      <c r="D39" s="66" t="n">
        <v>9.44264127264975</v>
      </c>
      <c r="E39" s="66" t="n">
        <v>5.01262749325523</v>
      </c>
      <c r="F39" s="66" t="n">
        <v>3.31193216278303</v>
      </c>
      <c r="G39" s="66" t="n">
        <v>2.08372249779389</v>
      </c>
      <c r="H39" s="66" t="n">
        <v>1.66773797375908</v>
      </c>
      <c r="I39" s="66" t="n">
        <v>1.19918483826963</v>
      </c>
      <c r="J39" s="66" t="n">
        <v>1.19982063318441</v>
      </c>
      <c r="K39" s="66" t="n">
        <v>1.68209769962821</v>
      </c>
      <c r="L39" s="66" t="n">
        <v>1.2764410273973</v>
      </c>
      <c r="M39" s="66" t="n">
        <v>1.42584927106434</v>
      </c>
      <c r="N39" s="66" t="n">
        <v>1.21929648269382</v>
      </c>
      <c r="O39" s="66" t="n">
        <v>1.02743918798075</v>
      </c>
      <c r="P39" s="66" t="n">
        <v>1.85467217307055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144" t="s">
        <v>425</v>
      </c>
      <c r="C40" s="98" t="s">
        <v>426</v>
      </c>
      <c r="D40" s="66" t="n">
        <v>31.1157282089104</v>
      </c>
      <c r="E40" s="66" t="n">
        <v>30.0276288781047</v>
      </c>
      <c r="F40" s="66" t="n">
        <v>26.8928028647154</v>
      </c>
      <c r="G40" s="66" t="n">
        <v>25.8536384154947</v>
      </c>
      <c r="H40" s="66" t="n">
        <v>29.9645164309758</v>
      </c>
      <c r="I40" s="66" t="n">
        <v>28.8009145252706</v>
      </c>
      <c r="J40" s="66" t="n">
        <v>29.5903355082297</v>
      </c>
      <c r="K40" s="66" t="n">
        <v>28.2538903563672</v>
      </c>
      <c r="L40" s="66" t="n">
        <v>21.2179065186951</v>
      </c>
      <c r="M40" s="66" t="n">
        <v>18.890620354236</v>
      </c>
      <c r="N40" s="66" t="n">
        <v>17.6662318301949</v>
      </c>
      <c r="O40" s="66" t="n">
        <v>13.348937035176</v>
      </c>
      <c r="P40" s="66" t="n">
        <v>18.1732429187192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144" t="s">
        <v>427</v>
      </c>
      <c r="C41" s="98" t="s">
        <v>428</v>
      </c>
      <c r="D41" s="66" t="n">
        <v>52.9193463430587</v>
      </c>
      <c r="E41" s="66" t="n">
        <v>43.6498808285206</v>
      </c>
      <c r="F41" s="66" t="n">
        <v>47.2922439473876</v>
      </c>
      <c r="G41" s="66" t="n">
        <v>53.8629792360538</v>
      </c>
      <c r="H41" s="66" t="n">
        <v>48.8341639286838</v>
      </c>
      <c r="I41" s="66" t="n">
        <v>51.2144214952198</v>
      </c>
      <c r="J41" s="66" t="n">
        <v>53.6720150558567</v>
      </c>
      <c r="K41" s="66" t="n">
        <v>47.2330933554953</v>
      </c>
      <c r="L41" s="66" t="n">
        <v>45.0901469333927</v>
      </c>
      <c r="M41" s="66" t="n">
        <v>59.4826168617216</v>
      </c>
      <c r="N41" s="66" t="n">
        <v>65.9926213535609</v>
      </c>
      <c r="O41" s="66" t="n">
        <v>65.6022359758337</v>
      </c>
      <c r="P41" s="66" t="n">
        <v>57.9129839729404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144" t="s">
        <v>429</v>
      </c>
      <c r="C42" s="98" t="s">
        <v>430</v>
      </c>
      <c r="D42" s="66" t="n">
        <v>21.7923496806165</v>
      </c>
      <c r="E42" s="66" t="n">
        <v>16.731071149003</v>
      </c>
      <c r="F42" s="66" t="n">
        <v>13.0878310996831</v>
      </c>
      <c r="G42" s="66" t="n">
        <v>9.96145249500033</v>
      </c>
      <c r="H42" s="66" t="n">
        <v>6.88321459481294</v>
      </c>
      <c r="I42" s="66" t="n">
        <v>5.89160992707067</v>
      </c>
      <c r="J42" s="66" t="n">
        <v>5.64830430284466</v>
      </c>
      <c r="K42" s="66" t="n">
        <v>6.03205798410873</v>
      </c>
      <c r="L42" s="66" t="n">
        <v>5.58704817269352</v>
      </c>
      <c r="M42" s="66" t="n">
        <v>6.25769253273455</v>
      </c>
      <c r="N42" s="66" t="n">
        <v>6.7450463968485</v>
      </c>
      <c r="O42" s="66" t="n">
        <v>7.23821343528528</v>
      </c>
      <c r="P42" s="66" t="n">
        <v>7.49692274526454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144" t="s">
        <v>431</v>
      </c>
      <c r="C43" s="98" t="s">
        <v>320</v>
      </c>
      <c r="D43" s="66" t="n">
        <v>157.639911119829</v>
      </c>
      <c r="E43" s="66" t="n">
        <v>164.898872315867</v>
      </c>
      <c r="F43" s="66" t="n">
        <v>143.481504902202</v>
      </c>
      <c r="G43" s="66" t="n">
        <v>143.862259543797</v>
      </c>
      <c r="H43" s="66" t="n">
        <v>136.471129293798</v>
      </c>
      <c r="I43" s="66" t="n">
        <v>122.449050160538</v>
      </c>
      <c r="J43" s="66" t="n">
        <v>103.146605795688</v>
      </c>
      <c r="K43" s="66" t="n">
        <v>74.7920646109592</v>
      </c>
      <c r="L43" s="66" t="n">
        <v>58.0448531278395</v>
      </c>
      <c r="M43" s="66" t="n">
        <v>55.7880916301998</v>
      </c>
      <c r="N43" s="66" t="n">
        <v>56.7535055177072</v>
      </c>
      <c r="O43" s="66" t="n">
        <v>55.0592522434628</v>
      </c>
      <c r="P43" s="66" t="n">
        <v>57.0385118637562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144" t="s">
        <v>432</v>
      </c>
      <c r="C44" s="98" t="s">
        <v>433</v>
      </c>
      <c r="D44" s="66" t="n">
        <v>22.5119800309332</v>
      </c>
      <c r="E44" s="66" t="n">
        <v>20.9276783904521</v>
      </c>
      <c r="F44" s="66" t="n">
        <v>19.3778343198071</v>
      </c>
      <c r="G44" s="66" t="n">
        <v>17.8624576260625</v>
      </c>
      <c r="H44" s="66" t="n">
        <v>16.3815323767491</v>
      </c>
      <c r="I44" s="66" t="n">
        <v>15.0220552689384</v>
      </c>
      <c r="J44" s="66" t="n">
        <v>13.6244802888728</v>
      </c>
      <c r="K44" s="66" t="n">
        <v>12.1867568849889</v>
      </c>
      <c r="L44" s="66" t="n">
        <v>12.9777917141372</v>
      </c>
      <c r="M44" s="66" t="n">
        <v>13.8984633243364</v>
      </c>
      <c r="N44" s="66" t="n">
        <v>14.9855644325712</v>
      </c>
      <c r="O44" s="66" t="n">
        <v>13.965496482524</v>
      </c>
      <c r="P44" s="66" t="n">
        <v>21.2550924386717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144" t="s">
        <v>434</v>
      </c>
      <c r="C45" s="98" t="s">
        <v>435</v>
      </c>
      <c r="D45" s="66" t="n">
        <v>14.9659942669821</v>
      </c>
      <c r="E45" s="66" t="n">
        <v>12.2815973623867</v>
      </c>
      <c r="F45" s="66" t="n">
        <v>10.0821581399044</v>
      </c>
      <c r="G45" s="66" t="n">
        <v>8.36767606815754</v>
      </c>
      <c r="H45" s="66" t="n">
        <v>7.1381496180369</v>
      </c>
      <c r="I45" s="66" t="n">
        <v>6.4850662011538</v>
      </c>
      <c r="J45" s="66" t="n">
        <v>6.3652225274721</v>
      </c>
      <c r="K45" s="66" t="n">
        <v>6.07999298149105</v>
      </c>
      <c r="L45" s="66" t="n">
        <v>5.44022220382173</v>
      </c>
      <c r="M45" s="66" t="n">
        <v>4.81912416995673</v>
      </c>
      <c r="N45" s="66" t="n">
        <v>4.26286270256484</v>
      </c>
      <c r="O45" s="66" t="n">
        <v>4.21056749332734</v>
      </c>
      <c r="P45" s="66" t="n">
        <v>3.35837875534156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144" t="s">
        <v>436</v>
      </c>
      <c r="C46" s="98" t="s">
        <v>437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1.27000446445562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144" t="s">
        <v>324</v>
      </c>
      <c r="C47" s="98" t="s">
        <v>438</v>
      </c>
      <c r="D47" s="66" t="n">
        <v>28400.08</v>
      </c>
      <c r="E47" s="66" t="n">
        <v>28222.5</v>
      </c>
      <c r="F47" s="66" t="n">
        <v>27965</v>
      </c>
      <c r="G47" s="66" t="n">
        <v>27707.5</v>
      </c>
      <c r="H47" s="66" t="n">
        <v>27450</v>
      </c>
      <c r="I47" s="66" t="n">
        <v>26851.3333333333</v>
      </c>
      <c r="J47" s="66" t="n">
        <v>26252.6666666667</v>
      </c>
      <c r="K47" s="66" t="n">
        <v>26026.954</v>
      </c>
      <c r="L47" s="66" t="n">
        <v>25261.663799</v>
      </c>
      <c r="M47" s="66" t="n">
        <v>24870.327598</v>
      </c>
      <c r="N47" s="66" t="n">
        <v>24478.991397</v>
      </c>
      <c r="O47" s="66" t="n">
        <v>22047.520029</v>
      </c>
      <c r="P47" s="66" t="n">
        <v>19086.74</v>
      </c>
      <c r="Q47" s="165"/>
      <c r="R47" s="165"/>
    </row>
    <row r="48" s="68" customFormat="true" ht="12.75" hidden="false" customHeight="true" outlineLevel="0" collapsed="false">
      <c r="A48" s="63" t="n">
        <v>44</v>
      </c>
      <c r="B48" s="144" t="s">
        <v>326</v>
      </c>
      <c r="C48" s="104" t="s">
        <v>439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</row>
    <row r="49" s="68" customFormat="true" ht="12.75" hidden="false" customHeight="true" outlineLevel="0" collapsed="false">
      <c r="A49" s="63" t="n">
        <v>45</v>
      </c>
      <c r="B49" s="144" t="s">
        <v>328</v>
      </c>
      <c r="C49" s="104" t="s">
        <v>44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</row>
    <row r="50" s="68" customFormat="true" ht="12.75" hidden="false" customHeight="true" outlineLevel="0" collapsed="false">
      <c r="A50" s="63" t="n">
        <v>46</v>
      </c>
      <c r="B50" s="144" t="s">
        <v>330</v>
      </c>
      <c r="C50" s="104" t="s">
        <v>44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</row>
    <row r="51" s="68" customFormat="true" ht="12.75" hidden="false" customHeight="true" outlineLevel="0" collapsed="false">
      <c r="A51" s="63" t="n">
        <v>47</v>
      </c>
      <c r="B51" s="144" t="s">
        <v>442</v>
      </c>
      <c r="C51" s="98" t="s">
        <v>443</v>
      </c>
      <c r="D51" s="66" t="n">
        <v>143</v>
      </c>
      <c r="E51" s="66" t="n">
        <v>138.25</v>
      </c>
      <c r="F51" s="66" t="n">
        <v>133.5</v>
      </c>
      <c r="G51" s="66" t="n">
        <v>128.75</v>
      </c>
      <c r="H51" s="66" t="n">
        <v>124</v>
      </c>
      <c r="I51" s="66" t="n">
        <v>126.666666666667</v>
      </c>
      <c r="J51" s="66" t="n">
        <v>129.333333333333</v>
      </c>
      <c r="K51" s="66" t="n">
        <v>132</v>
      </c>
      <c r="L51" s="66" t="n">
        <v>132.491</v>
      </c>
      <c r="M51" s="66" t="n">
        <v>132.982</v>
      </c>
      <c r="N51" s="66" t="n">
        <v>133.473</v>
      </c>
      <c r="O51" s="66" t="n">
        <v>145.361</v>
      </c>
      <c r="P51" s="66" t="n">
        <v>149.61</v>
      </c>
      <c r="Q51" s="165"/>
      <c r="R51" s="165"/>
    </row>
    <row r="52" s="68" customFormat="true" ht="12.75" hidden="false" customHeight="true" outlineLevel="0" collapsed="false">
      <c r="A52" s="63" t="n">
        <v>48</v>
      </c>
      <c r="B52" s="144" t="s">
        <v>333</v>
      </c>
      <c r="C52" s="98" t="s">
        <v>444</v>
      </c>
      <c r="D52" s="66" t="n">
        <v>48.804363521099</v>
      </c>
      <c r="E52" s="66" t="n">
        <v>50.4463052605081</v>
      </c>
      <c r="F52" s="66" t="n">
        <v>52.0882469999171</v>
      </c>
      <c r="G52" s="66" t="n">
        <v>53.7301887393262</v>
      </c>
      <c r="H52" s="66" t="n">
        <v>55.3721304787353</v>
      </c>
      <c r="I52" s="66" t="n">
        <v>53.354187316406</v>
      </c>
      <c r="J52" s="66" t="n">
        <v>51.3362441540767</v>
      </c>
      <c r="K52" s="66" t="n">
        <v>49.3183009917474</v>
      </c>
      <c r="L52" s="66" t="n">
        <v>48.6906824435778</v>
      </c>
      <c r="M52" s="66" t="n">
        <v>48.2722700781315</v>
      </c>
      <c r="N52" s="66" t="n">
        <v>47.4354453472387</v>
      </c>
      <c r="O52" s="66" t="n">
        <v>37.9110838379697</v>
      </c>
      <c r="P52" s="66" t="n">
        <v>36.7752723833114</v>
      </c>
      <c r="Q52" s="165"/>
      <c r="R52" s="165"/>
    </row>
    <row r="53" s="68" customFormat="true" ht="12.75" hidden="false" customHeight="true" outlineLevel="0" collapsed="false">
      <c r="A53" s="63" t="n">
        <v>49</v>
      </c>
      <c r="B53" s="144" t="s">
        <v>445</v>
      </c>
      <c r="C53" s="104" t="s">
        <v>44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165"/>
      <c r="R53" s="165"/>
    </row>
    <row r="54" s="68" customFormat="true" ht="12.75" hidden="false" customHeight="true" outlineLevel="0" collapsed="false">
      <c r="A54" s="63" t="n">
        <v>50</v>
      </c>
      <c r="B54" s="144" t="s">
        <v>337</v>
      </c>
      <c r="C54" s="104" t="s">
        <v>447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165"/>
      <c r="R54" s="165"/>
    </row>
    <row r="55" s="68" customFormat="true" ht="12.75" hidden="false" customHeight="true" outlineLevel="0" collapsed="false">
      <c r="A55" s="63" t="n">
        <v>51</v>
      </c>
      <c r="B55" s="144" t="s">
        <v>448</v>
      </c>
      <c r="C55" s="98" t="s">
        <v>449</v>
      </c>
      <c r="D55" s="66" t="n">
        <v>29.7459569188803</v>
      </c>
      <c r="E55" s="66" t="n">
        <v>29.1803179190695</v>
      </c>
      <c r="F55" s="66" t="n">
        <v>28.6146789192587</v>
      </c>
      <c r="G55" s="66" t="n">
        <v>28.0490399194479</v>
      </c>
      <c r="H55" s="66" t="n">
        <v>27.483400919637</v>
      </c>
      <c r="I55" s="66" t="n">
        <v>24.8571900091875</v>
      </c>
      <c r="J55" s="66" t="n">
        <v>22.2309790987379</v>
      </c>
      <c r="K55" s="66" t="n">
        <v>19.6047681882884</v>
      </c>
      <c r="L55" s="66" t="n">
        <v>19.9401908064015</v>
      </c>
      <c r="M55" s="66" t="n">
        <v>20.1638058851436</v>
      </c>
      <c r="N55" s="66" t="n">
        <v>20.6110360426278</v>
      </c>
      <c r="O55" s="66" t="n">
        <v>21.3757439138703</v>
      </c>
      <c r="P55" s="66" t="n">
        <v>22.6591867253749</v>
      </c>
      <c r="Q55" s="165"/>
      <c r="R55" s="165"/>
    </row>
    <row r="56" s="68" customFormat="true" ht="12.75" hidden="false" customHeight="true" outlineLevel="0" collapsed="false">
      <c r="A56" s="63" t="n">
        <v>52</v>
      </c>
      <c r="B56" s="144" t="s">
        <v>450</v>
      </c>
      <c r="C56" s="98" t="s">
        <v>451</v>
      </c>
      <c r="D56" s="66" t="n">
        <v>11.2253591427722</v>
      </c>
      <c r="E56" s="66" t="n">
        <v>11.0596955866291</v>
      </c>
      <c r="F56" s="66" t="n">
        <v>10.8940320304861</v>
      </c>
      <c r="G56" s="66" t="n">
        <v>10.728368474343</v>
      </c>
      <c r="H56" s="66" t="n">
        <v>10.5627049181999</v>
      </c>
      <c r="I56" s="66" t="n">
        <v>10.4640590523125</v>
      </c>
      <c r="J56" s="66" t="n">
        <v>10.3654131864251</v>
      </c>
      <c r="K56" s="66" t="n">
        <v>10.2667673205377</v>
      </c>
      <c r="L56" s="66" t="n">
        <v>10.1743861750317</v>
      </c>
      <c r="M56" s="66" t="n">
        <v>10.1127987446943</v>
      </c>
      <c r="N56" s="66" t="n">
        <v>9.98962388401964</v>
      </c>
      <c r="O56" s="66" t="n">
        <v>9.37038404091667</v>
      </c>
      <c r="P56" s="66" t="n">
        <v>8.88777462148846</v>
      </c>
      <c r="Q56" s="165"/>
      <c r="R56" s="165"/>
    </row>
    <row r="57" s="68" customFormat="true" ht="12.75" hidden="false" customHeight="true" outlineLevel="0" collapsed="false">
      <c r="A57" s="63" t="n">
        <v>53</v>
      </c>
      <c r="B57" s="144" t="s">
        <v>452</v>
      </c>
      <c r="C57" s="98" t="s">
        <v>453</v>
      </c>
      <c r="D57" s="66" t="n">
        <v>20.0494338685742</v>
      </c>
      <c r="E57" s="66" t="n">
        <v>20.0551301140274</v>
      </c>
      <c r="F57" s="66" t="n">
        <v>20.0608263594805</v>
      </c>
      <c r="G57" s="66" t="n">
        <v>20.0665226049337</v>
      </c>
      <c r="H57" s="66" t="n">
        <v>20.0722188503868</v>
      </c>
      <c r="I57" s="66" t="n">
        <v>20.0499776256958</v>
      </c>
      <c r="J57" s="66" t="n">
        <v>20.0277364010047</v>
      </c>
      <c r="K57" s="66" t="n">
        <v>20.0054951763136</v>
      </c>
      <c r="L57" s="66" t="n">
        <v>20.0376392374082</v>
      </c>
      <c r="M57" s="66" t="n">
        <v>20.0590686114713</v>
      </c>
      <c r="N57" s="66" t="n">
        <v>20.1019273595974</v>
      </c>
      <c r="O57" s="66" t="n">
        <v>19.8215168646074</v>
      </c>
      <c r="P57" s="66" t="n">
        <v>19.1240784269031</v>
      </c>
      <c r="Q57" s="165"/>
      <c r="R57" s="165"/>
    </row>
    <row r="58" s="68" customFormat="true" ht="12.75" hidden="false" customHeight="true" outlineLevel="0" collapsed="false">
      <c r="A58" s="63" t="n">
        <v>54</v>
      </c>
      <c r="B58" s="144" t="s">
        <v>454</v>
      </c>
      <c r="C58" s="98" t="s">
        <v>455</v>
      </c>
      <c r="D58" s="66" t="n">
        <v>65.9599295815594</v>
      </c>
      <c r="E58" s="66" t="n">
        <v>65.3040104775365</v>
      </c>
      <c r="F58" s="66" t="n">
        <v>64.6480913735137</v>
      </c>
      <c r="G58" s="66" t="n">
        <v>63.9921722694908</v>
      </c>
      <c r="H58" s="66" t="n">
        <v>63.3362531654679</v>
      </c>
      <c r="I58" s="66" t="n">
        <v>63.4465029487945</v>
      </c>
      <c r="J58" s="66" t="n">
        <v>63.5567527321212</v>
      </c>
      <c r="K58" s="66" t="n">
        <v>63.6670025154479</v>
      </c>
      <c r="L58" s="66" t="n">
        <v>64.7536511045074</v>
      </c>
      <c r="M58" s="66" t="n">
        <v>65.4780834972138</v>
      </c>
      <c r="N58" s="66" t="n">
        <v>66.9269482826265</v>
      </c>
      <c r="O58" s="66" t="n">
        <v>65.780663885388</v>
      </c>
      <c r="P58" s="66" t="n">
        <v>84.142625392139</v>
      </c>
      <c r="Q58" s="165"/>
      <c r="R58" s="165"/>
    </row>
    <row r="59" s="68" customFormat="true" ht="12.75" hidden="false" customHeight="true" outlineLevel="0" collapsed="false">
      <c r="A59" s="63" t="n">
        <v>55</v>
      </c>
      <c r="B59" s="144" t="s">
        <v>343</v>
      </c>
      <c r="C59" s="98" t="s">
        <v>456</v>
      </c>
      <c r="D59" s="66" t="n">
        <v>43.3716849574732</v>
      </c>
      <c r="E59" s="66" t="n">
        <v>40.8200563745361</v>
      </c>
      <c r="F59" s="66" t="n">
        <v>38.268427791599</v>
      </c>
      <c r="G59" s="66" t="n">
        <v>35.7167992086619</v>
      </c>
      <c r="H59" s="66" t="n">
        <v>33.1651706257248</v>
      </c>
      <c r="I59" s="66" t="n">
        <v>31.4942545679285</v>
      </c>
      <c r="J59" s="66" t="n">
        <v>29.8233385101321</v>
      </c>
      <c r="K59" s="66" t="n">
        <v>28.1524224523358</v>
      </c>
      <c r="L59" s="66" t="n">
        <v>26.6746835418019</v>
      </c>
      <c r="M59" s="66" t="n">
        <v>25.6895242681126</v>
      </c>
      <c r="N59" s="66" t="n">
        <v>23.7192057207341</v>
      </c>
      <c r="O59" s="66" t="n">
        <v>23.397902028558</v>
      </c>
      <c r="P59" s="66" t="n">
        <v>23.1949668562221</v>
      </c>
      <c r="Q59" s="165"/>
      <c r="R59" s="165"/>
    </row>
    <row r="60" s="68" customFormat="true" ht="12.75" hidden="false" customHeight="true" outlineLevel="0" collapsed="false">
      <c r="A60" s="63" t="n">
        <v>56</v>
      </c>
      <c r="B60" s="144" t="s">
        <v>345</v>
      </c>
      <c r="C60" s="104" t="s">
        <v>457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</row>
    <row r="61" s="68" customFormat="true" ht="12.75" hidden="false" customHeight="true" outlineLevel="0" collapsed="false">
      <c r="A61" s="63" t="n">
        <v>57</v>
      </c>
      <c r="B61" s="144" t="s">
        <v>347</v>
      </c>
      <c r="C61" s="104" t="s">
        <v>45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</row>
    <row r="62" s="68" customFormat="true" ht="12.75" hidden="false" customHeight="true" outlineLevel="0" collapsed="false">
      <c r="A62" s="63" t="n">
        <v>58</v>
      </c>
      <c r="B62" s="144" t="s">
        <v>459</v>
      </c>
      <c r="C62" s="98" t="s">
        <v>460</v>
      </c>
      <c r="D62" s="66" t="n">
        <v>2.23238236293261</v>
      </c>
      <c r="E62" s="66" t="n">
        <v>2.0908601005947</v>
      </c>
      <c r="F62" s="66" t="n">
        <v>1.9493378382568</v>
      </c>
      <c r="G62" s="66" t="n">
        <v>1.80781557591889</v>
      </c>
      <c r="H62" s="66" t="n">
        <v>1.66629331358099</v>
      </c>
      <c r="I62" s="66" t="n">
        <v>1.577532612914</v>
      </c>
      <c r="J62" s="66" t="n">
        <v>1.48877191224702</v>
      </c>
      <c r="K62" s="66" t="n">
        <v>1.40001121158004</v>
      </c>
      <c r="L62" s="66" t="n">
        <v>1.3114619284476</v>
      </c>
      <c r="M62" s="66" t="n">
        <v>1.25242907302597</v>
      </c>
      <c r="N62" s="66" t="n">
        <v>1.13436336218272</v>
      </c>
      <c r="O62" s="66" t="n">
        <v>1.12267959155814</v>
      </c>
      <c r="P62" s="66" t="n">
        <v>1.14124991391627</v>
      </c>
      <c r="Q62" s="165"/>
      <c r="R62" s="165"/>
    </row>
    <row r="63" s="68" customFormat="true" ht="12.75" hidden="false" customHeight="true" outlineLevel="0" collapsed="false">
      <c r="A63" s="63" t="n">
        <v>59</v>
      </c>
      <c r="B63" s="144" t="s">
        <v>461</v>
      </c>
      <c r="C63" s="98" t="s">
        <v>462</v>
      </c>
      <c r="D63" s="66" t="n">
        <v>3.63252021312488</v>
      </c>
      <c r="E63" s="66" t="n">
        <v>3.81837379340593</v>
      </c>
      <c r="F63" s="66" t="n">
        <v>4.00422737368699</v>
      </c>
      <c r="G63" s="66" t="n">
        <v>4.19008095396804</v>
      </c>
      <c r="H63" s="66" t="n">
        <v>4.37593453424909</v>
      </c>
      <c r="I63" s="66" t="n">
        <v>4.43416871542289</v>
      </c>
      <c r="J63" s="66" t="n">
        <v>4.49240289659668</v>
      </c>
      <c r="K63" s="66" t="n">
        <v>4.55063707777047</v>
      </c>
      <c r="L63" s="66" t="n">
        <v>3.44168406392671</v>
      </c>
      <c r="M63" s="66" t="n">
        <v>2.70238205469754</v>
      </c>
      <c r="N63" s="66" t="n">
        <v>1.22377803623919</v>
      </c>
      <c r="O63" s="66" t="n">
        <v>5.24253127290284</v>
      </c>
      <c r="P63" s="66" t="n">
        <v>5.01558579339905</v>
      </c>
      <c r="Q63" s="165"/>
      <c r="R63" s="165"/>
    </row>
    <row r="64" s="68" customFormat="true" ht="12.75" hidden="false" customHeight="true" outlineLevel="0" collapsed="false">
      <c r="A64" s="63" t="n">
        <v>60</v>
      </c>
      <c r="B64" s="144" t="s">
        <v>463</v>
      </c>
      <c r="C64" s="98" t="s">
        <v>464</v>
      </c>
      <c r="D64" s="66" t="n">
        <v>3.04033591503492</v>
      </c>
      <c r="E64" s="66" t="n">
        <v>2.99469728351303</v>
      </c>
      <c r="F64" s="66" t="n">
        <v>2.94905865199114</v>
      </c>
      <c r="G64" s="66" t="n">
        <v>2.90342002046926</v>
      </c>
      <c r="H64" s="66" t="n">
        <v>2.85778138894737</v>
      </c>
      <c r="I64" s="66" t="n">
        <v>2.89126129008435</v>
      </c>
      <c r="J64" s="66" t="n">
        <v>2.92474119122133</v>
      </c>
      <c r="K64" s="66" t="n">
        <v>2.95822109235831</v>
      </c>
      <c r="L64" s="66" t="n">
        <v>3.02563404622223</v>
      </c>
      <c r="M64" s="66" t="n">
        <v>3.07057601546485</v>
      </c>
      <c r="N64" s="66" t="n">
        <v>3.16045995395007</v>
      </c>
      <c r="O64" s="66" t="n">
        <v>3.49344741675073</v>
      </c>
      <c r="P64" s="66" t="n">
        <v>3.57331783757667</v>
      </c>
      <c r="Q64" s="165"/>
      <c r="R64" s="165"/>
    </row>
    <row r="65" s="68" customFormat="true" ht="15" hidden="false" customHeight="true" outlineLevel="0" collapsed="false">
      <c r="A65" s="63" t="n">
        <v>61</v>
      </c>
      <c r="B65" s="144" t="s">
        <v>465</v>
      </c>
      <c r="C65" s="98" t="s">
        <v>466</v>
      </c>
      <c r="D65" s="66" t="n">
        <v>4.66055738992614</v>
      </c>
      <c r="E65" s="66" t="n">
        <v>4.45160459553529</v>
      </c>
      <c r="F65" s="66" t="n">
        <v>4.24265180114444</v>
      </c>
      <c r="G65" s="66" t="n">
        <v>4.0336990067536</v>
      </c>
      <c r="H65" s="66" t="n">
        <v>3.82474621236275</v>
      </c>
      <c r="I65" s="66" t="n">
        <v>3.59790913981435</v>
      </c>
      <c r="J65" s="66" t="n">
        <v>3.37107206726596</v>
      </c>
      <c r="K65" s="66" t="n">
        <v>3.14423499471756</v>
      </c>
      <c r="L65" s="66" t="n">
        <v>3.08927716623471</v>
      </c>
      <c r="M65" s="66" t="n">
        <v>3.05263861391281</v>
      </c>
      <c r="N65" s="66" t="n">
        <v>2.97936150926902</v>
      </c>
      <c r="O65" s="66" t="n">
        <v>3.04362224770423</v>
      </c>
      <c r="P65" s="66" t="n">
        <v>2.97017820257169</v>
      </c>
      <c r="Q65" s="165"/>
      <c r="R65" s="165"/>
    </row>
    <row r="66" s="68" customFormat="true" ht="15" hidden="false" customHeight="true" outlineLevel="0" collapsed="false">
      <c r="A66" s="63" t="n">
        <v>62</v>
      </c>
      <c r="B66" s="144" t="s">
        <v>353</v>
      </c>
      <c r="C66" s="98" t="s">
        <v>467</v>
      </c>
      <c r="D66" s="66" t="n">
        <v>8.72058889569421</v>
      </c>
      <c r="E66" s="66" t="n">
        <v>8.67533131860142</v>
      </c>
      <c r="F66" s="66" t="n">
        <v>8.63007374150863</v>
      </c>
      <c r="G66" s="66" t="n">
        <v>8.58481616441584</v>
      </c>
      <c r="H66" s="66" t="n">
        <v>8.53955858732305</v>
      </c>
      <c r="I66" s="66" t="n">
        <v>8.45173774814237</v>
      </c>
      <c r="J66" s="66" t="n">
        <v>8.3639169089617</v>
      </c>
      <c r="K66" s="66" t="n">
        <v>8.27609606978102</v>
      </c>
      <c r="L66" s="66" t="n">
        <v>8.23778452289048</v>
      </c>
      <c r="M66" s="66" t="n">
        <v>8.21224349163013</v>
      </c>
      <c r="N66" s="66" t="n">
        <v>8.16116142910942</v>
      </c>
      <c r="O66" s="66" t="n">
        <v>8.04514710853018</v>
      </c>
      <c r="P66" s="66" t="n">
        <v>10.451789945024</v>
      </c>
      <c r="Q66" s="165"/>
      <c r="R66" s="165"/>
    </row>
    <row r="67" s="68" customFormat="true" ht="15" hidden="false" customHeight="true" outlineLevel="0" collapsed="false">
      <c r="A67" s="63" t="n">
        <v>63</v>
      </c>
      <c r="B67" s="144" t="s">
        <v>355</v>
      </c>
      <c r="C67" s="98" t="s">
        <v>468</v>
      </c>
      <c r="D67" s="66" t="n">
        <v>30.2483994207271</v>
      </c>
      <c r="E67" s="66" t="n">
        <v>30.6601310808505</v>
      </c>
      <c r="F67" s="66" t="n">
        <v>31.0718627409738</v>
      </c>
      <c r="G67" s="66" t="n">
        <v>31.4835944010972</v>
      </c>
      <c r="H67" s="66" t="n">
        <v>31.8953260612205</v>
      </c>
      <c r="I67" s="66" t="n">
        <v>32.9113033753133</v>
      </c>
      <c r="J67" s="66" t="n">
        <v>33.9272806894062</v>
      </c>
      <c r="K67" s="66" t="n">
        <v>34.943258003499</v>
      </c>
      <c r="L67" s="66" t="n">
        <v>36.0233690263379</v>
      </c>
      <c r="M67" s="66" t="n">
        <v>36.7434430415639</v>
      </c>
      <c r="N67" s="66" t="n">
        <v>38.1835910720158</v>
      </c>
      <c r="O67" s="66" t="n">
        <v>33.8034089432707</v>
      </c>
      <c r="P67" s="66" t="n">
        <v>33.5609380477581</v>
      </c>
      <c r="Q67" s="165"/>
      <c r="R67" s="165"/>
    </row>
    <row r="68" customFormat="false" ht="15" hidden="false" customHeight="true" outlineLevel="0" collapsed="false">
      <c r="A68" s="63" t="n">
        <v>64</v>
      </c>
      <c r="B68" s="144" t="s">
        <v>357</v>
      </c>
      <c r="C68" s="98" t="s">
        <v>469</v>
      </c>
      <c r="D68" s="66" t="n">
        <v>38.4238442315068</v>
      </c>
      <c r="E68" s="66" t="n">
        <v>37.7331955093615</v>
      </c>
      <c r="F68" s="66" t="n">
        <v>37.0425467872161</v>
      </c>
      <c r="G68" s="66" t="n">
        <v>36.3518980650707</v>
      </c>
      <c r="H68" s="66" t="n">
        <v>35.6612493429254</v>
      </c>
      <c r="I68" s="66" t="n">
        <v>35.1566021109455</v>
      </c>
      <c r="J68" s="66" t="n">
        <v>34.6519548789656</v>
      </c>
      <c r="K68" s="66" t="n">
        <v>34.1473076469857</v>
      </c>
      <c r="L68" s="66" t="n">
        <v>31.9523893195706</v>
      </c>
      <c r="M68" s="66" t="n">
        <v>30.4891104346272</v>
      </c>
      <c r="N68" s="66" t="n">
        <v>27.5625526647404</v>
      </c>
      <c r="O68" s="66" t="n">
        <v>27.2726991535415</v>
      </c>
      <c r="P68" s="66" t="n">
        <v>20.0098708682378</v>
      </c>
    </row>
    <row r="69" customFormat="false" ht="13.5" hidden="false" customHeight="true" outlineLevel="0" collapsed="false">
      <c r="A69" s="63" t="n">
        <v>65</v>
      </c>
      <c r="B69" s="144" t="s">
        <v>359</v>
      </c>
      <c r="C69" s="98" t="s">
        <v>470</v>
      </c>
      <c r="D69" s="66" t="n">
        <v>83.3740809080108</v>
      </c>
      <c r="E69" s="66" t="n">
        <v>82.6687887828901</v>
      </c>
      <c r="F69" s="66" t="n">
        <v>81.9634966577693</v>
      </c>
      <c r="G69" s="66" t="n">
        <v>81.2582045326486</v>
      </c>
      <c r="H69" s="66" t="n">
        <v>80.5529124075278</v>
      </c>
      <c r="I69" s="66" t="n">
        <v>80.3266157122924</v>
      </c>
      <c r="J69" s="66" t="n">
        <v>80.1003190170571</v>
      </c>
      <c r="K69" s="66" t="n">
        <v>79.8740223218217</v>
      </c>
      <c r="L69" s="66" t="n">
        <v>79.240804008277</v>
      </c>
      <c r="M69" s="66" t="n">
        <v>78.8186584659139</v>
      </c>
      <c r="N69" s="66" t="n">
        <v>77.9743673811877</v>
      </c>
      <c r="O69" s="66" t="n">
        <v>79.0737020035508</v>
      </c>
      <c r="P69" s="66" t="n">
        <v>78.7115737580359</v>
      </c>
    </row>
    <row r="70" customFormat="false" ht="13.5" hidden="false" customHeight="true" outlineLevel="0" collapsed="false">
      <c r="A70" s="63" t="n">
        <v>66</v>
      </c>
      <c r="B70" s="144" t="s">
        <v>471</v>
      </c>
      <c r="C70" s="98" t="s">
        <v>472</v>
      </c>
      <c r="D70" s="66" t="n">
        <v>102.371803404926</v>
      </c>
      <c r="E70" s="66" t="n">
        <v>101.757025687979</v>
      </c>
      <c r="F70" s="66" t="n">
        <v>101.142247971033</v>
      </c>
      <c r="G70" s="66" t="n">
        <v>100.527470254087</v>
      </c>
      <c r="H70" s="66" t="n">
        <v>99.9126925371409</v>
      </c>
      <c r="I70" s="66" t="n">
        <v>98.5426743201141</v>
      </c>
      <c r="J70" s="66" t="n">
        <v>97.1726561030874</v>
      </c>
      <c r="K70" s="66" t="n">
        <v>95.8026378860607</v>
      </c>
      <c r="L70" s="66" t="n">
        <v>95.9409482984899</v>
      </c>
      <c r="M70" s="66" t="n">
        <v>96.0331552401094</v>
      </c>
      <c r="N70" s="66" t="n">
        <v>96.2175691233484</v>
      </c>
      <c r="O70" s="66" t="n">
        <v>95.8775543368568</v>
      </c>
      <c r="P70" s="66" t="n">
        <v>61.8033041430327</v>
      </c>
    </row>
    <row r="71" customFormat="false" ht="13.5" hidden="false" customHeight="true" outlineLevel="0" collapsed="false">
      <c r="A71" s="63" t="n">
        <v>67</v>
      </c>
      <c r="B71" s="144" t="s">
        <v>363</v>
      </c>
      <c r="C71" s="98" t="s">
        <v>473</v>
      </c>
      <c r="D71" s="66" t="n">
        <v>128.231501706716</v>
      </c>
      <c r="E71" s="66" t="n">
        <v>127.000810197661</v>
      </c>
      <c r="F71" s="66" t="n">
        <v>125.770118688606</v>
      </c>
      <c r="G71" s="66" t="n">
        <v>124.539427179551</v>
      </c>
      <c r="H71" s="66" t="n">
        <v>123.308735670496</v>
      </c>
      <c r="I71" s="66" t="n">
        <v>122.050096864381</v>
      </c>
      <c r="J71" s="66" t="n">
        <v>120.791458058266</v>
      </c>
      <c r="K71" s="66" t="n">
        <v>119.532819252151</v>
      </c>
      <c r="L71" s="66" t="n">
        <v>118.291052099923</v>
      </c>
      <c r="M71" s="66" t="n">
        <v>117.463207331771</v>
      </c>
      <c r="N71" s="66" t="n">
        <v>115.807517795467</v>
      </c>
      <c r="O71" s="66" t="n">
        <v>113.214211251681</v>
      </c>
      <c r="P71" s="66" t="n">
        <v>116.029819516418</v>
      </c>
    </row>
    <row r="72" customFormat="false" ht="13.5" hidden="false" customHeight="true" outlineLevel="0" collapsed="false">
      <c r="A72" s="63" t="n">
        <v>68</v>
      </c>
      <c r="B72" s="144" t="s">
        <v>474</v>
      </c>
      <c r="C72" s="104" t="s">
        <v>475</v>
      </c>
      <c r="D72" s="66" t="n">
        <v>23.2918976988337</v>
      </c>
      <c r="E72" s="66" t="n">
        <v>23.3867861474003</v>
      </c>
      <c r="F72" s="66" t="n">
        <v>23.4816745959669</v>
      </c>
      <c r="G72" s="66" t="n">
        <v>23.5765630445335</v>
      </c>
      <c r="H72" s="66" t="n">
        <v>23.6714514931</v>
      </c>
      <c r="I72" s="66" t="n">
        <v>23.6520852424057</v>
      </c>
      <c r="J72" s="66" t="n">
        <v>23.6327189917114</v>
      </c>
      <c r="K72" s="66" t="n">
        <v>23.613352741017</v>
      </c>
      <c r="L72" s="66" t="n">
        <v>23.4892784290014</v>
      </c>
      <c r="M72" s="66" t="n">
        <v>23.4065622209909</v>
      </c>
      <c r="N72" s="66" t="n">
        <v>23.2411298049701</v>
      </c>
      <c r="O72" s="66" t="n">
        <v>20.8987524884417</v>
      </c>
      <c r="P72" s="66" t="n">
        <v>24.104395390054</v>
      </c>
    </row>
    <row r="73" customFormat="false" ht="12.75" hidden="false" customHeight="false" outlineLevel="0" collapsed="false">
      <c r="A73" s="63" t="n">
        <v>69</v>
      </c>
      <c r="B73" s="144" t="s">
        <v>476</v>
      </c>
      <c r="C73" s="104" t="s">
        <v>477</v>
      </c>
      <c r="D73" s="66" t="n">
        <v>54.6574736921454</v>
      </c>
      <c r="E73" s="66" t="n">
        <v>53.9306077352422</v>
      </c>
      <c r="F73" s="66" t="n">
        <v>53.203741778339</v>
      </c>
      <c r="G73" s="66" t="n">
        <v>52.4768758214359</v>
      </c>
      <c r="H73" s="66" t="n">
        <v>51.7500098645327</v>
      </c>
      <c r="I73" s="66" t="n">
        <v>51.5671618001671</v>
      </c>
      <c r="J73" s="66" t="n">
        <v>51.3843137358016</v>
      </c>
      <c r="K73" s="66" t="n">
        <v>51.2014656714361</v>
      </c>
      <c r="L73" s="66" t="n">
        <v>50.825842472277</v>
      </c>
      <c r="M73" s="66" t="n">
        <v>50.575427006171</v>
      </c>
      <c r="N73" s="66" t="n">
        <v>50.074596073959</v>
      </c>
      <c r="O73" s="66" t="n">
        <v>50.2928534559812</v>
      </c>
      <c r="P73" s="66" t="n">
        <v>50.4965647084884</v>
      </c>
    </row>
    <row r="74" customFormat="false" ht="12.75" hidden="false" customHeight="false" outlineLevel="0" collapsed="false">
      <c r="A74" s="146"/>
      <c r="B74" s="6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68"/>
      <c r="C75" s="147" t="s">
        <v>478</v>
      </c>
      <c r="D75" s="66" t="n">
        <v>40613.0091642807</v>
      </c>
      <c r="E75" s="66" t="n">
        <v>39070.0464339771</v>
      </c>
      <c r="F75" s="66" t="n">
        <v>38556.6043512639</v>
      </c>
      <c r="G75" s="66" t="n">
        <v>38091.7821958821</v>
      </c>
      <c r="H75" s="66" t="n">
        <v>37579.4503880334</v>
      </c>
      <c r="I75" s="66" t="n">
        <v>36691.7337857769</v>
      </c>
      <c r="J75" s="66" t="n">
        <v>36498.1422915651</v>
      </c>
      <c r="K75" s="66" t="n">
        <v>35433.2672484403</v>
      </c>
      <c r="L75" s="66" t="n">
        <v>34492.7214000602</v>
      </c>
      <c r="M75" s="66" t="n">
        <v>34071.880180018</v>
      </c>
      <c r="N75" s="66" t="n">
        <v>33021.7820018849</v>
      </c>
      <c r="O75" s="66" t="n">
        <v>30725.0660891259</v>
      </c>
      <c r="P75" s="66" t="n">
        <v>27291.5708787163</v>
      </c>
    </row>
    <row r="76" customFormat="false" ht="12.75" hidden="false" customHeight="false" outlineLevel="0" collapsed="false">
      <c r="A76" s="63" t="n">
        <v>71</v>
      </c>
      <c r="B76" s="68"/>
      <c r="C76" s="98" t="s">
        <v>501</v>
      </c>
      <c r="D76" s="66" t="n">
        <v>3348.9109562519</v>
      </c>
      <c r="E76" s="66" t="n">
        <v>3310.063204014</v>
      </c>
      <c r="F76" s="66" t="n">
        <v>3269.773184778</v>
      </c>
      <c r="G76" s="66" t="n">
        <v>3213.6550341048</v>
      </c>
      <c r="H76" s="66" t="n">
        <v>3176.2207308679</v>
      </c>
      <c r="I76" s="66" t="n">
        <v>3225.059358697</v>
      </c>
      <c r="J76" s="66" t="n">
        <v>3262.3909226718</v>
      </c>
      <c r="K76" s="66" t="n">
        <v>3251.2323813252</v>
      </c>
      <c r="L76" s="66" t="n">
        <v>3259.70612120046</v>
      </c>
      <c r="M76" s="66" t="n">
        <v>3283.79486371752</v>
      </c>
      <c r="N76" s="66" t="n">
        <v>3274.55598921318</v>
      </c>
      <c r="O76" s="66" t="n">
        <v>3266.93086684989</v>
      </c>
      <c r="P76" s="66" t="n">
        <v>3181.62536474511</v>
      </c>
    </row>
    <row r="77" customFormat="false" ht="12.75" hidden="false" customHeight="false" outlineLevel="0" collapsed="false">
      <c r="A77" s="63" t="n">
        <v>72</v>
      </c>
      <c r="B77" s="68"/>
      <c r="C77" s="147" t="s">
        <v>502</v>
      </c>
      <c r="D77" s="66" t="n">
        <v>43961.9201205326</v>
      </c>
      <c r="E77" s="66" t="n">
        <v>42380.1096379911</v>
      </c>
      <c r="F77" s="66" t="n">
        <v>41826.3775360419</v>
      </c>
      <c r="G77" s="66" t="n">
        <v>41305.4372299869</v>
      </c>
      <c r="H77" s="66" t="n">
        <v>40755.6711189013</v>
      </c>
      <c r="I77" s="66" t="n">
        <v>39916.7931444739</v>
      </c>
      <c r="J77" s="66" t="n">
        <v>39760.5332142369</v>
      </c>
      <c r="K77" s="66" t="n">
        <v>38684.4996297655</v>
      </c>
      <c r="L77" s="66" t="n">
        <v>37752.4275212607</v>
      </c>
      <c r="M77" s="66" t="n">
        <v>37355.6750437355</v>
      </c>
      <c r="N77" s="66" t="n">
        <v>36296.3379910981</v>
      </c>
      <c r="O77" s="66" t="n">
        <v>33991.9969559758</v>
      </c>
      <c r="P77" s="66" t="n">
        <v>30473.1962434614</v>
      </c>
    </row>
    <row r="78" customFormat="false" ht="12.75" hidden="false" customHeight="false" outlineLevel="0" collapsed="false">
      <c r="A78" s="145"/>
      <c r="C78" s="62"/>
      <c r="P78" s="3"/>
    </row>
    <row r="79" customFormat="false" ht="12.75" hidden="false" customHeight="false" outlineLevel="0" collapsed="false">
      <c r="A79" s="68"/>
      <c r="B79" s="148" t="s">
        <v>504</v>
      </c>
      <c r="C79" s="68"/>
    </row>
    <row r="80" customFormat="false" ht="12.75" hidden="false" customHeight="false" outlineLevel="0" collapsed="false">
      <c r="B80" s="148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9.14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4" customFormat="true" ht="20.1" hidden="false" customHeight="true" outlineLevel="0" collapsed="false">
      <c r="A1" s="161" t="s">
        <v>505</v>
      </c>
      <c r="B1" s="161"/>
      <c r="C1" s="161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26" customFormat="true" ht="15" hidden="false" customHeight="true" outlineLevel="0" collapsed="false">
      <c r="A2" s="163" t="s">
        <v>224</v>
      </c>
      <c r="B2" s="162"/>
      <c r="C2" s="77"/>
      <c r="D2" s="77"/>
      <c r="E2" s="77"/>
      <c r="F2" s="175"/>
      <c r="G2" s="175"/>
      <c r="H2" s="175"/>
      <c r="I2" s="175"/>
      <c r="J2" s="175"/>
      <c r="K2" s="175"/>
      <c r="L2" s="175"/>
      <c r="M2" s="175"/>
      <c r="N2" s="175"/>
      <c r="O2" s="175"/>
    </row>
    <row r="3" s="26" customFormat="true" ht="12.75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382</v>
      </c>
      <c r="C4" s="94" t="s">
        <v>500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144" t="s">
        <v>260</v>
      </c>
      <c r="C5" s="98" t="s">
        <v>384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66" t="n">
        <v>0</v>
      </c>
      <c r="O5" s="66" t="n">
        <v>0</v>
      </c>
      <c r="P5" s="66" t="n">
        <v>0</v>
      </c>
    </row>
    <row r="6" s="68" customFormat="true" ht="12.75" hidden="false" customHeight="true" outlineLevel="0" collapsed="false">
      <c r="A6" s="63" t="n">
        <v>2</v>
      </c>
      <c r="B6" s="144" t="s">
        <v>262</v>
      </c>
      <c r="C6" s="98" t="s">
        <v>385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165"/>
      <c r="R6" s="165"/>
    </row>
    <row r="7" s="68" customFormat="true" ht="12.75" hidden="false" customHeight="true" outlineLevel="0" collapsed="false">
      <c r="A7" s="63" t="n">
        <v>3</v>
      </c>
      <c r="B7" s="144" t="s">
        <v>264</v>
      </c>
      <c r="C7" s="98" t="s">
        <v>386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165"/>
      <c r="R7" s="165"/>
    </row>
    <row r="8" s="68" customFormat="true" ht="12.75" hidden="false" customHeight="true" outlineLevel="0" collapsed="false">
      <c r="A8" s="63" t="n">
        <v>4</v>
      </c>
      <c r="B8" s="145" t="n">
        <v>10</v>
      </c>
      <c r="C8" s="98" t="s">
        <v>387</v>
      </c>
      <c r="D8" s="66" t="n">
        <v>876.506364604544</v>
      </c>
      <c r="E8" s="66" t="n">
        <v>881.369924006528</v>
      </c>
      <c r="F8" s="66" t="n">
        <v>819.032058526669</v>
      </c>
      <c r="G8" s="66" t="n">
        <v>776.144228046898</v>
      </c>
      <c r="H8" s="66" t="n">
        <v>756.417232171238</v>
      </c>
      <c r="I8" s="66" t="n">
        <v>739.751606847157</v>
      </c>
      <c r="J8" s="66" t="n">
        <v>741.5121633854</v>
      </c>
      <c r="K8" s="66" t="n">
        <v>728.923910445459</v>
      </c>
      <c r="L8" s="66" t="n">
        <v>732.624712774045</v>
      </c>
      <c r="M8" s="66" t="n">
        <v>750.62768793322</v>
      </c>
      <c r="N8" s="66" t="n">
        <v>771.436435874969</v>
      </c>
      <c r="O8" s="66" t="n">
        <v>775.758959636413</v>
      </c>
      <c r="P8" s="66" t="n">
        <v>782.259681165491</v>
      </c>
      <c r="Q8" s="165"/>
      <c r="R8" s="165"/>
    </row>
    <row r="9" s="68" customFormat="true" ht="12.75" hidden="false" customHeight="true" outlineLevel="0" collapsed="false">
      <c r="A9" s="63" t="n">
        <v>5</v>
      </c>
      <c r="B9" s="144" t="s">
        <v>89</v>
      </c>
      <c r="C9" s="104" t="s">
        <v>388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65"/>
      <c r="R9" s="165"/>
    </row>
    <row r="10" s="68" customFormat="true" ht="12.75" hidden="false" customHeight="true" outlineLevel="0" collapsed="false">
      <c r="A10" s="63" t="n">
        <v>6</v>
      </c>
      <c r="B10" s="144" t="s">
        <v>268</v>
      </c>
      <c r="C10" s="104" t="s">
        <v>38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65"/>
      <c r="R10" s="165"/>
    </row>
    <row r="11" s="68" customFormat="true" ht="12.75" hidden="false" customHeight="true" outlineLevel="0" collapsed="false">
      <c r="A11" s="63" t="n">
        <v>7</v>
      </c>
      <c r="B11" s="144" t="s">
        <v>390</v>
      </c>
      <c r="C11" s="98" t="s">
        <v>391</v>
      </c>
      <c r="D11" s="66" t="n">
        <v>0.652834771353443</v>
      </c>
      <c r="E11" s="66" t="n">
        <v>0.738797374362539</v>
      </c>
      <c r="F11" s="66" t="n">
        <v>0.697565316596393</v>
      </c>
      <c r="G11" s="66" t="n">
        <v>0.648675928244709</v>
      </c>
      <c r="H11" s="66" t="n">
        <v>0.604892217832175</v>
      </c>
      <c r="I11" s="66" t="n">
        <v>0.527261552402275</v>
      </c>
      <c r="J11" s="66" t="n">
        <v>0.425989020751601</v>
      </c>
      <c r="K11" s="66" t="n">
        <v>0.31700402723741</v>
      </c>
      <c r="L11" s="66" t="n">
        <v>0.233015775020913</v>
      </c>
      <c r="M11" s="66" t="n">
        <v>0.175407075413974</v>
      </c>
      <c r="N11" s="66" t="n">
        <v>0.132417785124449</v>
      </c>
      <c r="O11" s="66" t="n">
        <v>0.452427432508535</v>
      </c>
      <c r="P11" s="66" t="n">
        <v>1.11971172347665</v>
      </c>
      <c r="Q11" s="165"/>
      <c r="R11" s="165"/>
    </row>
    <row r="12" s="68" customFormat="true" ht="12.75" hidden="false" customHeight="true" outlineLevel="0" collapsed="false">
      <c r="A12" s="63" t="n">
        <v>8</v>
      </c>
      <c r="B12" s="144" t="s">
        <v>271</v>
      </c>
      <c r="C12" s="98" t="s">
        <v>392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165"/>
      <c r="R12" s="165"/>
    </row>
    <row r="13" s="68" customFormat="true" ht="12.75" hidden="false" customHeight="true" outlineLevel="0" collapsed="false">
      <c r="A13" s="63" t="n">
        <v>9</v>
      </c>
      <c r="B13" s="144" t="s">
        <v>393</v>
      </c>
      <c r="C13" s="98" t="s">
        <v>394</v>
      </c>
      <c r="D13" s="66" t="n">
        <v>146.68562784096</v>
      </c>
      <c r="E13" s="66" t="n">
        <v>144.154819933554</v>
      </c>
      <c r="F13" s="66" t="n">
        <v>139.077332295929</v>
      </c>
      <c r="G13" s="66" t="n">
        <v>131.407658097278</v>
      </c>
      <c r="H13" s="66" t="n">
        <v>104.502738209313</v>
      </c>
      <c r="I13" s="66" t="n">
        <v>72.1821777363798</v>
      </c>
      <c r="J13" s="66" t="n">
        <v>49.3765858130761</v>
      </c>
      <c r="K13" s="66" t="n">
        <v>23.8494597130811</v>
      </c>
      <c r="L13" s="66" t="n">
        <v>16.506443865229</v>
      </c>
      <c r="M13" s="66" t="n">
        <v>15.696865340943</v>
      </c>
      <c r="N13" s="66" t="n">
        <v>18.7798131654317</v>
      </c>
      <c r="O13" s="66" t="n">
        <v>4.75257006543893</v>
      </c>
      <c r="P13" s="66" t="n">
        <v>5.86861449145685</v>
      </c>
      <c r="Q13" s="165"/>
      <c r="R13" s="165"/>
    </row>
    <row r="14" s="68" customFormat="true" ht="12.75" hidden="false" customHeight="true" outlineLevel="0" collapsed="false">
      <c r="A14" s="63" t="n">
        <v>10</v>
      </c>
      <c r="B14" s="144" t="s">
        <v>274</v>
      </c>
      <c r="C14" s="98" t="s">
        <v>395</v>
      </c>
      <c r="D14" s="66" t="n">
        <v>149.92</v>
      </c>
      <c r="E14" s="66" t="n">
        <v>137.57687192372</v>
      </c>
      <c r="F14" s="66" t="n">
        <v>144.77624659821</v>
      </c>
      <c r="G14" s="66" t="n">
        <v>137.28190446204</v>
      </c>
      <c r="H14" s="66" t="n">
        <v>142.897</v>
      </c>
      <c r="I14" s="66" t="n">
        <v>145.173417012316</v>
      </c>
      <c r="J14" s="66" t="n">
        <v>153.154334104544</v>
      </c>
      <c r="K14" s="66" t="n">
        <v>152.6113</v>
      </c>
      <c r="L14" s="66" t="n">
        <v>164.554662038855</v>
      </c>
      <c r="M14" s="66" t="n">
        <v>164.336099414149</v>
      </c>
      <c r="N14" s="66" t="n">
        <v>153.645</v>
      </c>
      <c r="O14" s="66" t="n">
        <v>152.905</v>
      </c>
      <c r="P14" s="66" t="n">
        <v>140.304</v>
      </c>
      <c r="Q14" s="165"/>
      <c r="R14" s="165"/>
    </row>
    <row r="15" s="68" customFormat="true" ht="12.75" hidden="false" customHeight="true" outlineLevel="0" collapsed="false">
      <c r="A15" s="63" t="n">
        <v>11</v>
      </c>
      <c r="B15" s="144" t="s">
        <v>396</v>
      </c>
      <c r="C15" s="98" t="s">
        <v>397</v>
      </c>
      <c r="D15" s="66" t="n">
        <v>0.761</v>
      </c>
      <c r="E15" s="66" t="n">
        <v>0.763</v>
      </c>
      <c r="F15" s="66" t="n">
        <v>0.754</v>
      </c>
      <c r="G15" s="66" t="n">
        <v>0.732</v>
      </c>
      <c r="H15" s="66" t="n">
        <v>0.699</v>
      </c>
      <c r="I15" s="66" t="n">
        <v>0.653</v>
      </c>
      <c r="J15" s="66" t="n">
        <v>0.595</v>
      </c>
      <c r="K15" s="66" t="n">
        <v>0.5262</v>
      </c>
      <c r="L15" s="66" t="n">
        <v>0.559041028432644</v>
      </c>
      <c r="M15" s="66" t="n">
        <v>0.593931720773523</v>
      </c>
      <c r="N15" s="66" t="n">
        <v>0.631</v>
      </c>
      <c r="O15" s="66" t="n">
        <v>0.453</v>
      </c>
      <c r="P15" s="66" t="n">
        <v>0.126</v>
      </c>
      <c r="Q15" s="165"/>
      <c r="R15" s="165"/>
    </row>
    <row r="16" s="68" customFormat="true" ht="12.75" hidden="false" customHeight="true" outlineLevel="0" collapsed="false">
      <c r="A16" s="63" t="n">
        <v>12</v>
      </c>
      <c r="B16" s="144" t="s">
        <v>398</v>
      </c>
      <c r="C16" s="98" t="s">
        <v>399</v>
      </c>
      <c r="D16" s="66" t="n">
        <v>133.1934</v>
      </c>
      <c r="E16" s="66" t="n">
        <v>149.1094647684</v>
      </c>
      <c r="F16" s="66" t="n">
        <v>162.2801783902</v>
      </c>
      <c r="G16" s="66" t="n">
        <v>161.83331130302</v>
      </c>
      <c r="H16" s="66" t="n">
        <v>140.47</v>
      </c>
      <c r="I16" s="66" t="n">
        <v>135.310131681375</v>
      </c>
      <c r="J16" s="66" t="n">
        <v>143.209261820815</v>
      </c>
      <c r="K16" s="66" t="n">
        <v>129.9969</v>
      </c>
      <c r="L16" s="66" t="n">
        <v>30.5576026979294</v>
      </c>
      <c r="M16" s="66" t="n">
        <v>6.74597591577895</v>
      </c>
      <c r="N16" s="66" t="n">
        <v>1.884</v>
      </c>
      <c r="O16" s="66" t="n">
        <v>1.674</v>
      </c>
      <c r="P16" s="66" t="n">
        <v>1.636</v>
      </c>
      <c r="Q16" s="165"/>
      <c r="R16" s="165"/>
    </row>
    <row r="17" s="68" customFormat="true" ht="12.75" hidden="false" customHeight="true" outlineLevel="0" collapsed="false">
      <c r="A17" s="63" t="n">
        <v>13</v>
      </c>
      <c r="B17" s="144" t="s">
        <v>400</v>
      </c>
      <c r="C17" s="98" t="s">
        <v>401</v>
      </c>
      <c r="D17" s="66" t="n">
        <v>0.0125</v>
      </c>
      <c r="E17" s="66" t="n">
        <v>0.012974460035405</v>
      </c>
      <c r="F17" s="66" t="n">
        <v>0.01376797468799</v>
      </c>
      <c r="G17" s="66" t="n">
        <v>0.0130256856724</v>
      </c>
      <c r="H17" s="66" t="n">
        <v>0.015</v>
      </c>
      <c r="I17" s="66" t="n">
        <v>0.0140034210327</v>
      </c>
      <c r="J17" s="66" t="n">
        <v>0.012830072584</v>
      </c>
      <c r="K17" s="66" t="n">
        <v>0.0098</v>
      </c>
      <c r="L17" s="66" t="n">
        <v>0</v>
      </c>
      <c r="M17" s="66" t="n">
        <v>0</v>
      </c>
      <c r="N17" s="66" t="n">
        <v>0</v>
      </c>
      <c r="O17" s="66" t="n">
        <v>0.019</v>
      </c>
      <c r="P17" s="66" t="n">
        <v>0</v>
      </c>
      <c r="Q17" s="165"/>
      <c r="R17" s="165"/>
    </row>
    <row r="18" s="68" customFormat="true" ht="12.75" hidden="false" customHeight="true" outlineLevel="0" collapsed="false">
      <c r="A18" s="63" t="n">
        <v>14</v>
      </c>
      <c r="B18" s="144" t="s">
        <v>402</v>
      </c>
      <c r="C18" s="98" t="s">
        <v>403</v>
      </c>
      <c r="D18" s="66" t="n">
        <v>0.821</v>
      </c>
      <c r="E18" s="66" t="n">
        <v>0.4297096050975</v>
      </c>
      <c r="F18" s="66" t="n">
        <v>0.515548171274833</v>
      </c>
      <c r="G18" s="66" t="n">
        <v>0.3404220659855</v>
      </c>
      <c r="H18" s="66" t="n">
        <v>0.269</v>
      </c>
      <c r="I18" s="66" t="n">
        <v>0.191736340029</v>
      </c>
      <c r="J18" s="66" t="n">
        <v>0.122124268653</v>
      </c>
      <c r="K18" s="66" t="n">
        <v>0.0284</v>
      </c>
      <c r="L18" s="66" t="n">
        <v>0.0260423513996291</v>
      </c>
      <c r="M18" s="66" t="n">
        <v>0.0238799041532056</v>
      </c>
      <c r="N18" s="66" t="n">
        <v>0.022</v>
      </c>
      <c r="O18" s="66" t="n">
        <v>0.017</v>
      </c>
      <c r="P18" s="66" t="n">
        <v>0.014</v>
      </c>
      <c r="Q18" s="165"/>
      <c r="R18" s="165"/>
    </row>
    <row r="19" s="68" customFormat="true" ht="12.75" hidden="false" customHeight="true" outlineLevel="0" collapsed="false">
      <c r="A19" s="63" t="n">
        <v>15</v>
      </c>
      <c r="B19" s="144" t="s">
        <v>404</v>
      </c>
      <c r="C19" s="98" t="s">
        <v>405</v>
      </c>
      <c r="D19" s="66" t="n">
        <v>11.442</v>
      </c>
      <c r="E19" s="66" t="n">
        <v>12.9294160713</v>
      </c>
      <c r="F19" s="66" t="n">
        <v>12.662905178196</v>
      </c>
      <c r="G19" s="66" t="n">
        <v>12.63856107075</v>
      </c>
      <c r="H19" s="66" t="n">
        <v>11.378</v>
      </c>
      <c r="I19" s="66" t="n">
        <v>11.563507557504</v>
      </c>
      <c r="J19" s="66" t="n">
        <v>10.153851634275</v>
      </c>
      <c r="K19" s="66" t="n">
        <v>9.9683</v>
      </c>
      <c r="L19" s="66" t="n">
        <v>9.46865967312516</v>
      </c>
      <c r="M19" s="66" t="n">
        <v>7.47328879079264</v>
      </c>
      <c r="N19" s="66" t="n">
        <v>5.766</v>
      </c>
      <c r="O19" s="66" t="n">
        <v>3.195</v>
      </c>
      <c r="P19" s="66" t="n">
        <v>1.749</v>
      </c>
      <c r="Q19" s="165"/>
      <c r="R19" s="165"/>
    </row>
    <row r="20" s="68" customFormat="true" ht="12.75" hidden="false" customHeight="true" outlineLevel="0" collapsed="false">
      <c r="A20" s="63" t="n">
        <v>16</v>
      </c>
      <c r="B20" s="144" t="s">
        <v>281</v>
      </c>
      <c r="C20" s="98" t="s">
        <v>406</v>
      </c>
      <c r="D20" s="66" t="n">
        <v>358.615</v>
      </c>
      <c r="E20" s="66" t="n">
        <v>332.7962739761</v>
      </c>
      <c r="F20" s="66" t="n">
        <v>383.9460605318</v>
      </c>
      <c r="G20" s="66" t="n">
        <v>402.007289160533</v>
      </c>
      <c r="H20" s="66" t="n">
        <v>384.904</v>
      </c>
      <c r="I20" s="66" t="n">
        <v>355.3101877164</v>
      </c>
      <c r="J20" s="66" t="n">
        <v>335.1602615085</v>
      </c>
      <c r="K20" s="66" t="n">
        <v>261.8697</v>
      </c>
      <c r="L20" s="66" t="n">
        <v>232.057993356082</v>
      </c>
      <c r="M20" s="66" t="n">
        <v>241.121335578295</v>
      </c>
      <c r="N20" s="66" t="n">
        <v>213.499</v>
      </c>
      <c r="O20" s="66" t="n">
        <v>199.206</v>
      </c>
      <c r="P20" s="66" t="n">
        <v>179.355</v>
      </c>
      <c r="Q20" s="165"/>
      <c r="R20" s="165"/>
    </row>
    <row r="21" s="68" customFormat="true" ht="12.75" hidden="false" customHeight="true" outlineLevel="0" collapsed="false">
      <c r="A21" s="63" t="n">
        <v>17</v>
      </c>
      <c r="B21" s="144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165"/>
      <c r="R21" s="165"/>
    </row>
    <row r="22" s="68" customFormat="true" ht="12.75" hidden="false" customHeight="true" outlineLevel="0" collapsed="false">
      <c r="A22" s="63" t="n">
        <v>18</v>
      </c>
      <c r="B22" s="144" t="s">
        <v>285</v>
      </c>
      <c r="C22" s="98" t="s">
        <v>407</v>
      </c>
      <c r="D22" s="66" t="n">
        <v>4.984</v>
      </c>
      <c r="E22" s="66" t="n">
        <v>4.39772803925</v>
      </c>
      <c r="F22" s="66" t="n">
        <v>3.847684166972</v>
      </c>
      <c r="G22" s="66" t="n">
        <v>3.57616906795</v>
      </c>
      <c r="H22" s="66" t="n">
        <v>3.629</v>
      </c>
      <c r="I22" s="66" t="n">
        <v>3.713959368768</v>
      </c>
      <c r="J22" s="66" t="n">
        <v>3.9452328527</v>
      </c>
      <c r="K22" s="66" t="n">
        <v>4.5844</v>
      </c>
      <c r="L22" s="66" t="n">
        <v>4.83587370583256</v>
      </c>
      <c r="M22" s="66" t="n">
        <v>5.24166602512224</v>
      </c>
      <c r="N22" s="66" t="n">
        <v>5.174</v>
      </c>
      <c r="O22" s="66" t="n">
        <v>5.573</v>
      </c>
      <c r="P22" s="66" t="n">
        <v>6.068</v>
      </c>
      <c r="Q22" s="165"/>
      <c r="R22" s="165"/>
    </row>
    <row r="23" s="68" customFormat="true" ht="12.75" hidden="false" customHeight="true" outlineLevel="0" collapsed="false">
      <c r="A23" s="63" t="n">
        <v>19</v>
      </c>
      <c r="B23" s="144" t="s">
        <v>408</v>
      </c>
      <c r="C23" s="98" t="s">
        <v>409</v>
      </c>
      <c r="D23" s="66" t="n">
        <v>192.52612</v>
      </c>
      <c r="E23" s="66" t="n">
        <v>176.4046474304</v>
      </c>
      <c r="F23" s="66" t="n">
        <v>138.70314832257</v>
      </c>
      <c r="G23" s="66" t="n">
        <v>109.233259442028</v>
      </c>
      <c r="H23" s="66" t="n">
        <v>99.744</v>
      </c>
      <c r="I23" s="66" t="n">
        <v>101.159600561712</v>
      </c>
      <c r="J23" s="66" t="n">
        <v>114.403067552682</v>
      </c>
      <c r="K23" s="66" t="n">
        <v>151.8828</v>
      </c>
      <c r="L23" s="66" t="n">
        <v>118.995279727914</v>
      </c>
      <c r="M23" s="66" t="n">
        <v>95.7087876003502</v>
      </c>
      <c r="N23" s="66" t="n">
        <v>72.636</v>
      </c>
      <c r="O23" s="66" t="n">
        <v>116.125</v>
      </c>
      <c r="P23" s="66" t="n">
        <v>102.92</v>
      </c>
      <c r="Q23" s="165"/>
      <c r="R23" s="165"/>
    </row>
    <row r="24" s="68" customFormat="true" ht="12.75" hidden="false" customHeight="true" outlineLevel="0" collapsed="false">
      <c r="A24" s="63" t="n">
        <v>20</v>
      </c>
      <c r="B24" s="144" t="s">
        <v>288</v>
      </c>
      <c r="C24" s="104" t="s">
        <v>41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165"/>
      <c r="R24" s="165"/>
    </row>
    <row r="25" s="68" customFormat="true" ht="12.75" hidden="false" customHeight="true" outlineLevel="0" collapsed="false">
      <c r="A25" s="63" t="n">
        <v>21</v>
      </c>
      <c r="B25" s="144" t="s">
        <v>290</v>
      </c>
      <c r="C25" s="104" t="s">
        <v>41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65"/>
      <c r="R25" s="165"/>
    </row>
    <row r="26" s="68" customFormat="true" ht="12.75" hidden="false" customHeight="true" outlineLevel="0" collapsed="false">
      <c r="A26" s="63" t="n">
        <v>22</v>
      </c>
      <c r="B26" s="144" t="s">
        <v>292</v>
      </c>
      <c r="C26" s="98" t="s">
        <v>412</v>
      </c>
      <c r="D26" s="66" t="n">
        <v>3035.689</v>
      </c>
      <c r="E26" s="66" t="n">
        <v>2422.21658901775</v>
      </c>
      <c r="F26" s="66" t="n">
        <v>2454.23125376409</v>
      </c>
      <c r="G26" s="66" t="n">
        <v>2455.5444175212</v>
      </c>
      <c r="H26" s="66" t="n">
        <v>2377.246</v>
      </c>
      <c r="I26" s="66" t="n">
        <v>2482.1665215372</v>
      </c>
      <c r="J26" s="66" t="n">
        <v>2749.2339319742</v>
      </c>
      <c r="K26" s="66" t="n">
        <v>2453.6032</v>
      </c>
      <c r="L26" s="66" t="n">
        <v>2618.43826603196</v>
      </c>
      <c r="M26" s="66" t="n">
        <v>2628.6832374284</v>
      </c>
      <c r="N26" s="66" t="n">
        <v>2248.777</v>
      </c>
      <c r="O26" s="66" t="n">
        <v>2185.648</v>
      </c>
      <c r="P26" s="66" t="n">
        <v>2249.71</v>
      </c>
      <c r="Q26" s="165"/>
      <c r="R26" s="165"/>
    </row>
    <row r="27" s="68" customFormat="true" ht="12.75" hidden="false" customHeight="true" outlineLevel="0" collapsed="false">
      <c r="A27" s="63" t="n">
        <v>23</v>
      </c>
      <c r="B27" s="144" t="s">
        <v>294</v>
      </c>
      <c r="C27" s="98" t="s">
        <v>295</v>
      </c>
      <c r="D27" s="66" t="n">
        <v>71.486</v>
      </c>
      <c r="E27" s="66" t="n">
        <v>59.98718957704</v>
      </c>
      <c r="F27" s="66" t="n">
        <v>66.11700141798</v>
      </c>
      <c r="G27" s="66" t="n">
        <v>64.54104445866</v>
      </c>
      <c r="H27" s="66" t="n">
        <v>59.914</v>
      </c>
      <c r="I27" s="66" t="n">
        <v>58.927304087</v>
      </c>
      <c r="J27" s="66" t="n">
        <v>66.0480601877104</v>
      </c>
      <c r="K27" s="66" t="n">
        <v>69.3883</v>
      </c>
      <c r="L27" s="66" t="n">
        <v>69.0639616378745</v>
      </c>
      <c r="M27" s="66" t="n">
        <v>70.4828261519209</v>
      </c>
      <c r="N27" s="66" t="n">
        <v>64.273</v>
      </c>
      <c r="O27" s="66" t="n">
        <v>57.06</v>
      </c>
      <c r="P27" s="66" t="n">
        <v>38.925</v>
      </c>
      <c r="Q27" s="165"/>
      <c r="R27" s="165"/>
    </row>
    <row r="28" s="68" customFormat="true" ht="12.75" hidden="false" customHeight="true" outlineLevel="0" collapsed="false">
      <c r="A28" s="63" t="n">
        <v>24</v>
      </c>
      <c r="B28" s="144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65"/>
      <c r="R28" s="165"/>
    </row>
    <row r="29" s="68" customFormat="true" ht="12.75" hidden="false" customHeight="true" outlineLevel="0" collapsed="false">
      <c r="A29" s="63" t="n">
        <v>25</v>
      </c>
      <c r="B29" s="144" t="s">
        <v>298</v>
      </c>
      <c r="C29" s="98" t="s">
        <v>413</v>
      </c>
      <c r="D29" s="66" t="n">
        <v>35.321</v>
      </c>
      <c r="E29" s="66" t="n">
        <v>33.231302406</v>
      </c>
      <c r="F29" s="66" t="n">
        <v>31.4427400524864</v>
      </c>
      <c r="G29" s="66" t="n">
        <v>23.6134541676634</v>
      </c>
      <c r="H29" s="66" t="n">
        <v>23.689</v>
      </c>
      <c r="I29" s="66" t="n">
        <v>19.5690116840254</v>
      </c>
      <c r="J29" s="66" t="n">
        <v>17.7851446556715</v>
      </c>
      <c r="K29" s="66" t="n">
        <v>17.4572</v>
      </c>
      <c r="L29" s="66" t="n">
        <v>17.0970869741695</v>
      </c>
      <c r="M29" s="66" t="n">
        <v>16.7297190570513</v>
      </c>
      <c r="N29" s="66" t="n">
        <v>16.355</v>
      </c>
      <c r="O29" s="66" t="n">
        <v>19.866</v>
      </c>
      <c r="P29" s="66" t="n">
        <v>16.103</v>
      </c>
      <c r="Q29" s="165"/>
      <c r="R29" s="165"/>
    </row>
    <row r="30" s="68" customFormat="true" ht="12.75" hidden="false" customHeight="true" outlineLevel="0" collapsed="false">
      <c r="A30" s="63" t="n">
        <v>26</v>
      </c>
      <c r="B30" s="144" t="s">
        <v>300</v>
      </c>
      <c r="C30" s="104" t="s">
        <v>414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165"/>
      <c r="R30" s="165"/>
    </row>
    <row r="31" s="68" customFormat="true" ht="12.75" hidden="false" customHeight="true" outlineLevel="0" collapsed="false">
      <c r="A31" s="63" t="n">
        <v>27</v>
      </c>
      <c r="B31" s="144" t="s">
        <v>302</v>
      </c>
      <c r="C31" s="104" t="s">
        <v>415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  <c r="Q31" s="165"/>
      <c r="R31" s="165"/>
    </row>
    <row r="32" s="68" customFormat="true" ht="12.75" hidden="false" customHeight="true" outlineLevel="0" collapsed="false">
      <c r="A32" s="63" t="n">
        <v>28</v>
      </c>
      <c r="B32" s="144" t="s">
        <v>304</v>
      </c>
      <c r="C32" s="98" t="s">
        <v>416</v>
      </c>
      <c r="D32" s="66" t="n">
        <v>732.648</v>
      </c>
      <c r="E32" s="66" t="n">
        <v>602.8128576218</v>
      </c>
      <c r="F32" s="66" t="n">
        <v>494.89300091504</v>
      </c>
      <c r="G32" s="66" t="n">
        <v>506.24369210635</v>
      </c>
      <c r="H32" s="66" t="n">
        <v>577.364</v>
      </c>
      <c r="I32" s="66" t="n">
        <v>581.39510569187</v>
      </c>
      <c r="J32" s="66" t="n">
        <v>732.8825253112</v>
      </c>
      <c r="K32" s="66" t="n">
        <v>628.0866</v>
      </c>
      <c r="L32" s="66" t="n">
        <v>592.255832113709</v>
      </c>
      <c r="M32" s="66" t="n">
        <v>558.247680669672</v>
      </c>
      <c r="N32" s="66" t="n">
        <v>484.672</v>
      </c>
      <c r="O32" s="66" t="n">
        <v>469.073</v>
      </c>
      <c r="P32" s="66" t="n">
        <v>485.519</v>
      </c>
      <c r="Q32" s="165"/>
      <c r="R32" s="165"/>
    </row>
    <row r="33" s="68" customFormat="true" ht="12.75" hidden="false" customHeight="true" outlineLevel="0" collapsed="false">
      <c r="A33" s="63" t="n">
        <v>29</v>
      </c>
      <c r="B33" s="144" t="s">
        <v>306</v>
      </c>
      <c r="C33" s="104" t="s">
        <v>41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165"/>
      <c r="R33" s="165"/>
    </row>
    <row r="34" s="68" customFormat="true" ht="12.75" hidden="false" customHeight="true" outlineLevel="0" collapsed="false">
      <c r="A34" s="63" t="n">
        <v>30</v>
      </c>
      <c r="B34" s="144" t="s">
        <v>308</v>
      </c>
      <c r="C34" s="104" t="s">
        <v>418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65"/>
      <c r="R34" s="165"/>
    </row>
    <row r="35" s="68" customFormat="true" ht="12.75" hidden="false" customHeight="true" outlineLevel="0" collapsed="false">
      <c r="A35" s="63" t="n">
        <v>31</v>
      </c>
      <c r="B35" s="144" t="s">
        <v>310</v>
      </c>
      <c r="C35" s="104" t="s">
        <v>419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165"/>
      <c r="R35" s="165"/>
    </row>
    <row r="36" s="68" customFormat="true" ht="12.75" hidden="false" customHeight="true" outlineLevel="0" collapsed="false">
      <c r="A36" s="63" t="n">
        <v>32</v>
      </c>
      <c r="B36" s="144" t="s">
        <v>312</v>
      </c>
      <c r="C36" s="104" t="s">
        <v>42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165"/>
      <c r="R36" s="165"/>
    </row>
    <row r="37" s="68" customFormat="true" ht="12.75" hidden="false" customHeight="true" outlineLevel="0" collapsed="false">
      <c r="A37" s="63" t="n">
        <v>33</v>
      </c>
      <c r="B37" s="144" t="s">
        <v>421</v>
      </c>
      <c r="C37" s="98" t="s">
        <v>314</v>
      </c>
      <c r="D37" s="66" t="n">
        <v>53.2281</v>
      </c>
      <c r="E37" s="66" t="n">
        <v>41.338524582699</v>
      </c>
      <c r="F37" s="66" t="n">
        <v>31.2820543782</v>
      </c>
      <c r="G37" s="66" t="n">
        <v>24.313351723826</v>
      </c>
      <c r="H37" s="66" t="n">
        <v>19.032</v>
      </c>
      <c r="I37" s="66" t="n">
        <v>14.763521766814</v>
      </c>
      <c r="J37" s="66" t="n">
        <v>14.34942630264</v>
      </c>
      <c r="K37" s="66" t="n">
        <v>17.7059</v>
      </c>
      <c r="L37" s="66" t="n">
        <v>18.4396791156839</v>
      </c>
      <c r="M37" s="66" t="n">
        <v>19.1962534250335</v>
      </c>
      <c r="N37" s="66" t="n">
        <v>18.407</v>
      </c>
      <c r="O37" s="66" t="n">
        <v>17.861</v>
      </c>
      <c r="P37" s="66" t="n">
        <v>14.514</v>
      </c>
      <c r="Q37" s="165"/>
      <c r="R37" s="165"/>
    </row>
    <row r="38" s="68" customFormat="true" ht="12.75" hidden="false" customHeight="true" outlineLevel="0" collapsed="false">
      <c r="A38" s="63" t="n">
        <v>34</v>
      </c>
      <c r="B38" s="144" t="s">
        <v>422</v>
      </c>
      <c r="C38" s="98" t="s">
        <v>423</v>
      </c>
      <c r="D38" s="66" t="n">
        <v>44.5414</v>
      </c>
      <c r="E38" s="66" t="n">
        <v>35.31467671101</v>
      </c>
      <c r="F38" s="66" t="n">
        <v>27.01870008992</v>
      </c>
      <c r="G38" s="66" t="n">
        <v>22.577727337495</v>
      </c>
      <c r="H38" s="66" t="n">
        <v>21.452</v>
      </c>
      <c r="I38" s="66" t="n">
        <v>18.6961117200208</v>
      </c>
      <c r="J38" s="66" t="n">
        <v>17.7534449703782</v>
      </c>
      <c r="K38" s="66" t="n">
        <v>16.8794</v>
      </c>
      <c r="L38" s="66" t="n">
        <v>14.4305549617825</v>
      </c>
      <c r="M38" s="66" t="n">
        <v>15.0151959595364</v>
      </c>
      <c r="N38" s="66" t="n">
        <v>16.609</v>
      </c>
      <c r="O38" s="66" t="n">
        <v>14.894</v>
      </c>
      <c r="P38" s="66" t="n">
        <v>14.625</v>
      </c>
      <c r="Q38" s="165"/>
      <c r="R38" s="165"/>
    </row>
    <row r="39" s="68" customFormat="true" ht="12.75" hidden="false" customHeight="true" outlineLevel="0" collapsed="false">
      <c r="A39" s="63" t="n">
        <v>35</v>
      </c>
      <c r="B39" s="144" t="s">
        <v>424</v>
      </c>
      <c r="C39" s="98" t="s">
        <v>316</v>
      </c>
      <c r="D39" s="66" t="n">
        <v>4.065</v>
      </c>
      <c r="E39" s="66" t="n">
        <v>2.01753872433</v>
      </c>
      <c r="F39" s="66" t="n">
        <v>1.194863090545</v>
      </c>
      <c r="G39" s="66" t="n">
        <v>0.617528619672</v>
      </c>
      <c r="H39" s="66" t="n">
        <v>0.335</v>
      </c>
      <c r="I39" s="66" t="n">
        <v>0.11862912804012</v>
      </c>
      <c r="J39" s="66" t="n">
        <v>0.1196029079788</v>
      </c>
      <c r="K39" s="66" t="n">
        <v>0.4011</v>
      </c>
      <c r="L39" s="66" t="n">
        <v>0.34701430665152</v>
      </c>
      <c r="M39" s="66" t="n">
        <v>0.41752001087426</v>
      </c>
      <c r="N39" s="66" t="n">
        <v>0.382</v>
      </c>
      <c r="O39" s="66" t="n">
        <v>0.69</v>
      </c>
      <c r="P39" s="66" t="n">
        <v>1.559</v>
      </c>
      <c r="Q39" s="165"/>
      <c r="R39" s="165"/>
    </row>
    <row r="40" s="68" customFormat="true" ht="12.75" hidden="false" customHeight="true" outlineLevel="0" collapsed="false">
      <c r="A40" s="63" t="n">
        <v>36</v>
      </c>
      <c r="B40" s="144" t="s">
        <v>425</v>
      </c>
      <c r="C40" s="98" t="s">
        <v>426</v>
      </c>
      <c r="D40" s="66" t="n">
        <v>12.6486</v>
      </c>
      <c r="E40" s="66" t="n">
        <v>10.859391409808</v>
      </c>
      <c r="F40" s="66" t="n">
        <v>8.95859596566</v>
      </c>
      <c r="G40" s="66" t="n">
        <v>8.447704933084</v>
      </c>
      <c r="H40" s="66" t="n">
        <v>10.429</v>
      </c>
      <c r="I40" s="66" t="n">
        <v>11.4594428072</v>
      </c>
      <c r="J40" s="66" t="n">
        <v>14.15394576756</v>
      </c>
      <c r="K40" s="66" t="n">
        <v>16.8797</v>
      </c>
      <c r="L40" s="66" t="n">
        <v>12.5604014360838</v>
      </c>
      <c r="M40" s="66" t="n">
        <v>10.7767964113673</v>
      </c>
      <c r="N40" s="66" t="n">
        <v>9.594</v>
      </c>
      <c r="O40" s="66" t="n">
        <v>7.617</v>
      </c>
      <c r="P40" s="66" t="n">
        <v>11.339</v>
      </c>
      <c r="Q40" s="165"/>
      <c r="R40" s="165"/>
    </row>
    <row r="41" s="68" customFormat="true" ht="12.75" hidden="false" customHeight="true" outlineLevel="0" collapsed="false">
      <c r="A41" s="63" t="n">
        <v>37</v>
      </c>
      <c r="B41" s="144" t="s">
        <v>427</v>
      </c>
      <c r="C41" s="98" t="s">
        <v>428</v>
      </c>
      <c r="D41" s="66" t="n">
        <v>33.5428</v>
      </c>
      <c r="E41" s="66" t="n">
        <v>29.788480429344</v>
      </c>
      <c r="F41" s="66" t="n">
        <v>34.4182025345</v>
      </c>
      <c r="G41" s="66" t="n">
        <v>39.96132053851</v>
      </c>
      <c r="H41" s="66" t="n">
        <v>37.267</v>
      </c>
      <c r="I41" s="66" t="n">
        <v>38.4965714373</v>
      </c>
      <c r="J41" s="66" t="n">
        <v>39.28921995262</v>
      </c>
      <c r="K41" s="66" t="n">
        <v>33.694</v>
      </c>
      <c r="L41" s="66" t="n">
        <v>31.9813290403098</v>
      </c>
      <c r="M41" s="66" t="n">
        <v>42.0386147485002</v>
      </c>
      <c r="N41" s="66" t="n">
        <v>46.422</v>
      </c>
      <c r="O41" s="66" t="n">
        <v>43.966</v>
      </c>
      <c r="P41" s="66" t="n">
        <v>42.825</v>
      </c>
      <c r="Q41" s="165"/>
      <c r="R41" s="165"/>
    </row>
    <row r="42" s="68" customFormat="true" ht="12.75" hidden="false" customHeight="true" outlineLevel="0" collapsed="false">
      <c r="A42" s="63" t="n">
        <v>38</v>
      </c>
      <c r="B42" s="144" t="s">
        <v>429</v>
      </c>
      <c r="C42" s="98" t="s">
        <v>430</v>
      </c>
      <c r="D42" s="66" t="n">
        <v>7.0986</v>
      </c>
      <c r="E42" s="66" t="n">
        <v>5.28858298656</v>
      </c>
      <c r="F42" s="66" t="n">
        <v>3.9565513630658</v>
      </c>
      <c r="G42" s="66" t="n">
        <v>2.8160705967688</v>
      </c>
      <c r="H42" s="66" t="n">
        <v>1.765</v>
      </c>
      <c r="I42" s="66" t="n">
        <v>1.2494636947425</v>
      </c>
      <c r="J42" s="66" t="n">
        <v>1.057222267968</v>
      </c>
      <c r="K42" s="66" t="n">
        <v>1.1539</v>
      </c>
      <c r="L42" s="66" t="n">
        <v>1.32601958291284</v>
      </c>
      <c r="M42" s="66" t="n">
        <v>1.81064575602655</v>
      </c>
      <c r="N42" s="66" t="n">
        <v>2.32</v>
      </c>
      <c r="O42" s="66" t="n">
        <v>1.672</v>
      </c>
      <c r="P42" s="66" t="n">
        <v>3.999</v>
      </c>
      <c r="Q42" s="165"/>
      <c r="R42" s="165"/>
    </row>
    <row r="43" s="68" customFormat="true" ht="12.75" hidden="false" customHeight="true" outlineLevel="0" collapsed="false">
      <c r="A43" s="63" t="n">
        <v>39</v>
      </c>
      <c r="B43" s="144" t="s">
        <v>431</v>
      </c>
      <c r="C43" s="98" t="s">
        <v>320</v>
      </c>
      <c r="D43" s="66" t="n">
        <v>116.548</v>
      </c>
      <c r="E43" s="66" t="n">
        <v>122.924585864934</v>
      </c>
      <c r="F43" s="66" t="n">
        <v>107.07735929157</v>
      </c>
      <c r="G43" s="66" t="n">
        <v>106.551251253544</v>
      </c>
      <c r="H43" s="66" t="n">
        <v>99.074</v>
      </c>
      <c r="I43" s="66" t="n">
        <v>84.87173043888</v>
      </c>
      <c r="J43" s="66" t="n">
        <v>65.58627507555</v>
      </c>
      <c r="K43" s="66" t="n">
        <v>37.2648</v>
      </c>
      <c r="L43" s="66" t="n">
        <v>26.6324423603607</v>
      </c>
      <c r="M43" s="66" t="n">
        <v>23.3670974969831</v>
      </c>
      <c r="N43" s="66" t="n">
        <v>21.488</v>
      </c>
      <c r="O43" s="66" t="n">
        <v>19.441</v>
      </c>
      <c r="P43" s="66" t="n">
        <v>23.073</v>
      </c>
      <c r="Q43" s="165"/>
      <c r="R43" s="165"/>
    </row>
    <row r="44" s="68" customFormat="true" ht="12.75" hidden="false" customHeight="true" outlineLevel="0" collapsed="false">
      <c r="A44" s="63" t="n">
        <v>40</v>
      </c>
      <c r="B44" s="144" t="s">
        <v>432</v>
      </c>
      <c r="C44" s="98" t="s">
        <v>433</v>
      </c>
      <c r="D44" s="66" t="n">
        <v>6.889</v>
      </c>
      <c r="E44" s="66" t="n">
        <v>6.75779</v>
      </c>
      <c r="F44" s="66" t="n">
        <v>6.57071</v>
      </c>
      <c r="G44" s="66" t="n">
        <v>6.32779</v>
      </c>
      <c r="H44" s="66" t="n">
        <v>6.029</v>
      </c>
      <c r="I44" s="66" t="n">
        <v>5.67436</v>
      </c>
      <c r="J44" s="66" t="n">
        <v>5.26386</v>
      </c>
      <c r="K44" s="66" t="n">
        <v>4.7975</v>
      </c>
      <c r="L44" s="66" t="n">
        <v>5.22846079262816</v>
      </c>
      <c r="M44" s="66" t="n">
        <v>5.69813491611254</v>
      </c>
      <c r="N44" s="66" t="n">
        <v>6.21</v>
      </c>
      <c r="O44" s="66" t="n">
        <v>6.383</v>
      </c>
      <c r="P44" s="66" t="n">
        <v>5.153</v>
      </c>
      <c r="Q44" s="165"/>
      <c r="R44" s="165"/>
    </row>
    <row r="45" s="68" customFormat="true" ht="12.75" hidden="false" customHeight="true" outlineLevel="0" collapsed="false">
      <c r="A45" s="63" t="n">
        <v>41</v>
      </c>
      <c r="B45" s="144" t="s">
        <v>434</v>
      </c>
      <c r="C45" s="98" t="s">
        <v>435</v>
      </c>
      <c r="D45" s="66" t="n">
        <v>4.7385</v>
      </c>
      <c r="E45" s="66" t="n">
        <v>4.01955</v>
      </c>
      <c r="F45" s="66" t="n">
        <v>3.44898</v>
      </c>
      <c r="G45" s="66" t="n">
        <v>3.0268</v>
      </c>
      <c r="H45" s="66" t="n">
        <v>2.753</v>
      </c>
      <c r="I45" s="66" t="n">
        <v>2.62758</v>
      </c>
      <c r="J45" s="66" t="n">
        <v>2.65055</v>
      </c>
      <c r="K45" s="66" t="n">
        <v>2.8219</v>
      </c>
      <c r="L45" s="66" t="n">
        <v>2.63938285139346</v>
      </c>
      <c r="M45" s="66" t="n">
        <v>2.46867069571207</v>
      </c>
      <c r="N45" s="66" t="n">
        <v>2.309</v>
      </c>
      <c r="O45" s="66" t="n">
        <v>1.744</v>
      </c>
      <c r="P45" s="66" t="n">
        <v>1.917</v>
      </c>
      <c r="Q45" s="165"/>
      <c r="R45" s="165"/>
    </row>
    <row r="46" s="68" customFormat="true" ht="12.75" hidden="false" customHeight="true" outlineLevel="0" collapsed="false">
      <c r="A46" s="63" t="n">
        <v>42</v>
      </c>
      <c r="B46" s="144" t="s">
        <v>436</v>
      </c>
      <c r="C46" s="98" t="s">
        <v>437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.458</v>
      </c>
      <c r="Q46" s="165"/>
      <c r="R46" s="165"/>
    </row>
    <row r="47" s="68" customFormat="true" ht="12.75" hidden="false" customHeight="true" outlineLevel="0" collapsed="false">
      <c r="A47" s="63" t="n">
        <v>43</v>
      </c>
      <c r="B47" s="144" t="s">
        <v>324</v>
      </c>
      <c r="C47" s="98" t="s">
        <v>438</v>
      </c>
      <c r="D47" s="66" t="n">
        <v>28400</v>
      </c>
      <c r="E47" s="66" t="n">
        <v>28150</v>
      </c>
      <c r="F47" s="66" t="n">
        <v>27900</v>
      </c>
      <c r="G47" s="66" t="n">
        <v>27650</v>
      </c>
      <c r="H47" s="66" t="n">
        <v>27400</v>
      </c>
      <c r="I47" s="66" t="n">
        <v>26791</v>
      </c>
      <c r="J47" s="66" t="n">
        <v>26182</v>
      </c>
      <c r="K47" s="66" t="n">
        <v>25945.954</v>
      </c>
      <c r="L47" s="66" t="n">
        <v>25177.589443</v>
      </c>
      <c r="M47" s="66" t="n">
        <v>24782.178886</v>
      </c>
      <c r="N47" s="66" t="n">
        <v>24386.768329</v>
      </c>
      <c r="O47" s="66" t="n">
        <v>21858.542606</v>
      </c>
      <c r="P47" s="66" t="n">
        <v>18360.19</v>
      </c>
      <c r="Q47" s="165"/>
      <c r="R47" s="165"/>
    </row>
    <row r="48" s="68" customFormat="true" ht="12.75" hidden="false" customHeight="true" outlineLevel="0" collapsed="false">
      <c r="A48" s="63" t="n">
        <v>44</v>
      </c>
      <c r="B48" s="144" t="s">
        <v>326</v>
      </c>
      <c r="C48" s="104" t="s">
        <v>439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165"/>
      <c r="R48" s="165"/>
    </row>
    <row r="49" s="68" customFormat="true" ht="12.75" hidden="false" customHeight="true" outlineLevel="0" collapsed="false">
      <c r="A49" s="63" t="n">
        <v>45</v>
      </c>
      <c r="B49" s="144" t="s">
        <v>328</v>
      </c>
      <c r="C49" s="104" t="s">
        <v>44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165"/>
      <c r="R49" s="165"/>
    </row>
    <row r="50" s="68" customFormat="true" ht="12.75" hidden="false" customHeight="true" outlineLevel="0" collapsed="false">
      <c r="A50" s="63" t="n">
        <v>46</v>
      </c>
      <c r="B50" s="144" t="s">
        <v>330</v>
      </c>
      <c r="C50" s="104" t="s">
        <v>44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165"/>
      <c r="R50" s="165"/>
    </row>
    <row r="51" s="68" customFormat="true" ht="12.75" hidden="false" customHeight="true" outlineLevel="0" collapsed="false">
      <c r="A51" s="63" t="n">
        <v>47</v>
      </c>
      <c r="B51" s="144" t="s">
        <v>442</v>
      </c>
      <c r="C51" s="98" t="s">
        <v>443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165"/>
      <c r="R51" s="165"/>
    </row>
    <row r="52" s="68" customFormat="true" ht="12.75" hidden="false" customHeight="true" outlineLevel="0" collapsed="false">
      <c r="A52" s="63" t="n">
        <v>48</v>
      </c>
      <c r="B52" s="144" t="s">
        <v>333</v>
      </c>
      <c r="C52" s="98" t="s">
        <v>444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165"/>
      <c r="R52" s="165"/>
    </row>
    <row r="53" s="68" customFormat="true" ht="12.75" hidden="false" customHeight="true" outlineLevel="0" collapsed="false">
      <c r="A53" s="63" t="n">
        <v>49</v>
      </c>
      <c r="B53" s="144" t="s">
        <v>445</v>
      </c>
      <c r="C53" s="104" t="s">
        <v>44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165"/>
      <c r="R53" s="165"/>
    </row>
    <row r="54" s="68" customFormat="true" ht="12.75" hidden="false" customHeight="true" outlineLevel="0" collapsed="false">
      <c r="A54" s="63" t="n">
        <v>50</v>
      </c>
      <c r="B54" s="144" t="s">
        <v>337</v>
      </c>
      <c r="C54" s="104" t="s">
        <v>447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165"/>
      <c r="R54" s="165"/>
    </row>
    <row r="55" s="68" customFormat="true" ht="12.75" hidden="false" customHeight="true" outlineLevel="0" collapsed="false">
      <c r="A55" s="63" t="n">
        <v>51</v>
      </c>
      <c r="B55" s="144" t="s">
        <v>448</v>
      </c>
      <c r="C55" s="98" t="s">
        <v>449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165"/>
      <c r="R55" s="165"/>
    </row>
    <row r="56" s="68" customFormat="true" ht="12.75" hidden="false" customHeight="true" outlineLevel="0" collapsed="false">
      <c r="A56" s="63" t="n">
        <v>52</v>
      </c>
      <c r="B56" s="144" t="s">
        <v>450</v>
      </c>
      <c r="C56" s="98" t="s">
        <v>45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165"/>
      <c r="R56" s="165"/>
    </row>
    <row r="57" s="68" customFormat="true" ht="12.75" hidden="false" customHeight="true" outlineLevel="0" collapsed="false">
      <c r="A57" s="63" t="n">
        <v>53</v>
      </c>
      <c r="B57" s="144" t="s">
        <v>452</v>
      </c>
      <c r="C57" s="98" t="s">
        <v>453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165"/>
      <c r="R57" s="165"/>
    </row>
    <row r="58" s="68" customFormat="true" ht="12.75" hidden="false" customHeight="true" outlineLevel="0" collapsed="false">
      <c r="A58" s="63" t="n">
        <v>54</v>
      </c>
      <c r="B58" s="144" t="s">
        <v>454</v>
      </c>
      <c r="C58" s="98" t="s">
        <v>455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165"/>
      <c r="R58" s="165"/>
    </row>
    <row r="59" s="68" customFormat="true" ht="12.75" hidden="false" customHeight="true" outlineLevel="0" collapsed="false">
      <c r="A59" s="63" t="n">
        <v>55</v>
      </c>
      <c r="B59" s="144" t="s">
        <v>343</v>
      </c>
      <c r="C59" s="98" t="s">
        <v>456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165"/>
      <c r="R59" s="165"/>
    </row>
    <row r="60" s="68" customFormat="true" ht="12.75" hidden="false" customHeight="true" outlineLevel="0" collapsed="false">
      <c r="A60" s="63" t="n">
        <v>56</v>
      </c>
      <c r="B60" s="144" t="s">
        <v>345</v>
      </c>
      <c r="C60" s="104" t="s">
        <v>457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165"/>
      <c r="R60" s="165"/>
    </row>
    <row r="61" s="68" customFormat="true" ht="12.75" hidden="false" customHeight="true" outlineLevel="0" collapsed="false">
      <c r="A61" s="63" t="n">
        <v>57</v>
      </c>
      <c r="B61" s="144" t="s">
        <v>347</v>
      </c>
      <c r="C61" s="104" t="s">
        <v>45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165"/>
      <c r="R61" s="165"/>
    </row>
    <row r="62" s="68" customFormat="true" ht="12.75" hidden="false" customHeight="true" outlineLevel="0" collapsed="false">
      <c r="A62" s="63" t="n">
        <v>58</v>
      </c>
      <c r="B62" s="144" t="s">
        <v>459</v>
      </c>
      <c r="C62" s="98" t="s">
        <v>46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165"/>
      <c r="R62" s="165"/>
    </row>
    <row r="63" s="68" customFormat="true" ht="12.75" hidden="false" customHeight="true" outlineLevel="0" collapsed="false">
      <c r="A63" s="63" t="n">
        <v>59</v>
      </c>
      <c r="B63" s="144" t="s">
        <v>461</v>
      </c>
      <c r="C63" s="98" t="s">
        <v>462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165"/>
      <c r="R63" s="165"/>
    </row>
    <row r="64" s="68" customFormat="true" ht="12.75" hidden="false" customHeight="true" outlineLevel="0" collapsed="false">
      <c r="A64" s="63" t="n">
        <v>60</v>
      </c>
      <c r="B64" s="144" t="s">
        <v>463</v>
      </c>
      <c r="C64" s="98" t="s">
        <v>464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165"/>
      <c r="R64" s="165"/>
    </row>
    <row r="65" s="68" customFormat="true" ht="12.75" hidden="false" customHeight="true" outlineLevel="0" collapsed="false">
      <c r="A65" s="63" t="n">
        <v>61</v>
      </c>
      <c r="B65" s="144" t="s">
        <v>465</v>
      </c>
      <c r="C65" s="98" t="s">
        <v>466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165"/>
      <c r="R65" s="165"/>
    </row>
    <row r="66" s="68" customFormat="true" ht="12.75" hidden="false" customHeight="true" outlineLevel="0" collapsed="false">
      <c r="A66" s="63" t="n">
        <v>62</v>
      </c>
      <c r="B66" s="144" t="s">
        <v>353</v>
      </c>
      <c r="C66" s="98" t="s">
        <v>467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165"/>
      <c r="R66" s="165"/>
    </row>
    <row r="67" s="68" customFormat="true" ht="12.75" hidden="false" customHeight="true" outlineLevel="0" collapsed="false">
      <c r="A67" s="63" t="n">
        <v>63</v>
      </c>
      <c r="B67" s="144" t="s">
        <v>355</v>
      </c>
      <c r="C67" s="98" t="s">
        <v>468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165"/>
      <c r="R67" s="165"/>
    </row>
    <row r="68" customFormat="false" ht="15" hidden="false" customHeight="true" outlineLevel="0" collapsed="false">
      <c r="A68" s="63" t="n">
        <v>64</v>
      </c>
      <c r="B68" s="144" t="s">
        <v>357</v>
      </c>
      <c r="C68" s="98" t="s">
        <v>469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</row>
    <row r="69" customFormat="false" ht="12" hidden="false" customHeight="true" outlineLevel="0" collapsed="false">
      <c r="A69" s="63" t="n">
        <v>65</v>
      </c>
      <c r="B69" s="144" t="s">
        <v>359</v>
      </c>
      <c r="C69" s="98" t="s">
        <v>47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</row>
    <row r="70" customFormat="false" ht="13.5" hidden="false" customHeight="true" outlineLevel="0" collapsed="false">
      <c r="A70" s="63" t="n">
        <v>66</v>
      </c>
      <c r="B70" s="144" t="s">
        <v>471</v>
      </c>
      <c r="C70" s="98" t="s">
        <v>472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</row>
    <row r="71" customFormat="false" ht="13.5" hidden="false" customHeight="true" outlineLevel="0" collapsed="false">
      <c r="A71" s="63" t="n">
        <v>67</v>
      </c>
      <c r="B71" s="144" t="s">
        <v>363</v>
      </c>
      <c r="C71" s="98" t="s">
        <v>473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customFormat="false" ht="13.5" hidden="false" customHeight="true" outlineLevel="0" collapsed="false">
      <c r="A72" s="63" t="n">
        <v>68</v>
      </c>
      <c r="B72" s="144" t="s">
        <v>474</v>
      </c>
      <c r="C72" s="104" t="s">
        <v>475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customFormat="false" ht="12.75" hidden="false" customHeight="false" outlineLevel="0" collapsed="false">
      <c r="A73" s="63" t="n">
        <v>69</v>
      </c>
      <c r="B73" s="144" t="s">
        <v>476</v>
      </c>
      <c r="C73" s="104" t="s">
        <v>477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</row>
    <row r="74" customFormat="false" ht="12.75" hidden="false" customHeight="false" outlineLevel="0" collapsed="false">
      <c r="A74" s="146"/>
      <c r="B74" s="6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68"/>
      <c r="C75" s="147" t="s">
        <v>478</v>
      </c>
      <c r="D75" s="66" t="n">
        <v>34434.5638472169</v>
      </c>
      <c r="E75" s="66" t="n">
        <v>33367.24068692</v>
      </c>
      <c r="F75" s="66" t="n">
        <v>32976.9165083362</v>
      </c>
      <c r="G75" s="66" t="n">
        <v>32650.4386575872</v>
      </c>
      <c r="H75" s="66" t="n">
        <v>32281.8788625984</v>
      </c>
      <c r="I75" s="66" t="n">
        <v>31676.5659437882</v>
      </c>
      <c r="J75" s="66" t="n">
        <v>31460.2439114075</v>
      </c>
      <c r="K75" s="66" t="n">
        <v>30710.6556741858</v>
      </c>
      <c r="L75" s="66" t="n">
        <v>29898.4492011994</v>
      </c>
      <c r="M75" s="66" t="n">
        <v>29464.8562040262</v>
      </c>
      <c r="N75" s="66" t="n">
        <v>28568.1919958255</v>
      </c>
      <c r="O75" s="66" t="n">
        <v>25964.5885631344</v>
      </c>
      <c r="P75" s="66" t="n">
        <v>22491.3290073804</v>
      </c>
    </row>
    <row r="76" customFormat="false" ht="12.75" hidden="false" customHeight="false" outlineLevel="0" collapsed="false">
      <c r="A76" s="63" t="n">
        <v>71</v>
      </c>
      <c r="B76" s="68"/>
      <c r="C76" s="98" t="s">
        <v>501</v>
      </c>
      <c r="D76" s="66" t="n">
        <v>0</v>
      </c>
      <c r="E76" s="66" t="n">
        <v>0</v>
      </c>
      <c r="F76" s="66" t="n">
        <v>0</v>
      </c>
      <c r="G76" s="66" t="n">
        <v>0</v>
      </c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</row>
    <row r="77" customFormat="false" ht="12.75" hidden="false" customHeight="false" outlineLevel="0" collapsed="false">
      <c r="A77" s="63" t="n">
        <v>72</v>
      </c>
      <c r="B77" s="68"/>
      <c r="C77" s="147" t="s">
        <v>502</v>
      </c>
      <c r="D77" s="66" t="n">
        <v>34434.5638472169</v>
      </c>
      <c r="E77" s="66" t="n">
        <v>33367.24068692</v>
      </c>
      <c r="F77" s="66" t="n">
        <v>32976.9165083362</v>
      </c>
      <c r="G77" s="66" t="n">
        <v>32650.4386575872</v>
      </c>
      <c r="H77" s="66" t="n">
        <v>32281.8788625984</v>
      </c>
      <c r="I77" s="66" t="n">
        <v>31676.5659437882</v>
      </c>
      <c r="J77" s="66" t="n">
        <v>31460.2439114075</v>
      </c>
      <c r="K77" s="66" t="n">
        <v>30710.6556741858</v>
      </c>
      <c r="L77" s="66" t="n">
        <v>29898.4492011994</v>
      </c>
      <c r="M77" s="66" t="n">
        <v>29464.8562040262</v>
      </c>
      <c r="N77" s="66" t="n">
        <v>28568.1919958255</v>
      </c>
      <c r="O77" s="66" t="n">
        <v>25964.5885631344</v>
      </c>
      <c r="P77" s="66" t="n">
        <v>22491.3290073804</v>
      </c>
    </row>
    <row r="78" customFormat="false" ht="12.75" hidden="false" customHeight="false" outlineLevel="0" collapsed="false">
      <c r="A78" s="145"/>
      <c r="C78" s="62"/>
    </row>
    <row r="79" customFormat="false" ht="12.75" hidden="false" customHeight="false" outlineLevel="0" collapsed="false">
      <c r="A79" s="68"/>
      <c r="B79" s="148" t="s">
        <v>504</v>
      </c>
      <c r="C79" s="68"/>
    </row>
    <row r="80" customFormat="false" ht="12.75" hidden="false" customHeight="false" outlineLevel="0" collapsed="false">
      <c r="B80" s="148"/>
    </row>
  </sheetData>
  <mergeCells count="1">
    <mergeCell ref="A1:C1"/>
  </mergeCells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79.14"/>
    <col collapsed="false" customWidth="true" hidden="false" outlineLevel="0" max="14" min="3" style="176" width="10.71"/>
    <col collapsed="false" customWidth="true" hidden="false" outlineLevel="0" max="15" min="15" style="176" width="4.28"/>
    <col collapsed="false" customWidth="false" hidden="false" outlineLevel="0" max="257" min="16" style="176" width="11.42"/>
  </cols>
  <sheetData>
    <row r="1" customFormat="false" ht="18" hidden="false" customHeight="false" outlineLevel="0" collapsed="false">
      <c r="A1" s="177" t="s">
        <v>506</v>
      </c>
      <c r="G1" s="177"/>
    </row>
    <row r="2" customFormat="false" ht="15.75" hidden="false" customHeight="false" outlineLevel="0" collapsed="false">
      <c r="A2" s="178" t="s">
        <v>507</v>
      </c>
      <c r="G2" s="178"/>
    </row>
    <row r="3" customFormat="false" ht="12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/>
    </row>
    <row r="4" customFormat="false" ht="27" hidden="false" customHeight="true" outlineLevel="0" collapsed="false">
      <c r="A4" s="180" t="s">
        <v>225</v>
      </c>
      <c r="B4" s="181" t="s">
        <v>226</v>
      </c>
      <c r="C4" s="181" t="n">
        <v>1996</v>
      </c>
      <c r="D4" s="181" t="n">
        <v>1997</v>
      </c>
      <c r="E4" s="181" t="n">
        <v>1998</v>
      </c>
      <c r="F4" s="181" t="s">
        <v>508</v>
      </c>
      <c r="G4" s="182" t="n">
        <v>2000</v>
      </c>
      <c r="H4" s="181" t="n">
        <v>2001</v>
      </c>
      <c r="I4" s="181" t="s">
        <v>509</v>
      </c>
      <c r="J4" s="181" t="n">
        <v>2003</v>
      </c>
      <c r="K4" s="181" t="s">
        <v>510</v>
      </c>
      <c r="L4" s="183" t="n">
        <v>2005</v>
      </c>
      <c r="M4" s="183" t="n">
        <v>2006</v>
      </c>
      <c r="N4" s="181" t="n">
        <v>2007</v>
      </c>
      <c r="O4" s="184" t="s">
        <v>225</v>
      </c>
    </row>
    <row r="5" customFormat="false" ht="15" hidden="false" customHeight="true" outlineLevel="0" collapsed="false">
      <c r="A5" s="185" t="n">
        <v>1</v>
      </c>
      <c r="B5" s="186" t="s">
        <v>511</v>
      </c>
      <c r="C5" s="187" t="s">
        <v>512</v>
      </c>
      <c r="D5" s="187" t="s">
        <v>512</v>
      </c>
      <c r="E5" s="187" t="s">
        <v>512</v>
      </c>
      <c r="F5" s="187" t="n">
        <v>49695</v>
      </c>
      <c r="G5" s="187" t="n">
        <v>50132</v>
      </c>
      <c r="H5" s="187" t="n">
        <v>49397</v>
      </c>
      <c r="I5" s="187" t="n">
        <v>52772</v>
      </c>
      <c r="J5" s="187" t="n">
        <v>49622</v>
      </c>
      <c r="K5" s="187" t="n">
        <v>48434</v>
      </c>
      <c r="L5" s="187" t="n">
        <v>46555</v>
      </c>
      <c r="M5" s="187" t="n">
        <v>46426</v>
      </c>
      <c r="N5" s="187" t="n">
        <v>47887</v>
      </c>
      <c r="O5" s="188" t="n">
        <v>1</v>
      </c>
    </row>
    <row r="6" customFormat="false" ht="12.95" hidden="false" customHeight="true" outlineLevel="0" collapsed="false">
      <c r="A6" s="185" t="n">
        <v>2</v>
      </c>
      <c r="B6" s="189" t="s">
        <v>513</v>
      </c>
      <c r="C6" s="190" t="s">
        <v>512</v>
      </c>
      <c r="D6" s="190" t="s">
        <v>512</v>
      </c>
      <c r="E6" s="190" t="s">
        <v>512</v>
      </c>
      <c r="F6" s="190" t="n">
        <v>42</v>
      </c>
      <c r="G6" s="190" t="n">
        <v>47</v>
      </c>
      <c r="H6" s="190" t="n">
        <v>26</v>
      </c>
      <c r="I6" s="190" t="n">
        <v>240</v>
      </c>
      <c r="J6" s="190" t="n">
        <v>274</v>
      </c>
      <c r="K6" s="190" t="n">
        <v>290</v>
      </c>
      <c r="L6" s="190" t="n">
        <v>337</v>
      </c>
      <c r="M6" s="190" t="n">
        <v>393</v>
      </c>
      <c r="N6" s="190" t="n">
        <v>391</v>
      </c>
      <c r="O6" s="191" t="n">
        <v>2</v>
      </c>
    </row>
    <row r="7" customFormat="false" ht="12.95" hidden="false" customHeight="true" outlineLevel="0" collapsed="false">
      <c r="A7" s="185" t="n">
        <v>3</v>
      </c>
      <c r="B7" s="189" t="s">
        <v>514</v>
      </c>
      <c r="C7" s="190" t="n">
        <v>44390</v>
      </c>
      <c r="D7" s="190" t="n">
        <v>45593</v>
      </c>
      <c r="E7" s="190" t="n">
        <v>44825</v>
      </c>
      <c r="F7" s="190" t="n">
        <v>49653</v>
      </c>
      <c r="G7" s="190" t="n">
        <v>50085</v>
      </c>
      <c r="H7" s="190" t="n">
        <v>49371</v>
      </c>
      <c r="I7" s="190" t="n">
        <v>52532</v>
      </c>
      <c r="J7" s="190" t="n">
        <v>49348</v>
      </c>
      <c r="K7" s="190" t="n">
        <v>48144</v>
      </c>
      <c r="L7" s="190" t="n">
        <v>46218</v>
      </c>
      <c r="M7" s="190" t="n">
        <v>46033</v>
      </c>
      <c r="N7" s="190" t="n">
        <v>47496</v>
      </c>
      <c r="O7" s="191" t="n">
        <v>3</v>
      </c>
    </row>
    <row r="8" customFormat="false" ht="12.95" hidden="false" customHeight="true" outlineLevel="0" collapsed="false">
      <c r="A8" s="185" t="n">
        <v>4</v>
      </c>
      <c r="B8" s="192" t="s">
        <v>515</v>
      </c>
      <c r="C8" s="187" t="s">
        <v>512</v>
      </c>
      <c r="D8" s="187" t="s">
        <v>512</v>
      </c>
      <c r="E8" s="187" t="s">
        <v>512</v>
      </c>
      <c r="F8" s="187" t="n">
        <v>36240</v>
      </c>
      <c r="G8" s="187" t="n">
        <v>37667</v>
      </c>
      <c r="H8" s="187" t="n">
        <v>36285</v>
      </c>
      <c r="I8" s="187" t="n">
        <v>46660</v>
      </c>
      <c r="J8" s="187" t="n">
        <v>43931</v>
      </c>
      <c r="K8" s="187" t="n">
        <v>43149</v>
      </c>
      <c r="L8" s="187" t="n">
        <v>41412</v>
      </c>
      <c r="M8" s="187" t="n">
        <v>40827</v>
      </c>
      <c r="N8" s="187" t="n">
        <v>41750</v>
      </c>
      <c r="O8" s="191" t="n">
        <v>4</v>
      </c>
    </row>
    <row r="9" customFormat="false" ht="12.95" hidden="false" customHeight="true" outlineLevel="0" collapsed="false">
      <c r="A9" s="185"/>
      <c r="B9" s="193" t="s">
        <v>516</v>
      </c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1"/>
    </row>
    <row r="10" customFormat="false" ht="12.95" hidden="false" customHeight="true" outlineLevel="0" collapsed="false">
      <c r="A10" s="185" t="n">
        <v>5</v>
      </c>
      <c r="B10" s="194" t="s">
        <v>513</v>
      </c>
      <c r="C10" s="190" t="s">
        <v>512</v>
      </c>
      <c r="D10" s="190" t="s">
        <v>512</v>
      </c>
      <c r="E10" s="190" t="s">
        <v>512</v>
      </c>
      <c r="F10" s="190" t="n">
        <v>42</v>
      </c>
      <c r="G10" s="190" t="n">
        <v>47</v>
      </c>
      <c r="H10" s="190" t="n">
        <v>26</v>
      </c>
      <c r="I10" s="190" t="n">
        <v>240</v>
      </c>
      <c r="J10" s="190" t="n">
        <v>263</v>
      </c>
      <c r="K10" s="190" t="n">
        <v>271</v>
      </c>
      <c r="L10" s="190" t="n">
        <v>320</v>
      </c>
      <c r="M10" s="190" t="n">
        <v>356</v>
      </c>
      <c r="N10" s="190" t="n">
        <v>372</v>
      </c>
      <c r="O10" s="191" t="n">
        <v>5</v>
      </c>
    </row>
    <row r="11" customFormat="false" ht="12.95" hidden="false" customHeight="true" outlineLevel="0" collapsed="false">
      <c r="A11" s="185" t="n">
        <v>6</v>
      </c>
      <c r="B11" s="194" t="s">
        <v>514</v>
      </c>
      <c r="C11" s="190" t="n">
        <v>35129</v>
      </c>
      <c r="D11" s="190" t="n">
        <v>36210</v>
      </c>
      <c r="E11" s="190" t="n">
        <v>35871</v>
      </c>
      <c r="F11" s="190" t="n">
        <v>36198</v>
      </c>
      <c r="G11" s="190" t="n">
        <v>37620</v>
      </c>
      <c r="H11" s="190" t="n">
        <v>36259</v>
      </c>
      <c r="I11" s="190" t="n">
        <v>46420</v>
      </c>
      <c r="J11" s="190" t="n">
        <v>43668</v>
      </c>
      <c r="K11" s="190" t="n">
        <v>42878</v>
      </c>
      <c r="L11" s="190" t="n">
        <v>41092</v>
      </c>
      <c r="M11" s="190" t="n">
        <v>40472</v>
      </c>
      <c r="N11" s="190" t="n">
        <v>41378</v>
      </c>
      <c r="O11" s="191" t="n">
        <v>6</v>
      </c>
    </row>
    <row r="12" customFormat="false" ht="12.95" hidden="false" customHeight="true" outlineLevel="0" collapsed="false">
      <c r="A12" s="185"/>
      <c r="B12" s="193" t="s">
        <v>516</v>
      </c>
      <c r="C12" s="195"/>
      <c r="D12" s="195"/>
      <c r="E12" s="195"/>
      <c r="F12" s="195"/>
      <c r="G12" s="195"/>
      <c r="H12" s="195"/>
      <c r="I12" s="195"/>
      <c r="J12" s="195"/>
      <c r="K12" s="196"/>
      <c r="L12" s="196"/>
      <c r="O12" s="191"/>
    </row>
    <row r="13" customFormat="false" ht="12.95" hidden="false" customHeight="true" outlineLevel="0" collapsed="false">
      <c r="A13" s="185" t="n">
        <v>7</v>
      </c>
      <c r="B13" s="197" t="s">
        <v>517</v>
      </c>
      <c r="C13" s="198"/>
      <c r="D13" s="198"/>
      <c r="E13" s="198"/>
      <c r="F13" s="198"/>
      <c r="G13" s="198"/>
      <c r="H13" s="198"/>
      <c r="I13" s="198"/>
      <c r="J13" s="198"/>
      <c r="K13" s="199"/>
      <c r="L13" s="196"/>
      <c r="O13" s="191" t="n">
        <v>7</v>
      </c>
    </row>
    <row r="14" customFormat="false" ht="12.95" hidden="false" customHeight="true" outlineLevel="0" collapsed="false">
      <c r="A14" s="185"/>
      <c r="B14" s="200" t="s">
        <v>518</v>
      </c>
      <c r="C14" s="195" t="n">
        <v>19875</v>
      </c>
      <c r="D14" s="195" t="n">
        <v>18476</v>
      </c>
      <c r="E14" s="195" t="n">
        <v>17313</v>
      </c>
      <c r="F14" s="195" t="n">
        <v>17173</v>
      </c>
      <c r="G14" s="195" t="n">
        <v>18030</v>
      </c>
      <c r="H14" s="195" t="n">
        <v>16466</v>
      </c>
      <c r="I14" s="195" t="n">
        <v>17090</v>
      </c>
      <c r="J14" s="195" t="n">
        <v>15824</v>
      </c>
      <c r="K14" s="195" t="n">
        <v>15558</v>
      </c>
      <c r="L14" s="195" t="n">
        <v>13912</v>
      </c>
      <c r="M14" s="195" t="n">
        <v>14260</v>
      </c>
      <c r="N14" s="195" t="n">
        <v>13753</v>
      </c>
      <c r="O14" s="191"/>
    </row>
    <row r="15" customFormat="false" ht="12.95" hidden="false" customHeight="true" outlineLevel="0" collapsed="false">
      <c r="A15" s="185" t="n">
        <v>8</v>
      </c>
      <c r="B15" s="194" t="s">
        <v>519</v>
      </c>
      <c r="C15" s="195" t="n">
        <v>3003</v>
      </c>
      <c r="D15" s="195" t="n">
        <v>3170</v>
      </c>
      <c r="E15" s="195" t="n">
        <v>3174</v>
      </c>
      <c r="F15" s="195" t="n">
        <v>3021</v>
      </c>
      <c r="G15" s="195" t="n">
        <v>2568</v>
      </c>
      <c r="H15" s="195" t="n">
        <v>2676</v>
      </c>
      <c r="I15" s="195" t="n">
        <v>2933</v>
      </c>
      <c r="J15" s="195" t="n">
        <v>2608</v>
      </c>
      <c r="K15" s="195" t="n">
        <v>2589</v>
      </c>
      <c r="L15" s="195" t="n">
        <v>2167</v>
      </c>
      <c r="M15" s="195" t="n">
        <v>2247</v>
      </c>
      <c r="N15" s="195" t="n">
        <v>2335</v>
      </c>
      <c r="O15" s="191" t="n">
        <v>8</v>
      </c>
    </row>
    <row r="16" customFormat="false" ht="12.95" hidden="false" customHeight="true" outlineLevel="0" collapsed="false">
      <c r="A16" s="185" t="n">
        <v>9</v>
      </c>
      <c r="B16" s="194" t="s">
        <v>520</v>
      </c>
      <c r="C16" s="195" t="n">
        <v>2413</v>
      </c>
      <c r="D16" s="195" t="n">
        <v>2935</v>
      </c>
      <c r="E16" s="195" t="n">
        <v>3308</v>
      </c>
      <c r="F16" s="195" t="n">
        <v>3189</v>
      </c>
      <c r="G16" s="195" t="n">
        <v>3531</v>
      </c>
      <c r="H16" s="195" t="n">
        <v>3753</v>
      </c>
      <c r="I16" s="195" t="n">
        <v>3465</v>
      </c>
      <c r="J16" s="195" t="n">
        <v>3447</v>
      </c>
      <c r="K16" s="195" t="n">
        <v>3661</v>
      </c>
      <c r="L16" s="195" t="n">
        <v>3776</v>
      </c>
      <c r="M16" s="195" t="n">
        <v>3757</v>
      </c>
      <c r="N16" s="195" t="n">
        <v>3743</v>
      </c>
      <c r="O16" s="191" t="n">
        <v>9</v>
      </c>
    </row>
    <row r="17" customFormat="false" ht="12.95" hidden="false" customHeight="true" outlineLevel="0" collapsed="false">
      <c r="A17" s="185" t="n">
        <v>10</v>
      </c>
      <c r="B17" s="194" t="s">
        <v>521</v>
      </c>
      <c r="C17" s="195" t="s">
        <v>512</v>
      </c>
      <c r="D17" s="195" t="s">
        <v>512</v>
      </c>
      <c r="E17" s="195" t="s">
        <v>512</v>
      </c>
      <c r="F17" s="195" t="s">
        <v>512</v>
      </c>
      <c r="G17" s="195" t="s">
        <v>512</v>
      </c>
      <c r="H17" s="195" t="s">
        <v>512</v>
      </c>
      <c r="I17" s="195" t="n">
        <v>4163</v>
      </c>
      <c r="J17" s="195" t="n">
        <v>3845</v>
      </c>
      <c r="K17" s="195" t="n">
        <v>4172</v>
      </c>
      <c r="L17" s="195" t="n">
        <v>3924</v>
      </c>
      <c r="M17" s="195" t="n">
        <v>4044</v>
      </c>
      <c r="N17" s="195" t="n">
        <v>4509</v>
      </c>
      <c r="O17" s="191" t="n">
        <v>10</v>
      </c>
    </row>
    <row r="18" customFormat="false" ht="12.95" hidden="false" customHeight="true" outlineLevel="0" collapsed="false">
      <c r="A18" s="185" t="n">
        <v>11</v>
      </c>
      <c r="B18" s="194" t="s">
        <v>522</v>
      </c>
      <c r="C18" s="195" t="n">
        <v>9838</v>
      </c>
      <c r="D18" s="195" t="n">
        <v>11629</v>
      </c>
      <c r="E18" s="195" t="n">
        <v>12076</v>
      </c>
      <c r="F18" s="195" t="n">
        <v>12815</v>
      </c>
      <c r="G18" s="195" t="n">
        <v>13491</v>
      </c>
      <c r="H18" s="195" t="n">
        <v>13364</v>
      </c>
      <c r="I18" s="195" t="n">
        <v>18769</v>
      </c>
      <c r="J18" s="195" t="n">
        <v>17944</v>
      </c>
      <c r="K18" s="195" t="n">
        <v>17170</v>
      </c>
      <c r="L18" s="195" t="n">
        <v>17633</v>
      </c>
      <c r="M18" s="195" t="n">
        <v>16520</v>
      </c>
      <c r="N18" s="195" t="n">
        <v>17410</v>
      </c>
      <c r="O18" s="191" t="n">
        <v>11</v>
      </c>
    </row>
    <row r="19" customFormat="false" ht="12.95" hidden="false" customHeight="true" outlineLevel="0" collapsed="false">
      <c r="A19" s="185" t="n">
        <v>12</v>
      </c>
      <c r="B19" s="200" t="s">
        <v>523</v>
      </c>
      <c r="C19" s="195" t="s">
        <v>512</v>
      </c>
      <c r="D19" s="195" t="s">
        <v>512</v>
      </c>
      <c r="E19" s="195" t="s">
        <v>512</v>
      </c>
      <c r="F19" s="195" t="n">
        <v>3543</v>
      </c>
      <c r="G19" s="195" t="n">
        <v>3443</v>
      </c>
      <c r="H19" s="195" t="n">
        <v>3152</v>
      </c>
      <c r="I19" s="195" t="n">
        <v>3106</v>
      </c>
      <c r="J19" s="195" t="n">
        <v>3289</v>
      </c>
      <c r="K19" s="195" t="n">
        <v>3100</v>
      </c>
      <c r="L19" s="195" t="n">
        <v>3572</v>
      </c>
      <c r="M19" s="195" t="n">
        <v>1929</v>
      </c>
      <c r="N19" s="195" t="n">
        <v>2233</v>
      </c>
      <c r="O19" s="191" t="n">
        <v>12</v>
      </c>
    </row>
    <row r="20" customFormat="false" ht="12.95" hidden="false" customHeight="true" outlineLevel="0" collapsed="false">
      <c r="A20" s="185" t="n">
        <v>13</v>
      </c>
      <c r="B20" s="200" t="s">
        <v>524</v>
      </c>
      <c r="C20" s="195" t="s">
        <v>512</v>
      </c>
      <c r="D20" s="195" t="s">
        <v>512</v>
      </c>
      <c r="E20" s="195" t="s">
        <v>512</v>
      </c>
      <c r="F20" s="195" t="n">
        <v>6944</v>
      </c>
      <c r="G20" s="195" t="n">
        <v>7263</v>
      </c>
      <c r="H20" s="195" t="n">
        <v>7550</v>
      </c>
      <c r="I20" s="195" t="n">
        <v>8590</v>
      </c>
      <c r="J20" s="195" t="n">
        <v>8419</v>
      </c>
      <c r="K20" s="195" t="n">
        <v>7740</v>
      </c>
      <c r="L20" s="195" t="n">
        <v>7895</v>
      </c>
      <c r="M20" s="195" t="n">
        <v>8080</v>
      </c>
      <c r="N20" s="195" t="n">
        <v>8121</v>
      </c>
      <c r="O20" s="191" t="n">
        <v>13</v>
      </c>
    </row>
    <row r="21" customFormat="false" ht="12.95" hidden="false" customHeight="true" outlineLevel="0" collapsed="false">
      <c r="A21" s="185" t="n">
        <v>14</v>
      </c>
      <c r="B21" s="200" t="s">
        <v>525</v>
      </c>
      <c r="C21" s="195" t="s">
        <v>512</v>
      </c>
      <c r="D21" s="195" t="s">
        <v>512</v>
      </c>
      <c r="E21" s="195" t="s">
        <v>512</v>
      </c>
      <c r="F21" s="195" t="n">
        <v>1719</v>
      </c>
      <c r="G21" s="195" t="n">
        <v>1894</v>
      </c>
      <c r="H21" s="195" t="n">
        <v>1870</v>
      </c>
      <c r="I21" s="195" t="n">
        <v>5654</v>
      </c>
      <c r="J21" s="195" t="n">
        <v>4929</v>
      </c>
      <c r="K21" s="195" t="n">
        <v>4734</v>
      </c>
      <c r="L21" s="195" t="n">
        <v>4601</v>
      </c>
      <c r="M21" s="195" t="n">
        <v>4532</v>
      </c>
      <c r="N21" s="195" t="n">
        <v>4975</v>
      </c>
      <c r="O21" s="191" t="n">
        <v>14</v>
      </c>
    </row>
    <row r="22" customFormat="false" ht="12.95" hidden="false" customHeight="true" outlineLevel="0" collapsed="false">
      <c r="A22" s="185" t="n">
        <v>15</v>
      </c>
      <c r="B22" s="200" t="s">
        <v>526</v>
      </c>
      <c r="C22" s="195" t="s">
        <v>512</v>
      </c>
      <c r="D22" s="195" t="s">
        <v>512</v>
      </c>
      <c r="E22" s="195" t="s">
        <v>512</v>
      </c>
      <c r="F22" s="195" t="n">
        <v>401</v>
      </c>
      <c r="G22" s="195" t="n">
        <v>476</v>
      </c>
      <c r="H22" s="195" t="n">
        <v>458</v>
      </c>
      <c r="I22" s="195" t="n">
        <v>105</v>
      </c>
      <c r="J22" s="195" t="n">
        <v>104</v>
      </c>
      <c r="K22" s="195" t="n">
        <v>263</v>
      </c>
      <c r="L22" s="195" t="n">
        <v>291</v>
      </c>
      <c r="M22" s="195" t="n">
        <v>409</v>
      </c>
      <c r="N22" s="195" t="n">
        <v>396</v>
      </c>
      <c r="O22" s="191" t="n">
        <v>15</v>
      </c>
    </row>
    <row r="23" customFormat="false" ht="12.95" hidden="false" customHeight="true" outlineLevel="0" collapsed="false">
      <c r="A23" s="185" t="n">
        <v>16</v>
      </c>
      <c r="B23" s="200" t="s">
        <v>527</v>
      </c>
      <c r="C23" s="195" t="s">
        <v>512</v>
      </c>
      <c r="D23" s="195" t="s">
        <v>512</v>
      </c>
      <c r="E23" s="195" t="s">
        <v>512</v>
      </c>
      <c r="F23" s="195" t="n">
        <v>208</v>
      </c>
      <c r="G23" s="195" t="n">
        <v>414</v>
      </c>
      <c r="H23" s="195" t="n">
        <v>334</v>
      </c>
      <c r="I23" s="195" t="n">
        <v>1313</v>
      </c>
      <c r="J23" s="195" t="n">
        <v>1204</v>
      </c>
      <c r="K23" s="195" t="n">
        <v>1333</v>
      </c>
      <c r="L23" s="195" t="n">
        <v>1274</v>
      </c>
      <c r="M23" s="195" t="n">
        <v>1570</v>
      </c>
      <c r="N23" s="195" t="n">
        <v>1685</v>
      </c>
      <c r="O23" s="191" t="n">
        <v>16</v>
      </c>
    </row>
    <row r="24" customFormat="false" ht="12.95" hidden="false" customHeight="true" outlineLevel="0" collapsed="false">
      <c r="A24" s="185" t="n">
        <v>17</v>
      </c>
      <c r="B24" s="192" t="s">
        <v>528</v>
      </c>
      <c r="C24" s="187" t="s">
        <v>512</v>
      </c>
      <c r="D24" s="187" t="s">
        <v>512</v>
      </c>
      <c r="E24" s="187" t="s">
        <v>512</v>
      </c>
      <c r="F24" s="187" t="n">
        <v>13455</v>
      </c>
      <c r="G24" s="187" t="n">
        <v>12465</v>
      </c>
      <c r="H24" s="187" t="n">
        <v>13112</v>
      </c>
      <c r="I24" s="187" t="n">
        <v>6112</v>
      </c>
      <c r="J24" s="187" t="n">
        <v>5691</v>
      </c>
      <c r="K24" s="187" t="n">
        <v>5284</v>
      </c>
      <c r="L24" s="187" t="n">
        <v>5143</v>
      </c>
      <c r="M24" s="187" t="n">
        <v>5598</v>
      </c>
      <c r="N24" s="187" t="n">
        <v>6138</v>
      </c>
      <c r="O24" s="191" t="n">
        <v>17</v>
      </c>
    </row>
    <row r="25" customFormat="false" ht="12.95" hidden="false" customHeight="true" outlineLevel="0" collapsed="false">
      <c r="A25" s="185"/>
      <c r="B25" s="193" t="s">
        <v>516</v>
      </c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1"/>
    </row>
    <row r="26" customFormat="false" ht="12.95" hidden="false" customHeight="true" outlineLevel="0" collapsed="false">
      <c r="A26" s="185" t="n">
        <v>18</v>
      </c>
      <c r="B26" s="194" t="s">
        <v>513</v>
      </c>
      <c r="C26" s="195" t="s">
        <v>512</v>
      </c>
      <c r="D26" s="195" t="s">
        <v>512</v>
      </c>
      <c r="E26" s="195" t="s">
        <v>512</v>
      </c>
      <c r="F26" s="195" t="n">
        <v>0</v>
      </c>
      <c r="G26" s="195" t="s">
        <v>512</v>
      </c>
      <c r="H26" s="195" t="s">
        <v>512</v>
      </c>
      <c r="I26" s="195" t="n">
        <v>0</v>
      </c>
      <c r="J26" s="195" t="n">
        <v>12</v>
      </c>
      <c r="K26" s="195" t="n">
        <v>19</v>
      </c>
      <c r="L26" s="195" t="n">
        <v>17</v>
      </c>
      <c r="M26" s="195" t="n">
        <v>37</v>
      </c>
      <c r="N26" s="195" t="n">
        <v>20</v>
      </c>
      <c r="O26" s="191" t="n">
        <v>18</v>
      </c>
    </row>
    <row r="27" customFormat="false" ht="12.95" hidden="false" customHeight="true" outlineLevel="0" collapsed="false">
      <c r="A27" s="185" t="n">
        <v>19</v>
      </c>
      <c r="B27" s="194" t="s">
        <v>529</v>
      </c>
      <c r="C27" s="195" t="n">
        <v>9262</v>
      </c>
      <c r="D27" s="195" t="n">
        <v>9382</v>
      </c>
      <c r="E27" s="195" t="n">
        <v>8955</v>
      </c>
      <c r="F27" s="195" t="n">
        <v>13455</v>
      </c>
      <c r="G27" s="195" t="n">
        <v>12465</v>
      </c>
      <c r="H27" s="195" t="n">
        <v>13112</v>
      </c>
      <c r="I27" s="195" t="n">
        <v>6112</v>
      </c>
      <c r="J27" s="195" t="n">
        <v>5679</v>
      </c>
      <c r="K27" s="195" t="n">
        <v>5265</v>
      </c>
      <c r="L27" s="195" t="n">
        <v>5126</v>
      </c>
      <c r="M27" s="195" t="n">
        <v>5561</v>
      </c>
      <c r="N27" s="195" t="n">
        <v>6118</v>
      </c>
      <c r="O27" s="191" t="n">
        <v>19</v>
      </c>
    </row>
    <row r="28" customFormat="false" ht="12.95" hidden="false" customHeight="true" outlineLevel="0" collapsed="false">
      <c r="A28" s="185"/>
      <c r="B28" s="193" t="s">
        <v>516</v>
      </c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1"/>
    </row>
    <row r="29" customFormat="false" ht="12.95" hidden="false" customHeight="true" outlineLevel="0" collapsed="false">
      <c r="A29" s="185" t="n">
        <v>20</v>
      </c>
      <c r="B29" s="194" t="s">
        <v>530</v>
      </c>
      <c r="C29" s="195" t="n">
        <v>5317</v>
      </c>
      <c r="D29" s="195" t="n">
        <v>5305</v>
      </c>
      <c r="E29" s="195" t="n">
        <v>5079</v>
      </c>
      <c r="F29" s="195" t="n">
        <v>7028</v>
      </c>
      <c r="G29" s="195" t="n">
        <v>5255</v>
      </c>
      <c r="H29" s="195" t="n">
        <v>6638</v>
      </c>
      <c r="I29" s="195" t="n">
        <v>4308</v>
      </c>
      <c r="J29" s="195" t="n">
        <v>4122</v>
      </c>
      <c r="K29" s="195" t="n">
        <v>3443</v>
      </c>
      <c r="L29" s="195" t="n">
        <v>3730</v>
      </c>
      <c r="M29" s="195" t="n">
        <v>3821</v>
      </c>
      <c r="N29" s="195" t="n">
        <v>4313</v>
      </c>
      <c r="O29" s="191" t="n">
        <v>20</v>
      </c>
    </row>
    <row r="30" customFormat="false" ht="12.95" hidden="false" customHeight="true" outlineLevel="0" collapsed="false">
      <c r="A30" s="185" t="n">
        <v>21</v>
      </c>
      <c r="B30" s="194" t="s">
        <v>531</v>
      </c>
      <c r="C30" s="195" t="n">
        <v>3880</v>
      </c>
      <c r="D30" s="195" t="n">
        <v>3995</v>
      </c>
      <c r="E30" s="195" t="n">
        <v>3782</v>
      </c>
      <c r="F30" s="195" t="n">
        <v>5062</v>
      </c>
      <c r="G30" s="195" t="n">
        <v>5060</v>
      </c>
      <c r="H30" s="195" t="n">
        <v>4933</v>
      </c>
      <c r="I30" s="195" t="n">
        <v>943</v>
      </c>
      <c r="J30" s="195" t="n">
        <v>879</v>
      </c>
      <c r="K30" s="195" t="n">
        <v>1026</v>
      </c>
      <c r="L30" s="195" t="n">
        <v>728</v>
      </c>
      <c r="M30" s="195" t="n">
        <v>967</v>
      </c>
      <c r="N30" s="195" t="n">
        <v>973</v>
      </c>
      <c r="O30" s="191" t="n">
        <v>21</v>
      </c>
    </row>
    <row r="31" customFormat="false" ht="12.95" hidden="false" customHeight="true" outlineLevel="0" collapsed="false">
      <c r="A31" s="185" t="n">
        <v>22</v>
      </c>
      <c r="B31" s="194" t="s">
        <v>532</v>
      </c>
      <c r="C31" s="195" t="s">
        <v>512</v>
      </c>
      <c r="D31" s="195" t="s">
        <v>512</v>
      </c>
      <c r="E31" s="195" t="s">
        <v>512</v>
      </c>
      <c r="F31" s="195" t="s">
        <v>512</v>
      </c>
      <c r="G31" s="195" t="s">
        <v>512</v>
      </c>
      <c r="H31" s="195" t="s">
        <v>512</v>
      </c>
      <c r="I31" s="195" t="n">
        <v>485</v>
      </c>
      <c r="J31" s="195" t="n">
        <v>354</v>
      </c>
      <c r="K31" s="195" t="n">
        <v>578</v>
      </c>
      <c r="L31" s="195" t="n">
        <v>476</v>
      </c>
      <c r="M31" s="195" t="n">
        <v>603</v>
      </c>
      <c r="N31" s="195" t="n">
        <v>668</v>
      </c>
      <c r="O31" s="191" t="n">
        <v>22</v>
      </c>
    </row>
    <row r="32" customFormat="false" ht="12.95" hidden="false" customHeight="true" outlineLevel="0" collapsed="false">
      <c r="A32" s="185" t="n">
        <v>23</v>
      </c>
      <c r="B32" s="194" t="s">
        <v>533</v>
      </c>
      <c r="C32" s="195" t="n">
        <v>65</v>
      </c>
      <c r="D32" s="195" t="n">
        <v>83</v>
      </c>
      <c r="E32" s="195" t="n">
        <v>93</v>
      </c>
      <c r="F32" s="195" t="n">
        <v>56</v>
      </c>
      <c r="G32" s="195" t="n">
        <v>71</v>
      </c>
      <c r="H32" s="195" t="n">
        <v>71</v>
      </c>
      <c r="I32" s="195" t="n">
        <v>76</v>
      </c>
      <c r="J32" s="195" t="n">
        <v>83</v>
      </c>
      <c r="K32" s="195" t="n">
        <v>96</v>
      </c>
      <c r="L32" s="195" t="n">
        <v>88</v>
      </c>
      <c r="M32" s="195" t="n">
        <v>76</v>
      </c>
      <c r="N32" s="195" t="n">
        <v>72</v>
      </c>
      <c r="O32" s="191" t="n">
        <v>23</v>
      </c>
    </row>
    <row r="33" customFormat="false" ht="12.95" hidden="false" customHeight="true" outlineLevel="0" collapsed="false">
      <c r="A33" s="185" t="n">
        <v>24</v>
      </c>
      <c r="B33" s="194" t="s">
        <v>534</v>
      </c>
      <c r="C33" s="195" t="s">
        <v>512</v>
      </c>
      <c r="D33" s="195" t="s">
        <v>512</v>
      </c>
      <c r="E33" s="195" t="s">
        <v>512</v>
      </c>
      <c r="F33" s="195" t="s">
        <v>512</v>
      </c>
      <c r="G33" s="195" t="s">
        <v>512</v>
      </c>
      <c r="H33" s="195" t="s">
        <v>512</v>
      </c>
      <c r="I33" s="195" t="n">
        <v>0</v>
      </c>
      <c r="J33" s="195" t="n">
        <v>12</v>
      </c>
      <c r="K33" s="195" t="n">
        <v>13</v>
      </c>
      <c r="L33" s="195" t="n">
        <v>13</v>
      </c>
      <c r="M33" s="195" t="n">
        <v>14</v>
      </c>
      <c r="N33" s="195" t="n">
        <v>13</v>
      </c>
      <c r="O33" s="191" t="n">
        <v>24</v>
      </c>
    </row>
    <row r="34" customFormat="false" ht="12.95" hidden="false" customHeight="true" outlineLevel="0" collapsed="false">
      <c r="A34" s="185" t="n">
        <v>25</v>
      </c>
      <c r="B34" s="194" t="s">
        <v>522</v>
      </c>
      <c r="C34" s="195" t="s">
        <v>512</v>
      </c>
      <c r="D34" s="195" t="s">
        <v>512</v>
      </c>
      <c r="E34" s="195" t="s">
        <v>512</v>
      </c>
      <c r="F34" s="195" t="n">
        <v>1309</v>
      </c>
      <c r="G34" s="195" t="n">
        <v>2079</v>
      </c>
      <c r="H34" s="195" t="n">
        <v>1471</v>
      </c>
      <c r="I34" s="195" t="n">
        <v>299</v>
      </c>
      <c r="J34" s="195" t="n">
        <v>240</v>
      </c>
      <c r="K34" s="195" t="n">
        <v>128</v>
      </c>
      <c r="L34" s="195" t="n">
        <v>109</v>
      </c>
      <c r="M34" s="195" t="n">
        <v>118</v>
      </c>
      <c r="N34" s="195" t="n">
        <v>100</v>
      </c>
      <c r="O34" s="191" t="n">
        <v>25</v>
      </c>
    </row>
    <row r="35" customFormat="false" ht="6.95" hidden="false" customHeight="true" outlineLevel="0" collapsed="false">
      <c r="A35" s="185"/>
      <c r="B35" s="201"/>
      <c r="C35" s="195"/>
      <c r="D35" s="195"/>
      <c r="E35" s="195"/>
      <c r="F35" s="195"/>
      <c r="G35" s="195"/>
      <c r="H35" s="195"/>
      <c r="I35" s="195"/>
      <c r="J35" s="195"/>
      <c r="K35" s="196"/>
      <c r="L35" s="196"/>
      <c r="O35" s="191"/>
    </row>
    <row r="36" customFormat="false" ht="12.95" hidden="false" customHeight="true" outlineLevel="0" collapsed="false">
      <c r="A36" s="185" t="n">
        <v>26</v>
      </c>
      <c r="B36" s="186" t="s">
        <v>535</v>
      </c>
      <c r="C36" s="187" t="n">
        <v>54308</v>
      </c>
      <c r="D36" s="187" t="n">
        <v>57590</v>
      </c>
      <c r="E36" s="187" t="n">
        <v>56155</v>
      </c>
      <c r="F36" s="187" t="n">
        <v>52251</v>
      </c>
      <c r="G36" s="187" t="n">
        <v>48187</v>
      </c>
      <c r="H36" s="187" t="n">
        <v>49187</v>
      </c>
      <c r="I36" s="187" t="n">
        <v>45461</v>
      </c>
      <c r="J36" s="187" t="n">
        <v>46689</v>
      </c>
      <c r="K36" s="187" t="n">
        <v>50452</v>
      </c>
      <c r="L36" s="187" t="n">
        <v>52308</v>
      </c>
      <c r="M36" s="187" t="n">
        <v>41954</v>
      </c>
      <c r="N36" s="187" t="n">
        <v>42891</v>
      </c>
      <c r="O36" s="191" t="n">
        <v>26</v>
      </c>
    </row>
    <row r="37" customFormat="false" ht="6.95" hidden="false" customHeight="true" outlineLevel="0" collapsed="false">
      <c r="A37" s="185"/>
      <c r="B37" s="201"/>
      <c r="C37" s="195"/>
      <c r="D37" s="195"/>
      <c r="E37" s="195"/>
      <c r="F37" s="195"/>
      <c r="G37" s="195"/>
      <c r="H37" s="195"/>
      <c r="I37" s="195"/>
      <c r="J37" s="195"/>
      <c r="K37" s="196"/>
      <c r="L37" s="196"/>
      <c r="O37" s="191"/>
    </row>
    <row r="38" customFormat="false" ht="12.95" hidden="false" customHeight="true" outlineLevel="0" collapsed="false">
      <c r="A38" s="185" t="n">
        <v>27</v>
      </c>
      <c r="B38" s="186" t="s">
        <v>536</v>
      </c>
      <c r="C38" s="187" t="s">
        <v>512</v>
      </c>
      <c r="D38" s="187" t="s">
        <v>512</v>
      </c>
      <c r="E38" s="187" t="s">
        <v>512</v>
      </c>
      <c r="F38" s="187" t="n">
        <v>44426</v>
      </c>
      <c r="G38" s="187" t="n">
        <v>47657</v>
      </c>
      <c r="H38" s="187" t="n">
        <v>45314</v>
      </c>
      <c r="I38" s="187" t="n">
        <v>42218</v>
      </c>
      <c r="J38" s="187" t="n">
        <v>46712</v>
      </c>
      <c r="K38" s="187" t="n">
        <v>53005</v>
      </c>
      <c r="L38" s="187" t="n">
        <v>48094</v>
      </c>
      <c r="M38" s="187" t="n">
        <v>54785</v>
      </c>
      <c r="N38" s="187" t="n">
        <v>58491</v>
      </c>
      <c r="O38" s="191" t="n">
        <v>27</v>
      </c>
    </row>
    <row r="39" customFormat="false" ht="12.95" hidden="false" customHeight="true" outlineLevel="0" collapsed="false">
      <c r="A39" s="185" t="n">
        <v>28</v>
      </c>
      <c r="B39" s="194" t="s">
        <v>513</v>
      </c>
      <c r="C39" s="190" t="s">
        <v>512</v>
      </c>
      <c r="D39" s="190" t="s">
        <v>512</v>
      </c>
      <c r="E39" s="190" t="s">
        <v>512</v>
      </c>
      <c r="F39" s="190" t="n">
        <v>7152</v>
      </c>
      <c r="G39" s="190" t="n">
        <v>7903</v>
      </c>
      <c r="H39" s="190" t="n">
        <v>8141</v>
      </c>
      <c r="I39" s="190" t="n">
        <v>9448</v>
      </c>
      <c r="J39" s="190" t="n">
        <v>9598</v>
      </c>
      <c r="K39" s="190" t="n">
        <v>9192</v>
      </c>
      <c r="L39" s="190" t="n">
        <v>9376</v>
      </c>
      <c r="M39" s="190" t="n">
        <v>9123</v>
      </c>
      <c r="N39" s="190" t="n">
        <v>9653</v>
      </c>
      <c r="O39" s="191" t="n">
        <v>28</v>
      </c>
    </row>
    <row r="40" customFormat="false" ht="12.95" hidden="false" customHeight="true" outlineLevel="0" collapsed="false">
      <c r="A40" s="185" t="n">
        <v>29</v>
      </c>
      <c r="B40" s="194" t="s">
        <v>529</v>
      </c>
      <c r="C40" s="190" t="n">
        <v>43012</v>
      </c>
      <c r="D40" s="190" t="n">
        <v>48088</v>
      </c>
      <c r="E40" s="190" t="n">
        <v>48650</v>
      </c>
      <c r="F40" s="190" t="n">
        <v>37274</v>
      </c>
      <c r="G40" s="190" t="n">
        <v>39754</v>
      </c>
      <c r="H40" s="190" t="n">
        <v>37173</v>
      </c>
      <c r="I40" s="190" t="n">
        <v>32770</v>
      </c>
      <c r="J40" s="190" t="n">
        <v>37114</v>
      </c>
      <c r="K40" s="190" t="n">
        <v>43813</v>
      </c>
      <c r="L40" s="190" t="n">
        <v>38718</v>
      </c>
      <c r="M40" s="190" t="n">
        <v>45662</v>
      </c>
      <c r="N40" s="190" t="n">
        <v>48838</v>
      </c>
      <c r="O40" s="191" t="n">
        <v>29</v>
      </c>
    </row>
    <row r="41" customFormat="false" ht="6.95" hidden="false" customHeight="true" outlineLevel="0" collapsed="false">
      <c r="A41" s="185"/>
      <c r="B41" s="201"/>
      <c r="C41" s="195"/>
      <c r="D41" s="195"/>
      <c r="E41" s="195"/>
      <c r="F41" s="195"/>
      <c r="G41" s="195"/>
      <c r="H41" s="195"/>
      <c r="I41" s="195"/>
      <c r="J41" s="195"/>
      <c r="K41" s="196"/>
      <c r="L41" s="196"/>
      <c r="O41" s="191"/>
    </row>
    <row r="42" customFormat="false" ht="12.95" hidden="false" customHeight="true" outlineLevel="0" collapsed="false">
      <c r="A42" s="185" t="n">
        <v>30</v>
      </c>
      <c r="B42" s="186" t="s">
        <v>537</v>
      </c>
      <c r="C42" s="187" t="s">
        <v>512</v>
      </c>
      <c r="D42" s="187" t="s">
        <v>512</v>
      </c>
      <c r="E42" s="187" t="s">
        <v>512</v>
      </c>
      <c r="F42" s="187" t="n">
        <v>258690</v>
      </c>
      <c r="G42" s="187" t="n">
        <v>260687</v>
      </c>
      <c r="H42" s="187" t="n">
        <v>251322</v>
      </c>
      <c r="I42" s="187" t="n">
        <v>240812</v>
      </c>
      <c r="J42" s="187" t="n">
        <v>223389</v>
      </c>
      <c r="K42" s="187" t="n">
        <v>187478</v>
      </c>
      <c r="L42" s="187" t="n">
        <v>184919</v>
      </c>
      <c r="M42" s="187" t="n">
        <v>197735</v>
      </c>
      <c r="N42" s="187" t="n">
        <v>201842</v>
      </c>
      <c r="O42" s="191" t="n">
        <v>30</v>
      </c>
    </row>
    <row r="43" customFormat="false" ht="12.95" hidden="false" customHeight="true" outlineLevel="0" collapsed="false">
      <c r="A43" s="185" t="n">
        <v>31</v>
      </c>
      <c r="B43" s="194" t="s">
        <v>513</v>
      </c>
      <c r="C43" s="190" t="s">
        <v>512</v>
      </c>
      <c r="D43" s="190" t="s">
        <v>512</v>
      </c>
      <c r="E43" s="190" t="s">
        <v>512</v>
      </c>
      <c r="F43" s="190" t="n">
        <v>6313</v>
      </c>
      <c r="G43" s="190" t="n">
        <v>6987</v>
      </c>
      <c r="H43" s="190" t="n">
        <v>7662</v>
      </c>
      <c r="I43" s="190" t="n">
        <v>9949</v>
      </c>
      <c r="J43" s="190" t="n">
        <v>9643</v>
      </c>
      <c r="K43" s="190" t="n">
        <v>8919</v>
      </c>
      <c r="L43" s="190" t="n">
        <v>8744</v>
      </c>
      <c r="M43" s="190" t="n">
        <v>9013</v>
      </c>
      <c r="N43" s="190" t="n">
        <v>8731</v>
      </c>
      <c r="O43" s="191" t="n">
        <v>31</v>
      </c>
    </row>
    <row r="44" customFormat="false" ht="12.95" hidden="false" customHeight="true" outlineLevel="0" collapsed="false">
      <c r="A44" s="202" t="n">
        <v>32</v>
      </c>
      <c r="B44" s="194" t="s">
        <v>529</v>
      </c>
      <c r="C44" s="190" t="n">
        <v>231480</v>
      </c>
      <c r="D44" s="190" t="n">
        <v>229338</v>
      </c>
      <c r="E44" s="190" t="n">
        <v>232085</v>
      </c>
      <c r="F44" s="190" t="n">
        <v>252377</v>
      </c>
      <c r="G44" s="190" t="n">
        <v>253700</v>
      </c>
      <c r="H44" s="190" t="n">
        <v>243660</v>
      </c>
      <c r="I44" s="190" t="n">
        <v>230863</v>
      </c>
      <c r="J44" s="190" t="n">
        <v>213746</v>
      </c>
      <c r="K44" s="190" t="n">
        <v>178559</v>
      </c>
      <c r="L44" s="190" t="n">
        <v>176175</v>
      </c>
      <c r="M44" s="190" t="n">
        <v>188722</v>
      </c>
      <c r="N44" s="190" t="n">
        <v>193111</v>
      </c>
      <c r="O44" s="191" t="n">
        <v>32</v>
      </c>
    </row>
    <row r="45" customFormat="false" ht="12.95" hidden="false" customHeight="true" outlineLevel="0" collapsed="false">
      <c r="A45" s="185" t="n">
        <v>33</v>
      </c>
      <c r="B45" s="203" t="s">
        <v>538</v>
      </c>
      <c r="C45" s="195" t="s">
        <v>512</v>
      </c>
      <c r="D45" s="195" t="s">
        <v>512</v>
      </c>
      <c r="E45" s="195" t="s">
        <v>512</v>
      </c>
      <c r="F45" s="195" t="s">
        <v>512</v>
      </c>
      <c r="G45" s="195" t="s">
        <v>512</v>
      </c>
      <c r="H45" s="195" t="s">
        <v>512</v>
      </c>
      <c r="I45" s="195" t="n">
        <v>148252</v>
      </c>
      <c r="J45" s="195" t="n">
        <v>135804</v>
      </c>
      <c r="K45" s="195" t="n">
        <v>108118</v>
      </c>
      <c r="L45" s="195" t="n">
        <v>106830</v>
      </c>
      <c r="M45" s="195" t="n">
        <v>110447</v>
      </c>
      <c r="N45" s="195" t="n">
        <v>112700</v>
      </c>
      <c r="O45" s="191" t="n">
        <v>33</v>
      </c>
    </row>
    <row r="46" customFormat="false" ht="12.95" hidden="false" customHeight="true" outlineLevel="0" collapsed="false">
      <c r="A46" s="185" t="n">
        <v>34</v>
      </c>
      <c r="B46" s="194" t="s">
        <v>513</v>
      </c>
      <c r="C46" s="195" t="s">
        <v>512</v>
      </c>
      <c r="D46" s="195" t="s">
        <v>512</v>
      </c>
      <c r="E46" s="195" t="s">
        <v>512</v>
      </c>
      <c r="F46" s="195" t="s">
        <v>512</v>
      </c>
      <c r="G46" s="195" t="s">
        <v>512</v>
      </c>
      <c r="H46" s="195" t="s">
        <v>512</v>
      </c>
      <c r="I46" s="195" t="n">
        <v>6274</v>
      </c>
      <c r="J46" s="195" t="n">
        <v>5537</v>
      </c>
      <c r="K46" s="195" t="n">
        <v>5920</v>
      </c>
      <c r="L46" s="195" t="n">
        <v>5339</v>
      </c>
      <c r="M46" s="195" t="n">
        <v>4440</v>
      </c>
      <c r="N46" s="195" t="n">
        <v>4100</v>
      </c>
      <c r="O46" s="191" t="n">
        <v>34</v>
      </c>
    </row>
    <row r="47" customFormat="false" ht="12.95" hidden="false" customHeight="true" outlineLevel="0" collapsed="false">
      <c r="A47" s="202" t="n">
        <v>35</v>
      </c>
      <c r="B47" s="194" t="s">
        <v>529</v>
      </c>
      <c r="C47" s="195" t="n">
        <v>126233</v>
      </c>
      <c r="D47" s="195" t="n">
        <v>124805</v>
      </c>
      <c r="E47" s="195" t="n">
        <v>131029</v>
      </c>
      <c r="F47" s="195" t="n">
        <v>161306</v>
      </c>
      <c r="G47" s="195" t="n">
        <v>161349</v>
      </c>
      <c r="H47" s="195" t="n">
        <v>149602</v>
      </c>
      <c r="I47" s="195" t="n">
        <v>141978</v>
      </c>
      <c r="J47" s="195" t="n">
        <v>130267</v>
      </c>
      <c r="K47" s="195" t="n">
        <v>102198</v>
      </c>
      <c r="L47" s="195" t="n">
        <v>101491</v>
      </c>
      <c r="M47" s="195" t="n">
        <v>106007</v>
      </c>
      <c r="N47" s="195" t="n">
        <v>108600</v>
      </c>
      <c r="O47" s="191" t="n">
        <v>35</v>
      </c>
    </row>
    <row r="48" customFormat="false" ht="6.95" hidden="false" customHeight="true" outlineLevel="0" collapsed="false">
      <c r="A48" s="202"/>
      <c r="B48" s="189"/>
      <c r="C48" s="195"/>
      <c r="D48" s="195"/>
      <c r="E48" s="195"/>
      <c r="F48" s="195"/>
      <c r="G48" s="195"/>
      <c r="H48" s="195"/>
      <c r="I48" s="195"/>
      <c r="J48" s="195"/>
      <c r="K48" s="196"/>
      <c r="L48" s="196"/>
      <c r="O48" s="191"/>
    </row>
    <row r="49" customFormat="false" ht="12.95" hidden="false" customHeight="true" outlineLevel="0" collapsed="false">
      <c r="A49" s="185" t="n">
        <v>36</v>
      </c>
      <c r="B49" s="204" t="s">
        <v>539</v>
      </c>
      <c r="C49" s="187" t="n">
        <v>385318</v>
      </c>
      <c r="D49" s="187" t="n">
        <v>394445</v>
      </c>
      <c r="E49" s="187" t="n">
        <v>396081</v>
      </c>
      <c r="F49" s="187" t="n">
        <v>405062</v>
      </c>
      <c r="G49" s="187" t="n">
        <v>406663</v>
      </c>
      <c r="H49" s="187" t="n">
        <v>395222</v>
      </c>
      <c r="I49" s="187" t="n">
        <v>381262</v>
      </c>
      <c r="J49" s="187" t="n">
        <v>366412</v>
      </c>
      <c r="K49" s="187" t="n">
        <v>339368</v>
      </c>
      <c r="L49" s="187" t="n">
        <v>331876</v>
      </c>
      <c r="M49" s="187" t="n">
        <v>340899</v>
      </c>
      <c r="N49" s="187" t="n">
        <v>351111</v>
      </c>
      <c r="O49" s="191" t="n">
        <v>36</v>
      </c>
    </row>
    <row r="50" customFormat="false" ht="12.95" hidden="false" customHeight="true" outlineLevel="0" collapsed="false">
      <c r="A50" s="202" t="n">
        <v>37</v>
      </c>
      <c r="B50" s="189" t="s">
        <v>513</v>
      </c>
      <c r="C50" s="195" t="n">
        <v>12128</v>
      </c>
      <c r="D50" s="195" t="n">
        <v>13837</v>
      </c>
      <c r="E50" s="195" t="n">
        <v>14366</v>
      </c>
      <c r="F50" s="195" t="n">
        <v>13507</v>
      </c>
      <c r="G50" s="195" t="n">
        <v>14937</v>
      </c>
      <c r="H50" s="195" t="n">
        <v>15830</v>
      </c>
      <c r="I50" s="195" t="n">
        <v>19636</v>
      </c>
      <c r="J50" s="195" t="n">
        <v>19515</v>
      </c>
      <c r="K50" s="195" t="n">
        <v>18401</v>
      </c>
      <c r="L50" s="195" t="n">
        <v>18457</v>
      </c>
      <c r="M50" s="195" t="n">
        <v>18529</v>
      </c>
      <c r="N50" s="195" t="n">
        <v>18775</v>
      </c>
      <c r="O50" s="191" t="n">
        <v>37</v>
      </c>
    </row>
    <row r="51" customFormat="false" ht="12.95" hidden="false" customHeight="true" outlineLevel="0" collapsed="false">
      <c r="A51" s="202" t="n">
        <v>38</v>
      </c>
      <c r="B51" s="189" t="s">
        <v>529</v>
      </c>
      <c r="C51" s="195" t="n">
        <v>373190</v>
      </c>
      <c r="D51" s="195" t="n">
        <v>380608</v>
      </c>
      <c r="E51" s="195" t="n">
        <v>381715</v>
      </c>
      <c r="F51" s="195" t="n">
        <v>391555</v>
      </c>
      <c r="G51" s="195" t="n">
        <v>391726</v>
      </c>
      <c r="H51" s="195" t="n">
        <v>379392</v>
      </c>
      <c r="I51" s="195" t="n">
        <v>361626</v>
      </c>
      <c r="J51" s="195" t="n">
        <v>346897</v>
      </c>
      <c r="K51" s="195" t="n">
        <v>320967</v>
      </c>
      <c r="L51" s="195" t="n">
        <v>313419</v>
      </c>
      <c r="M51" s="195" t="n">
        <v>322370</v>
      </c>
      <c r="N51" s="195" t="n">
        <v>332336</v>
      </c>
      <c r="O51" s="191" t="n">
        <v>38</v>
      </c>
    </row>
    <row r="52" customFormat="false" ht="6.95" hidden="false" customHeight="true" outlineLevel="0" collapsed="false">
      <c r="A52" s="185"/>
      <c r="B52" s="204"/>
      <c r="C52" s="195"/>
      <c r="D52" s="195"/>
      <c r="E52" s="195"/>
      <c r="F52" s="195"/>
      <c r="G52" s="195"/>
      <c r="H52" s="195"/>
      <c r="I52" s="195"/>
      <c r="J52" s="195"/>
      <c r="K52" s="196"/>
      <c r="L52" s="196"/>
      <c r="O52" s="191"/>
    </row>
    <row r="53" customFormat="false" ht="12.95" hidden="false" customHeight="true" outlineLevel="0" collapsed="false">
      <c r="A53" s="185" t="n">
        <v>39</v>
      </c>
      <c r="B53" s="186" t="s">
        <v>540</v>
      </c>
      <c r="C53" s="187" t="s">
        <v>512</v>
      </c>
      <c r="D53" s="187" t="s">
        <v>512</v>
      </c>
      <c r="E53" s="187" t="s">
        <v>512</v>
      </c>
      <c r="F53" s="187" t="s">
        <v>512</v>
      </c>
      <c r="G53" s="187" t="s">
        <v>512</v>
      </c>
      <c r="H53" s="187" t="s">
        <v>512</v>
      </c>
      <c r="I53" s="187" t="s">
        <v>512</v>
      </c>
      <c r="J53" s="187" t="s">
        <v>512</v>
      </c>
      <c r="K53" s="187" t="s">
        <v>512</v>
      </c>
      <c r="L53" s="187" t="s">
        <v>512</v>
      </c>
      <c r="M53" s="187" t="n">
        <v>32006</v>
      </c>
      <c r="N53" s="187" t="n">
        <v>35835</v>
      </c>
      <c r="O53" s="191" t="n">
        <v>39</v>
      </c>
    </row>
    <row r="54" customFormat="false" ht="12.95" hidden="false" customHeight="true" outlineLevel="0" collapsed="false">
      <c r="A54" s="202" t="n">
        <v>40</v>
      </c>
      <c r="B54" s="194" t="s">
        <v>513</v>
      </c>
      <c r="C54" s="195" t="s">
        <v>512</v>
      </c>
      <c r="D54" s="195" t="s">
        <v>512</v>
      </c>
      <c r="E54" s="195" t="s">
        <v>512</v>
      </c>
      <c r="F54" s="195" t="s">
        <v>512</v>
      </c>
      <c r="G54" s="195" t="s">
        <v>512</v>
      </c>
      <c r="H54" s="195" t="s">
        <v>512</v>
      </c>
      <c r="I54" s="195" t="s">
        <v>512</v>
      </c>
      <c r="J54" s="195" t="s">
        <v>512</v>
      </c>
      <c r="K54" s="195" t="s">
        <v>512</v>
      </c>
      <c r="L54" s="195" t="s">
        <v>512</v>
      </c>
      <c r="M54" s="195" t="n">
        <v>4678</v>
      </c>
      <c r="N54" s="195" t="n">
        <v>4981</v>
      </c>
      <c r="O54" s="191" t="n">
        <v>40</v>
      </c>
    </row>
    <row r="55" customFormat="false" ht="12.95" hidden="false" customHeight="true" outlineLevel="0" collapsed="false">
      <c r="A55" s="202" t="n">
        <v>41</v>
      </c>
      <c r="B55" s="194" t="s">
        <v>529</v>
      </c>
      <c r="C55" s="195" t="s">
        <v>512</v>
      </c>
      <c r="D55" s="195" t="s">
        <v>512</v>
      </c>
      <c r="E55" s="195" t="s">
        <v>512</v>
      </c>
      <c r="F55" s="195" t="s">
        <v>512</v>
      </c>
      <c r="G55" s="195" t="s">
        <v>512</v>
      </c>
      <c r="H55" s="195" t="s">
        <v>512</v>
      </c>
      <c r="I55" s="195" t="s">
        <v>512</v>
      </c>
      <c r="J55" s="195" t="s">
        <v>512</v>
      </c>
      <c r="K55" s="195" t="s">
        <v>512</v>
      </c>
      <c r="L55" s="195" t="s">
        <v>512</v>
      </c>
      <c r="M55" s="195" t="n">
        <v>27329</v>
      </c>
      <c r="N55" s="195" t="n">
        <v>30853</v>
      </c>
      <c r="O55" s="191" t="n">
        <v>41</v>
      </c>
    </row>
    <row r="56" customFormat="false" ht="6.95" hidden="false" customHeight="true" outlineLevel="0" collapsed="false">
      <c r="A56" s="185"/>
      <c r="B56" s="189"/>
      <c r="C56" s="195"/>
      <c r="D56" s="195"/>
      <c r="E56" s="195"/>
      <c r="F56" s="195"/>
      <c r="G56" s="195"/>
      <c r="H56" s="195"/>
      <c r="I56" s="195"/>
      <c r="J56" s="195"/>
      <c r="K56" s="196"/>
      <c r="L56" s="196"/>
      <c r="O56" s="191"/>
    </row>
    <row r="57" customFormat="false" ht="12.95" hidden="false" customHeight="true" outlineLevel="0" collapsed="false">
      <c r="A57" s="185" t="n">
        <v>42</v>
      </c>
      <c r="B57" s="204" t="s">
        <v>541</v>
      </c>
      <c r="C57" s="187" t="s">
        <v>512</v>
      </c>
      <c r="D57" s="187" t="s">
        <v>512</v>
      </c>
      <c r="E57" s="187" t="s">
        <v>512</v>
      </c>
      <c r="F57" s="187" t="s">
        <v>512</v>
      </c>
      <c r="G57" s="187" t="s">
        <v>512</v>
      </c>
      <c r="H57" s="187" t="s">
        <v>512</v>
      </c>
      <c r="I57" s="187" t="s">
        <v>512</v>
      </c>
      <c r="J57" s="187" t="s">
        <v>512</v>
      </c>
      <c r="K57" s="187" t="s">
        <v>512</v>
      </c>
      <c r="L57" s="187" t="s">
        <v>512</v>
      </c>
      <c r="M57" s="187" t="n">
        <v>372906</v>
      </c>
      <c r="N57" s="187" t="n">
        <v>386946</v>
      </c>
      <c r="O57" s="191" t="n">
        <v>42</v>
      </c>
    </row>
    <row r="58" customFormat="false" ht="12.95" hidden="false" customHeight="true" outlineLevel="0" collapsed="false">
      <c r="A58" s="202" t="n">
        <v>43</v>
      </c>
      <c r="B58" s="189" t="s">
        <v>513</v>
      </c>
      <c r="C58" s="195" t="s">
        <v>512</v>
      </c>
      <c r="D58" s="195" t="s">
        <v>512</v>
      </c>
      <c r="E58" s="195" t="s">
        <v>512</v>
      </c>
      <c r="F58" s="195" t="s">
        <v>512</v>
      </c>
      <c r="G58" s="195" t="s">
        <v>512</v>
      </c>
      <c r="H58" s="195" t="s">
        <v>512</v>
      </c>
      <c r="I58" s="195" t="s">
        <v>512</v>
      </c>
      <c r="J58" s="195" t="s">
        <v>512</v>
      </c>
      <c r="K58" s="195" t="s">
        <v>512</v>
      </c>
      <c r="L58" s="195" t="s">
        <v>512</v>
      </c>
      <c r="M58" s="195" t="n">
        <v>23207</v>
      </c>
      <c r="N58" s="195" t="n">
        <v>23756</v>
      </c>
      <c r="O58" s="191" t="n">
        <v>43</v>
      </c>
    </row>
    <row r="59" customFormat="false" ht="12.95" hidden="false" customHeight="true" outlineLevel="0" collapsed="false">
      <c r="A59" s="202" t="n">
        <v>44</v>
      </c>
      <c r="B59" s="189" t="s">
        <v>529</v>
      </c>
      <c r="C59" s="195" t="s">
        <v>512</v>
      </c>
      <c r="D59" s="195" t="s">
        <v>512</v>
      </c>
      <c r="E59" s="195" t="s">
        <v>512</v>
      </c>
      <c r="F59" s="195" t="s">
        <v>512</v>
      </c>
      <c r="G59" s="195" t="s">
        <v>512</v>
      </c>
      <c r="H59" s="195" t="s">
        <v>512</v>
      </c>
      <c r="I59" s="195" t="s">
        <v>512</v>
      </c>
      <c r="J59" s="195" t="s">
        <v>512</v>
      </c>
      <c r="K59" s="195" t="s">
        <v>512</v>
      </c>
      <c r="L59" s="195" t="s">
        <v>512</v>
      </c>
      <c r="M59" s="195" t="n">
        <v>349699</v>
      </c>
      <c r="N59" s="195" t="n">
        <v>363189</v>
      </c>
      <c r="O59" s="191" t="n">
        <v>44</v>
      </c>
    </row>
    <row r="60" customFormat="false" ht="12.75" hidden="false" customHeight="false" outlineLevel="0" collapsed="false">
      <c r="A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</row>
    <row r="61" customFormat="false" ht="12.75" hidden="false" customHeight="false" outlineLevel="0" collapsed="false">
      <c r="A61" s="205"/>
      <c r="B61" s="205" t="s">
        <v>199</v>
      </c>
      <c r="C61" s="205"/>
      <c r="D61" s="205"/>
      <c r="E61" s="205"/>
      <c r="F61" s="205"/>
      <c r="G61" s="205"/>
      <c r="H61" s="205"/>
      <c r="I61" s="205"/>
      <c r="J61" s="205"/>
      <c r="K61" s="205"/>
      <c r="L61" s="205"/>
    </row>
    <row r="62" customFormat="false" ht="12.75" hidden="false" customHeight="false" outlineLevel="0" collapsed="false">
      <c r="A62" s="205"/>
      <c r="B62" s="206" t="s">
        <v>542</v>
      </c>
      <c r="C62" s="205"/>
      <c r="D62" s="205"/>
      <c r="E62" s="205"/>
      <c r="F62" s="205"/>
      <c r="G62" s="205"/>
      <c r="H62" s="205"/>
      <c r="I62" s="205"/>
      <c r="J62" s="205"/>
      <c r="K62" s="205"/>
      <c r="L62" s="205"/>
    </row>
    <row r="63" customFormat="false" ht="12.75" hidden="false" customHeight="false" outlineLevel="0" collapsed="false">
      <c r="A63" s="205"/>
      <c r="B63" s="206" t="s">
        <v>543</v>
      </c>
      <c r="C63" s="205"/>
      <c r="D63" s="205"/>
      <c r="E63" s="205"/>
      <c r="F63" s="205"/>
      <c r="G63" s="205"/>
      <c r="H63" s="205"/>
      <c r="I63" s="205"/>
      <c r="J63" s="205"/>
      <c r="K63" s="205"/>
      <c r="L63" s="205"/>
    </row>
    <row r="64" customFormat="false" ht="12.75" hidden="false" customHeight="false" outlineLevel="0" collapsed="false">
      <c r="A64" s="205"/>
      <c r="B64" s="206" t="s">
        <v>544</v>
      </c>
      <c r="C64" s="205"/>
      <c r="D64" s="205"/>
      <c r="E64" s="205"/>
      <c r="F64" s="205"/>
      <c r="G64" s="205"/>
      <c r="H64" s="205"/>
      <c r="I64" s="205"/>
      <c r="J64" s="205"/>
      <c r="K64" s="205"/>
      <c r="L64" s="205"/>
    </row>
    <row r="65" customFormat="false" ht="12.75" hidden="false" customHeight="false" outlineLevel="0" collapsed="false">
      <c r="A65" s="205"/>
      <c r="B65" s="206" t="s">
        <v>545</v>
      </c>
      <c r="C65" s="205"/>
      <c r="D65" s="205"/>
      <c r="E65" s="205"/>
      <c r="F65" s="205"/>
      <c r="G65" s="205"/>
      <c r="H65" s="205"/>
      <c r="I65" s="205"/>
      <c r="J65" s="205"/>
      <c r="K65" s="205"/>
      <c r="L65" s="205"/>
    </row>
    <row r="66" customFormat="false" ht="12.75" hidden="false" customHeight="false" outlineLevel="0" collapsed="false">
      <c r="A66" s="205"/>
      <c r="B66" s="207" t="s">
        <v>546</v>
      </c>
      <c r="C66" s="205"/>
      <c r="D66" s="205"/>
      <c r="E66" s="205"/>
      <c r="F66" s="205"/>
      <c r="G66" s="205"/>
      <c r="H66" s="205"/>
      <c r="I66" s="205"/>
      <c r="J66" s="205"/>
      <c r="K66" s="205"/>
      <c r="L66" s="205"/>
    </row>
    <row r="67" customFormat="false" ht="12.75" hidden="false" customHeight="false" outlineLevel="0" collapsed="false">
      <c r="A67" s="205"/>
      <c r="B67" s="206" t="s">
        <v>547</v>
      </c>
      <c r="C67" s="205"/>
      <c r="D67" s="205"/>
      <c r="E67" s="205"/>
      <c r="F67" s="205"/>
      <c r="G67" s="205"/>
      <c r="H67" s="205"/>
      <c r="I67" s="205"/>
      <c r="J67" s="205"/>
      <c r="K67" s="205"/>
      <c r="L67" s="205"/>
    </row>
    <row r="68" customFormat="false" ht="12.75" hidden="false" customHeight="false" outlineLevel="0" collapsed="false">
      <c r="A68" s="205"/>
      <c r="B68" s="206"/>
      <c r="C68" s="205"/>
      <c r="D68" s="205"/>
      <c r="E68" s="205"/>
      <c r="F68" s="205"/>
      <c r="G68" s="205"/>
      <c r="H68" s="205"/>
      <c r="I68" s="205"/>
      <c r="J68" s="205"/>
      <c r="K68" s="205"/>
      <c r="L68" s="205"/>
    </row>
    <row r="69" customFormat="false" ht="12.75" hidden="false" customHeight="false" outlineLevel="0" collapsed="false">
      <c r="A69" s="205"/>
      <c r="B69" s="206"/>
      <c r="C69" s="205"/>
      <c r="D69" s="205"/>
      <c r="E69" s="205"/>
      <c r="F69" s="205"/>
      <c r="G69" s="205"/>
      <c r="H69" s="205"/>
      <c r="I69" s="205"/>
      <c r="J69" s="205"/>
      <c r="K69" s="205"/>
      <c r="L69" s="205"/>
    </row>
    <row r="70" customFormat="false" ht="12.75" hidden="false" customHeight="false" outlineLevel="0" collapsed="false">
      <c r="A70" s="205"/>
      <c r="B70" s="206"/>
      <c r="C70" s="205"/>
      <c r="D70" s="205"/>
      <c r="E70" s="205"/>
      <c r="F70" s="205"/>
      <c r="G70" s="205"/>
      <c r="H70" s="205"/>
      <c r="I70" s="205"/>
      <c r="J70" s="205"/>
      <c r="K70" s="205"/>
      <c r="L70" s="205"/>
    </row>
    <row r="71" customFormat="false" ht="12.75" hidden="false" customHeight="false" outlineLevel="0" collapsed="false">
      <c r="A71" s="205"/>
      <c r="B71" s="206"/>
      <c r="C71" s="205"/>
      <c r="D71" s="205"/>
      <c r="E71" s="205"/>
      <c r="F71" s="205"/>
      <c r="G71" s="205"/>
      <c r="H71" s="205"/>
      <c r="I71" s="205"/>
      <c r="J71" s="205"/>
      <c r="K71" s="205"/>
      <c r="L71" s="205"/>
    </row>
    <row r="72" customFormat="false" ht="12.75" hidden="false" customHeight="false" outlineLevel="0" collapsed="false">
      <c r="A72" s="205"/>
      <c r="B72" s="208"/>
      <c r="C72" s="205"/>
      <c r="D72" s="205"/>
      <c r="E72" s="205"/>
      <c r="F72" s="205"/>
      <c r="G72" s="205"/>
      <c r="H72" s="205"/>
      <c r="I72" s="205"/>
      <c r="J72" s="205"/>
      <c r="K72" s="205"/>
      <c r="L72" s="205"/>
    </row>
    <row r="73" customFormat="false" ht="12.75" hidden="false" customHeight="false" outlineLevel="0" collapsed="false">
      <c r="A73" s="205"/>
      <c r="B73" s="206"/>
      <c r="C73" s="205"/>
      <c r="D73" s="205"/>
      <c r="E73" s="205"/>
      <c r="F73" s="205"/>
      <c r="G73" s="205"/>
      <c r="H73" s="205"/>
      <c r="I73" s="205"/>
      <c r="J73" s="205"/>
      <c r="K73" s="205"/>
      <c r="L73" s="205"/>
    </row>
  </sheetData>
  <printOptions headings="false" gridLines="false" gridLinesSet="true" horizontalCentered="true" verticalCentered="false"/>
  <pageMargins left="0.196527777777778" right="0.196527777777778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eil 4</oddHeader>
    <oddFooter>&amp;LStatistisches Bundesamt, Umweltnutzung und Wirtschaft, Tabellenband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32.28"/>
    <col collapsed="false" customWidth="true" hidden="false" outlineLevel="0" max="11" min="3" style="209" width="9.56"/>
    <col collapsed="false" customWidth="false" hidden="false" outlineLevel="0" max="257" min="12" style="209" width="11.42"/>
  </cols>
  <sheetData>
    <row r="1" s="211" customFormat="true" ht="20.1" hidden="false" customHeight="true" outlineLevel="0" collapsed="false">
      <c r="A1" s="210" t="s">
        <v>548</v>
      </c>
      <c r="C1" s="212"/>
      <c r="D1" s="212"/>
      <c r="E1" s="212"/>
      <c r="F1" s="212"/>
      <c r="G1" s="212"/>
    </row>
    <row r="2" s="211" customFormat="true" ht="15" hidden="false" customHeight="true" outlineLevel="0" collapsed="false">
      <c r="A2" s="213"/>
      <c r="B2" s="214"/>
      <c r="C2" s="212"/>
      <c r="D2" s="212"/>
      <c r="E2" s="212"/>
      <c r="F2" s="212"/>
      <c r="G2" s="212"/>
    </row>
    <row r="3" s="211" customFormat="true" ht="12.75" hidden="false" customHeight="true" outlineLevel="0" collapsed="false">
      <c r="B3" s="215"/>
      <c r="C3" s="215"/>
      <c r="D3" s="215"/>
      <c r="E3" s="215"/>
      <c r="F3" s="215"/>
      <c r="G3" s="215"/>
      <c r="I3" s="216"/>
      <c r="J3" s="216"/>
    </row>
    <row r="4" customFormat="false" ht="27" hidden="false" customHeight="true" outlineLevel="0" collapsed="false">
      <c r="A4" s="217" t="s">
        <v>225</v>
      </c>
      <c r="B4" s="55" t="s">
        <v>549</v>
      </c>
      <c r="C4" s="55" t="n">
        <v>1992</v>
      </c>
      <c r="D4" s="55" t="n">
        <v>1996</v>
      </c>
      <c r="E4" s="55" t="n">
        <v>2000</v>
      </c>
      <c r="F4" s="57" t="n">
        <v>2001</v>
      </c>
      <c r="G4" s="55" t="n">
        <v>2002</v>
      </c>
      <c r="H4" s="55" t="n">
        <v>2003</v>
      </c>
      <c r="I4" s="55" t="n">
        <v>2004</v>
      </c>
      <c r="J4" s="55" t="n">
        <v>2005</v>
      </c>
      <c r="K4" s="55" t="n">
        <v>2006</v>
      </c>
      <c r="L4" s="56" t="n">
        <v>2007</v>
      </c>
    </row>
    <row r="5" s="220" customFormat="true" ht="27" hidden="false" customHeight="true" outlineLevel="0" collapsed="false">
      <c r="A5" s="218"/>
      <c r="B5" s="218"/>
      <c r="C5" s="219" t="s">
        <v>550</v>
      </c>
      <c r="D5" s="219"/>
      <c r="E5" s="219"/>
      <c r="F5" s="219"/>
      <c r="G5" s="219"/>
      <c r="H5" s="219"/>
      <c r="I5" s="219"/>
      <c r="J5" s="219"/>
    </row>
    <row r="6" s="220" customFormat="true" ht="9" hidden="true" customHeight="true" outlineLevel="0" collapsed="false">
      <c r="A6" s="221"/>
      <c r="B6" s="222"/>
      <c r="C6" s="223"/>
      <c r="D6" s="223"/>
      <c r="E6" s="223"/>
      <c r="F6" s="223"/>
      <c r="G6" s="223"/>
    </row>
    <row r="7" s="226" customFormat="true" ht="15" hidden="false" customHeight="true" outlineLevel="0" collapsed="false">
      <c r="A7" s="224" t="n">
        <v>1</v>
      </c>
      <c r="B7" s="225" t="s">
        <v>551</v>
      </c>
      <c r="C7" s="66" t="n">
        <v>20733.34</v>
      </c>
      <c r="D7" s="66" t="n">
        <v>21937.3416</v>
      </c>
      <c r="E7" s="66" t="n">
        <v>23080.7851</v>
      </c>
      <c r="F7" s="66" t="n">
        <v>23311.93685375</v>
      </c>
      <c r="G7" s="66" t="n">
        <v>23530.0635925</v>
      </c>
      <c r="H7" s="66" t="n">
        <v>23684.3108412657</v>
      </c>
      <c r="I7" s="66" t="n">
        <v>23938.389783</v>
      </c>
      <c r="J7" s="66" t="n">
        <v>24046.985334</v>
      </c>
      <c r="K7" s="66" t="n">
        <v>24155.683395</v>
      </c>
      <c r="L7" s="66" t="n">
        <v>24294.315201</v>
      </c>
    </row>
    <row r="8" s="226" customFormat="true" ht="15" hidden="false" customHeight="true" outlineLevel="0" collapsed="false">
      <c r="A8" s="224" t="n">
        <v>2</v>
      </c>
      <c r="B8" s="225" t="s">
        <v>552</v>
      </c>
      <c r="C8" s="66" t="n">
        <v>549.71</v>
      </c>
      <c r="D8" s="66" t="n">
        <v>619.9884</v>
      </c>
      <c r="E8" s="66" t="n">
        <v>732.392</v>
      </c>
      <c r="F8" s="66" t="n">
        <v>755.83787925</v>
      </c>
      <c r="G8" s="66" t="n">
        <v>778.1953035</v>
      </c>
      <c r="H8" s="66" t="n">
        <v>787.841328918098</v>
      </c>
      <c r="I8" s="66" t="n">
        <v>753.905737000001</v>
      </c>
      <c r="J8" s="66" t="n">
        <v>774.727817000001</v>
      </c>
      <c r="K8" s="66" t="n">
        <v>773.842556000001</v>
      </c>
      <c r="L8" s="66" t="n">
        <v>780.643551</v>
      </c>
    </row>
    <row r="9" s="226" customFormat="true" ht="15" hidden="false" customHeight="true" outlineLevel="0" collapsed="false">
      <c r="A9" s="224" t="n">
        <v>3</v>
      </c>
      <c r="B9" s="225" t="s">
        <v>553</v>
      </c>
      <c r="C9" s="66" t="n">
        <v>2254.74</v>
      </c>
      <c r="D9" s="66" t="n">
        <v>2373.8545</v>
      </c>
      <c r="E9" s="66" t="n">
        <v>2658.533</v>
      </c>
      <c r="F9" s="66" t="n">
        <v>2762.014591</v>
      </c>
      <c r="G9" s="66" t="n">
        <v>2838.263189</v>
      </c>
      <c r="H9" s="66" t="n">
        <v>2960.4644601893</v>
      </c>
      <c r="I9" s="66" t="n">
        <v>3130.899964</v>
      </c>
      <c r="J9" s="66" t="n">
        <v>3338.472913</v>
      </c>
      <c r="K9" s="66" t="n">
        <v>3526.174775</v>
      </c>
      <c r="L9" s="66" t="n">
        <v>3644.009395</v>
      </c>
    </row>
    <row r="10" s="226" customFormat="true" ht="15" hidden="false" customHeight="true" outlineLevel="0" collapsed="false">
      <c r="A10" s="224" t="n">
        <v>4</v>
      </c>
      <c r="B10" s="225" t="s">
        <v>554</v>
      </c>
      <c r="C10" s="66" t="n">
        <v>16440.84</v>
      </c>
      <c r="D10" s="66" t="n">
        <v>16785.6123</v>
      </c>
      <c r="E10" s="66" t="n">
        <v>17117.6411</v>
      </c>
      <c r="F10" s="66" t="n">
        <v>17200.058136</v>
      </c>
      <c r="G10" s="66" t="n">
        <v>17282.047027</v>
      </c>
      <c r="H10" s="66" t="n">
        <v>17356.1099749783</v>
      </c>
      <c r="I10" s="66" t="n">
        <v>17445.894672</v>
      </c>
      <c r="J10" s="66" t="n">
        <v>17537.659197</v>
      </c>
      <c r="K10" s="66" t="n">
        <v>17626.172475</v>
      </c>
      <c r="L10" s="66" t="n">
        <v>17714.644221</v>
      </c>
    </row>
    <row r="11" s="226" customFormat="true" ht="15" hidden="false" customHeight="true" outlineLevel="0" collapsed="false">
      <c r="A11" s="224" t="n">
        <v>5</v>
      </c>
      <c r="B11" s="225" t="s">
        <v>555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s="226" customFormat="true" ht="15" hidden="false" customHeight="true" outlineLevel="0" collapsed="false">
      <c r="A12" s="224" t="n">
        <v>6</v>
      </c>
      <c r="B12" s="227" t="s">
        <v>556</v>
      </c>
      <c r="C12" s="66" t="n">
        <v>14815.13</v>
      </c>
      <c r="D12" s="66" t="n">
        <v>15005.3551</v>
      </c>
      <c r="E12" s="66" t="n">
        <v>15264.0591</v>
      </c>
      <c r="F12" s="66" t="s">
        <v>512</v>
      </c>
      <c r="G12" s="66" t="s">
        <v>512</v>
      </c>
      <c r="H12" s="66" t="s">
        <v>512</v>
      </c>
      <c r="I12" s="66" t="n">
        <v>15582.772547</v>
      </c>
      <c r="J12" s="66" t="s">
        <v>512</v>
      </c>
      <c r="K12" s="66" t="s">
        <v>512</v>
      </c>
      <c r="L12" s="66" t="s">
        <v>512</v>
      </c>
    </row>
    <row r="13" s="226" customFormat="true" ht="15" hidden="false" customHeight="true" outlineLevel="0" collapsed="false">
      <c r="A13" s="224" t="n">
        <v>7</v>
      </c>
      <c r="B13" s="225" t="s">
        <v>557</v>
      </c>
      <c r="C13" s="66" t="n">
        <v>195111.99</v>
      </c>
      <c r="D13" s="66" t="n">
        <v>193074.7366</v>
      </c>
      <c r="E13" s="66" t="n">
        <v>191027.9124</v>
      </c>
      <c r="F13" s="66" t="s">
        <v>512</v>
      </c>
      <c r="G13" s="66" t="s">
        <v>512</v>
      </c>
      <c r="H13" s="66" t="s">
        <v>512</v>
      </c>
      <c r="I13" s="66" t="n">
        <v>189324.455563</v>
      </c>
      <c r="J13" s="66" t="s">
        <v>512</v>
      </c>
      <c r="K13" s="66" t="s">
        <v>512</v>
      </c>
      <c r="L13" s="66" t="s">
        <v>512</v>
      </c>
    </row>
    <row r="14" s="226" customFormat="true" ht="15" hidden="false" customHeight="true" outlineLevel="0" collapsed="false">
      <c r="A14" s="224" t="n">
        <v>8</v>
      </c>
      <c r="B14" s="225" t="s">
        <v>558</v>
      </c>
      <c r="C14" s="66" t="n">
        <v>104535.57</v>
      </c>
      <c r="D14" s="66" t="n">
        <v>104907.6456</v>
      </c>
      <c r="E14" s="66" t="n">
        <v>105314.15</v>
      </c>
      <c r="F14" s="66" t="s">
        <v>512</v>
      </c>
      <c r="G14" s="66" t="s">
        <v>512</v>
      </c>
      <c r="H14" s="66" t="s">
        <v>512</v>
      </c>
      <c r="I14" s="66" t="n">
        <v>106488.222564</v>
      </c>
      <c r="J14" s="66" t="s">
        <v>512</v>
      </c>
      <c r="K14" s="66" t="s">
        <v>512</v>
      </c>
      <c r="L14" s="66" t="s">
        <v>512</v>
      </c>
    </row>
    <row r="15" s="226" customFormat="true" ht="15" hidden="false" customHeight="true" outlineLevel="0" collapsed="false">
      <c r="A15" s="224" t="n">
        <v>9</v>
      </c>
      <c r="B15" s="225" t="s">
        <v>559</v>
      </c>
      <c r="C15" s="66" t="n">
        <v>7837.01</v>
      </c>
      <c r="D15" s="66" t="n">
        <v>7940.139</v>
      </c>
      <c r="E15" s="66" t="n">
        <v>8084.6232</v>
      </c>
      <c r="F15" s="66" t="s">
        <v>512</v>
      </c>
      <c r="G15" s="66" t="s">
        <v>512</v>
      </c>
      <c r="H15" s="66" t="s">
        <v>512</v>
      </c>
      <c r="I15" s="66" t="n">
        <v>8279.031645</v>
      </c>
      <c r="J15" s="66" t="s">
        <v>512</v>
      </c>
      <c r="K15" s="66" t="s">
        <v>512</v>
      </c>
      <c r="L15" s="66" t="s">
        <v>512</v>
      </c>
    </row>
    <row r="16" s="226" customFormat="true" ht="15" hidden="false" customHeight="true" outlineLevel="0" collapsed="false">
      <c r="A16" s="224" t="n">
        <v>10</v>
      </c>
      <c r="B16" s="225" t="s">
        <v>560</v>
      </c>
      <c r="C16" s="66" t="n">
        <v>7629.7</v>
      </c>
      <c r="D16" s="66" t="n">
        <v>7496.6888</v>
      </c>
      <c r="E16" s="66" t="n">
        <v>7219.174</v>
      </c>
      <c r="F16" s="66" t="s">
        <v>512</v>
      </c>
      <c r="G16" s="66" t="s">
        <v>512</v>
      </c>
      <c r="H16" s="66" t="s">
        <v>512</v>
      </c>
      <c r="I16" s="66" t="n">
        <v>5924.970419</v>
      </c>
      <c r="J16" s="66" t="s">
        <v>512</v>
      </c>
      <c r="K16" s="66" t="s">
        <v>512</v>
      </c>
      <c r="L16" s="66" t="s">
        <v>512</v>
      </c>
    </row>
    <row r="17" s="226" customFormat="true" ht="15" hidden="false" customHeight="true" outlineLevel="0" collapsed="false">
      <c r="A17" s="224" t="n">
        <v>11</v>
      </c>
      <c r="B17" s="225" t="s">
        <v>555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</row>
    <row r="18" s="226" customFormat="true" ht="15" hidden="false" customHeight="true" outlineLevel="0" collapsed="false">
      <c r="A18" s="224" t="n">
        <v>12</v>
      </c>
      <c r="B18" s="227" t="s">
        <v>561</v>
      </c>
      <c r="C18" s="66" t="n">
        <v>326.59</v>
      </c>
      <c r="D18" s="66" t="n">
        <v>335.3622</v>
      </c>
      <c r="E18" s="66" t="n">
        <v>349.6033</v>
      </c>
      <c r="F18" s="66" t="n">
        <v>350.7316065</v>
      </c>
      <c r="G18" s="66" t="n">
        <v>351.851916</v>
      </c>
      <c r="H18" s="66" t="n">
        <v>352.238018854246</v>
      </c>
      <c r="I18" s="66" t="n">
        <v>351.669657</v>
      </c>
      <c r="J18" s="66" t="n">
        <v>352.570403</v>
      </c>
      <c r="K18" s="66" t="n">
        <v>354.387061</v>
      </c>
      <c r="L18" s="66" t="n">
        <v>355.46253</v>
      </c>
    </row>
    <row r="19" s="226" customFormat="true" ht="15" hidden="false" customHeight="true" outlineLevel="0" collapsed="false">
      <c r="A19" s="224" t="n">
        <v>13</v>
      </c>
      <c r="B19" s="227" t="s">
        <v>562</v>
      </c>
      <c r="C19" s="66" t="n">
        <v>2452.29</v>
      </c>
      <c r="D19" s="66" t="s">
        <v>512</v>
      </c>
      <c r="E19" s="66" t="n">
        <v>2665.9327</v>
      </c>
      <c r="F19" s="66" t="s">
        <v>512</v>
      </c>
      <c r="G19" s="66" t="s">
        <v>512</v>
      </c>
      <c r="H19" s="66" t="s">
        <v>512</v>
      </c>
      <c r="I19" s="66" t="n">
        <v>2701.96342</v>
      </c>
      <c r="J19" s="66" t="s">
        <v>512</v>
      </c>
      <c r="K19" s="66" t="s">
        <v>512</v>
      </c>
      <c r="L19" s="66" t="s">
        <v>512</v>
      </c>
    </row>
    <row r="20" s="226" customFormat="true" ht="15" hidden="false" customHeight="true" outlineLevel="0" collapsed="false">
      <c r="A20" s="228"/>
      <c r="B20" s="229"/>
      <c r="C20" s="66"/>
      <c r="D20" s="66"/>
      <c r="E20" s="66"/>
      <c r="F20" s="66"/>
      <c r="G20" s="66"/>
    </row>
    <row r="21" s="226" customFormat="true" ht="15" hidden="false" customHeight="true" outlineLevel="0" collapsed="false">
      <c r="A21" s="224" t="n">
        <v>14</v>
      </c>
      <c r="B21" s="230" t="s">
        <v>563</v>
      </c>
      <c r="C21" s="129" t="n">
        <v>356970.48</v>
      </c>
      <c r="D21" s="129" t="n">
        <v>357030.3722</v>
      </c>
      <c r="E21" s="129" t="n">
        <v>357030.9862</v>
      </c>
      <c r="F21" s="129" t="n">
        <v>357032.875949</v>
      </c>
      <c r="G21" s="129" t="n">
        <v>357036.848563</v>
      </c>
      <c r="H21" s="129" t="n">
        <v>357041.022104</v>
      </c>
      <c r="I21" s="129" t="n">
        <v>357049.634971</v>
      </c>
      <c r="J21" s="129" t="n">
        <v>357092.864257</v>
      </c>
      <c r="K21" s="129" t="n">
        <v>357099.070238</v>
      </c>
      <c r="L21" s="129" t="n">
        <v>357104.450328</v>
      </c>
    </row>
    <row r="22" s="226" customFormat="true" ht="15" hidden="false" customHeight="true" outlineLevel="0" collapsed="false">
      <c r="A22" s="224"/>
      <c r="B22" s="229"/>
      <c r="C22" s="66"/>
      <c r="D22" s="66"/>
      <c r="E22" s="66"/>
      <c r="F22" s="66"/>
      <c r="G22" s="66"/>
      <c r="H22" s="66"/>
      <c r="I22" s="231"/>
    </row>
    <row r="23" s="226" customFormat="true" ht="15" hidden="false" customHeight="true" outlineLevel="0" collapsed="false">
      <c r="A23" s="224"/>
      <c r="B23" s="225" t="s">
        <v>564</v>
      </c>
      <c r="C23" s="66"/>
      <c r="D23" s="66"/>
      <c r="E23" s="66"/>
      <c r="F23" s="66"/>
      <c r="G23" s="66"/>
      <c r="H23" s="66"/>
    </row>
    <row r="24" s="226" customFormat="true" ht="15" hidden="false" customHeight="true" outlineLevel="0" collapsed="false">
      <c r="A24" s="224" t="n">
        <v>15</v>
      </c>
      <c r="B24" s="225" t="s">
        <v>565</v>
      </c>
      <c r="C24" s="66" t="n">
        <v>40305.24</v>
      </c>
      <c r="D24" s="66" t="n">
        <v>42052.159</v>
      </c>
      <c r="E24" s="66" t="n">
        <v>43938.9545</v>
      </c>
      <c r="F24" s="66" t="n">
        <v>44380.5790665</v>
      </c>
      <c r="G24" s="66" t="n">
        <v>44780.421028</v>
      </c>
      <c r="H24" s="66" t="n">
        <v>45140.9646242056</v>
      </c>
      <c r="I24" s="66" t="n">
        <v>45620.749813</v>
      </c>
      <c r="J24" s="66" t="n">
        <v>46050.427262</v>
      </c>
      <c r="K24" s="66" t="n">
        <v>46436.260215</v>
      </c>
      <c r="L24" s="66" t="n">
        <v>46789.074898</v>
      </c>
    </row>
    <row r="25" s="226" customFormat="true" ht="15" hidden="false" customHeight="true" outlineLevel="0" collapsed="false">
      <c r="A25" s="228"/>
      <c r="B25" s="232"/>
      <c r="C25" s="233"/>
      <c r="D25" s="233"/>
      <c r="E25" s="231"/>
      <c r="F25" s="233"/>
      <c r="G25" s="233"/>
      <c r="I25" s="231"/>
      <c r="J25" s="231"/>
    </row>
    <row r="26" s="226" customFormat="true" ht="30" hidden="false" customHeight="true" outlineLevel="0" collapsed="false">
      <c r="A26" s="228"/>
      <c r="B26" s="234"/>
      <c r="C26" s="235" t="s">
        <v>566</v>
      </c>
      <c r="D26" s="235"/>
      <c r="E26" s="235"/>
      <c r="F26" s="235"/>
      <c r="G26" s="235"/>
      <c r="H26" s="235"/>
      <c r="I26" s="235"/>
      <c r="J26" s="235"/>
    </row>
    <row r="27" s="226" customFormat="true" ht="9" hidden="true" customHeight="true" outlineLevel="0" collapsed="false">
      <c r="A27" s="228"/>
      <c r="B27" s="224"/>
      <c r="C27" s="236"/>
      <c r="D27" s="236"/>
      <c r="E27" s="236"/>
      <c r="F27" s="236"/>
      <c r="G27" s="236"/>
    </row>
    <row r="28" s="226" customFormat="true" ht="15" hidden="false" customHeight="true" outlineLevel="0" collapsed="false">
      <c r="A28" s="224" t="n">
        <v>16</v>
      </c>
      <c r="B28" s="237" t="s">
        <v>551</v>
      </c>
      <c r="C28" s="66" t="n">
        <v>100</v>
      </c>
      <c r="D28" s="70" t="n">
        <f aca="false">D7*100/C7</f>
        <v>105.807079804798</v>
      </c>
      <c r="E28" s="70" t="n">
        <f aca="false">E7*100/$C7</f>
        <v>111.322078835344</v>
      </c>
      <c r="F28" s="70" t="n">
        <f aca="false">F7*100/$C7</f>
        <v>112.4369583181</v>
      </c>
      <c r="G28" s="70" t="n">
        <f aca="false">G7*100/$C7</f>
        <v>113.4890162053</v>
      </c>
      <c r="H28" s="70" t="n">
        <f aca="false">H7*100/$C7</f>
        <v>114.23297375756</v>
      </c>
      <c r="I28" s="70" t="n">
        <f aca="false">I7*100/$C7</f>
        <v>115.458434497288</v>
      </c>
      <c r="J28" s="70" t="n">
        <f aca="false">J7*100/$C7</f>
        <v>115.982207082892</v>
      </c>
      <c r="K28" s="70" t="n">
        <f aca="false">K7*100/$C7</f>
        <v>116.506474089558</v>
      </c>
      <c r="L28" s="70" t="n">
        <f aca="false">L7*100/$C7</f>
        <v>117.175116025686</v>
      </c>
    </row>
    <row r="29" s="226" customFormat="true" ht="15" hidden="false" customHeight="true" outlineLevel="0" collapsed="false">
      <c r="A29" s="224" t="n">
        <v>17</v>
      </c>
      <c r="B29" s="237" t="s">
        <v>552</v>
      </c>
      <c r="C29" s="66" t="n">
        <v>100</v>
      </c>
      <c r="D29" s="70" t="n">
        <f aca="false">D8*100/$C8</f>
        <v>112.784631896818</v>
      </c>
      <c r="E29" s="70" t="n">
        <f aca="false">E8*100/$C8</f>
        <v>133.232431645777</v>
      </c>
      <c r="F29" s="70" t="n">
        <f aca="false">F8*100/$C8</f>
        <v>137.497567672045</v>
      </c>
      <c r="G29" s="70" t="n">
        <f aca="false">G8*100/$C8</f>
        <v>141.564698386422</v>
      </c>
      <c r="H29" s="70" t="n">
        <f aca="false">H8*100/$C8</f>
        <v>143.319446420494</v>
      </c>
      <c r="I29" s="70" t="n">
        <f aca="false">I8*100/$C8</f>
        <v>137.146083753252</v>
      </c>
      <c r="J29" s="70" t="n">
        <f aca="false">J8*100/$C8</f>
        <v>140.933913699951</v>
      </c>
      <c r="K29" s="70" t="n">
        <f aca="false">K8*100/$C8</f>
        <v>140.772872241728</v>
      </c>
      <c r="L29" s="70" t="n">
        <f aca="false">L8*100/$C8</f>
        <v>142.010069127358</v>
      </c>
    </row>
    <row r="30" s="226" customFormat="true" ht="15" hidden="false" customHeight="true" outlineLevel="0" collapsed="false">
      <c r="A30" s="224" t="n">
        <v>18</v>
      </c>
      <c r="B30" s="237" t="s">
        <v>553</v>
      </c>
      <c r="C30" s="66" t="n">
        <v>100</v>
      </c>
      <c r="D30" s="70" t="n">
        <f aca="false">D9*100/$C9</f>
        <v>105.282848576776</v>
      </c>
      <c r="E30" s="70" t="n">
        <f aca="false">E9*100/$C9</f>
        <v>117.908628045806</v>
      </c>
      <c r="F30" s="70" t="n">
        <f aca="false">F9*100/$C9</f>
        <v>122.498141293453</v>
      </c>
      <c r="G30" s="70" t="n">
        <f aca="false">G9*100/$C9</f>
        <v>125.879843751386</v>
      </c>
      <c r="H30" s="70" t="n">
        <f aca="false">H9*100/$C9</f>
        <v>131.299593753129</v>
      </c>
      <c r="I30" s="70" t="n">
        <f aca="false">I9*100/$C9</f>
        <v>138.858580767627</v>
      </c>
      <c r="J30" s="70" t="n">
        <f aca="false">J9*100/$C9</f>
        <v>148.06465104624</v>
      </c>
      <c r="K30" s="70" t="n">
        <f aca="false">K9*100/$C9</f>
        <v>156.389418513886</v>
      </c>
      <c r="L30" s="70" t="n">
        <f aca="false">L9*100/$C9</f>
        <v>161.615503117876</v>
      </c>
    </row>
    <row r="31" s="226" customFormat="true" ht="15" hidden="false" customHeight="true" outlineLevel="0" collapsed="false">
      <c r="A31" s="224" t="n">
        <v>19</v>
      </c>
      <c r="B31" s="237" t="s">
        <v>554</v>
      </c>
      <c r="C31" s="66" t="n">
        <v>100</v>
      </c>
      <c r="D31" s="70" t="n">
        <f aca="false">D10*100/$C10</f>
        <v>102.097047961053</v>
      </c>
      <c r="E31" s="70" t="n">
        <f aca="false">E10*100/$C10</f>
        <v>104.116584675722</v>
      </c>
      <c r="F31" s="70" t="n">
        <f aca="false">F10*100/$C10</f>
        <v>104.617879232448</v>
      </c>
      <c r="G31" s="70" t="n">
        <f aca="false">G10*100/$C10</f>
        <v>105.116569633912</v>
      </c>
      <c r="H31" s="70" t="n">
        <f aca="false">H10*100/$C10</f>
        <v>105.567051166353</v>
      </c>
      <c r="I31" s="70" t="n">
        <f aca="false">I10*100/$C10</f>
        <v>106.113158889692</v>
      </c>
      <c r="J31" s="70" t="n">
        <f aca="false">J10*100/$C10</f>
        <v>106.671308746998</v>
      </c>
      <c r="K31" s="70" t="n">
        <f aca="false">K10*100/$C10</f>
        <v>107.209683173122</v>
      </c>
      <c r="L31" s="70" t="n">
        <f aca="false">L10*100/$C10</f>
        <v>107.747804984417</v>
      </c>
    </row>
    <row r="32" s="226" customFormat="true" ht="15" hidden="false" customHeight="true" outlineLevel="0" collapsed="false">
      <c r="A32" s="224" t="n">
        <v>20</v>
      </c>
      <c r="B32" s="237" t="s">
        <v>555</v>
      </c>
      <c r="C32" s="66"/>
      <c r="D32" s="70"/>
      <c r="E32" s="70"/>
      <c r="F32" s="70"/>
      <c r="G32" s="70"/>
      <c r="H32" s="238"/>
      <c r="I32" s="238"/>
      <c r="J32" s="238"/>
      <c r="K32" s="238"/>
      <c r="L32" s="238"/>
    </row>
    <row r="33" s="226" customFormat="true" ht="15" hidden="false" customHeight="true" outlineLevel="0" collapsed="false">
      <c r="A33" s="224" t="n">
        <v>21</v>
      </c>
      <c r="B33" s="239" t="s">
        <v>556</v>
      </c>
      <c r="C33" s="66" t="n">
        <v>100</v>
      </c>
      <c r="D33" s="70" t="n">
        <f aca="false">D12*100/$C12</f>
        <v>101.283992108068</v>
      </c>
      <c r="E33" s="70" t="n">
        <f aca="false">E12*100/$C12</f>
        <v>103.030206957347</v>
      </c>
      <c r="F33" s="70" t="s">
        <v>512</v>
      </c>
      <c r="G33" s="70" t="s">
        <v>512</v>
      </c>
      <c r="H33" s="66" t="s">
        <v>512</v>
      </c>
      <c r="I33" s="70" t="n">
        <f aca="false">I12*100/$C12</f>
        <v>105.181476956328</v>
      </c>
      <c r="J33" s="66" t="s">
        <v>512</v>
      </c>
      <c r="K33" s="66" t="s">
        <v>512</v>
      </c>
      <c r="L33" s="66" t="s">
        <v>512</v>
      </c>
    </row>
    <row r="34" s="226" customFormat="true" ht="15" hidden="false" customHeight="true" outlineLevel="0" collapsed="false">
      <c r="A34" s="224" t="n">
        <v>22</v>
      </c>
      <c r="B34" s="237" t="s">
        <v>557</v>
      </c>
      <c r="C34" s="66" t="n">
        <v>100</v>
      </c>
      <c r="D34" s="70" t="n">
        <f aca="false">D13*100/$C13</f>
        <v>98.9558543275582</v>
      </c>
      <c r="E34" s="70" t="n">
        <f aca="false">E13*100/$C13</f>
        <v>97.9068033696955</v>
      </c>
      <c r="F34" s="70" t="s">
        <v>512</v>
      </c>
      <c r="G34" s="70" t="s">
        <v>512</v>
      </c>
      <c r="H34" s="66" t="s">
        <v>512</v>
      </c>
      <c r="I34" s="70" t="n">
        <f aca="false">I13*100/$C13</f>
        <v>97.0337371696122</v>
      </c>
      <c r="J34" s="66" t="s">
        <v>512</v>
      </c>
      <c r="K34" s="66" t="s">
        <v>512</v>
      </c>
      <c r="L34" s="66" t="s">
        <v>512</v>
      </c>
    </row>
    <row r="35" s="240" customFormat="true" ht="15" hidden="false" customHeight="true" outlineLevel="0" collapsed="false">
      <c r="A35" s="224" t="n">
        <v>23</v>
      </c>
      <c r="B35" s="237" t="s">
        <v>558</v>
      </c>
      <c r="C35" s="66" t="n">
        <v>100</v>
      </c>
      <c r="D35" s="70" t="n">
        <f aca="false">D14*100/$C14</f>
        <v>100.355932052602</v>
      </c>
      <c r="E35" s="70" t="n">
        <f aca="false">E14*100/$C14</f>
        <v>100.744799114789</v>
      </c>
      <c r="F35" s="70" t="s">
        <v>512</v>
      </c>
      <c r="G35" s="70" t="s">
        <v>512</v>
      </c>
      <c r="H35" s="66" t="s">
        <v>512</v>
      </c>
      <c r="I35" s="70" t="n">
        <f aca="false">I14*100/$C14</f>
        <v>101.867931235272</v>
      </c>
      <c r="J35" s="66" t="s">
        <v>512</v>
      </c>
      <c r="K35" s="66" t="s">
        <v>512</v>
      </c>
      <c r="L35" s="66" t="s">
        <v>512</v>
      </c>
    </row>
    <row r="36" s="240" customFormat="true" ht="15" hidden="false" customHeight="true" outlineLevel="0" collapsed="false">
      <c r="A36" s="224" t="n">
        <v>24</v>
      </c>
      <c r="B36" s="237" t="s">
        <v>559</v>
      </c>
      <c r="C36" s="66" t="n">
        <v>100</v>
      </c>
      <c r="D36" s="70" t="n">
        <f aca="false">D15*100/$C15</f>
        <v>101.315922781775</v>
      </c>
      <c r="E36" s="70" t="n">
        <f aca="false">E15*100/$C15</f>
        <v>103.159536608987</v>
      </c>
      <c r="F36" s="70" t="s">
        <v>512</v>
      </c>
      <c r="G36" s="70" t="s">
        <v>512</v>
      </c>
      <c r="H36" s="66" t="s">
        <v>512</v>
      </c>
      <c r="I36" s="70" t="n">
        <f aca="false">I15*100/$C15</f>
        <v>105.640182225109</v>
      </c>
      <c r="J36" s="66" t="s">
        <v>512</v>
      </c>
      <c r="K36" s="66" t="s">
        <v>512</v>
      </c>
      <c r="L36" s="66" t="s">
        <v>512</v>
      </c>
    </row>
    <row r="37" s="240" customFormat="true" ht="15" hidden="false" customHeight="true" outlineLevel="0" collapsed="false">
      <c r="A37" s="224" t="n">
        <v>25</v>
      </c>
      <c r="B37" s="237" t="s">
        <v>560</v>
      </c>
      <c r="C37" s="66" t="n">
        <v>100</v>
      </c>
      <c r="D37" s="70" t="n">
        <f aca="false">D16*100/$C16</f>
        <v>98.2566653996881</v>
      </c>
      <c r="E37" s="70" t="n">
        <f aca="false">E16*100/$C16</f>
        <v>94.6193690446545</v>
      </c>
      <c r="F37" s="70" t="s">
        <v>512</v>
      </c>
      <c r="G37" s="70" t="s">
        <v>512</v>
      </c>
      <c r="H37" s="66" t="s">
        <v>512</v>
      </c>
      <c r="I37" s="70" t="n">
        <f aca="false">I16*100/$C16</f>
        <v>77.6566630273798</v>
      </c>
      <c r="J37" s="66" t="s">
        <v>512</v>
      </c>
      <c r="K37" s="66" t="s">
        <v>512</v>
      </c>
      <c r="L37" s="66" t="s">
        <v>512</v>
      </c>
    </row>
    <row r="38" s="240" customFormat="true" ht="15" hidden="false" customHeight="true" outlineLevel="0" collapsed="false">
      <c r="A38" s="224" t="n">
        <v>26</v>
      </c>
      <c r="B38" s="237" t="s">
        <v>555</v>
      </c>
      <c r="C38" s="66"/>
      <c r="D38" s="70"/>
      <c r="E38" s="70"/>
      <c r="F38" s="70"/>
      <c r="G38" s="70"/>
      <c r="H38" s="238"/>
      <c r="I38" s="238"/>
      <c r="J38" s="238"/>
      <c r="K38" s="238"/>
      <c r="L38" s="238"/>
    </row>
    <row r="39" s="240" customFormat="true" ht="15" hidden="false" customHeight="true" outlineLevel="0" collapsed="false">
      <c r="A39" s="224" t="n">
        <v>27</v>
      </c>
      <c r="B39" s="239" t="s">
        <v>561</v>
      </c>
      <c r="C39" s="66" t="n">
        <v>100</v>
      </c>
      <c r="D39" s="70" t="n">
        <f aca="false">D18*100/$C18</f>
        <v>102.685997734162</v>
      </c>
      <c r="E39" s="70" t="n">
        <f aca="false">E18*100/$C18</f>
        <v>107.046541535258</v>
      </c>
      <c r="F39" s="70" t="n">
        <f aca="false">F18*100/$C18</f>
        <v>107.392022566521</v>
      </c>
      <c r="G39" s="70" t="n">
        <f aca="false">G18*100/$C18</f>
        <v>107.735054961879</v>
      </c>
      <c r="H39" s="70" t="n">
        <f aca="false">H18*100/$C18</f>
        <v>107.853277459275</v>
      </c>
      <c r="I39" s="70" t="n">
        <f aca="false">I18*100/$C18</f>
        <v>107.679248292967</v>
      </c>
      <c r="J39" s="70" t="n">
        <f aca="false">J18*100/$C18</f>
        <v>107.955051593741</v>
      </c>
      <c r="K39" s="70" t="n">
        <f aca="false">K18*100/$C18</f>
        <v>108.51130193821</v>
      </c>
      <c r="L39" s="70" t="n">
        <f aca="false">L18*100/$C18</f>
        <v>108.84060442757</v>
      </c>
    </row>
    <row r="40" s="226" customFormat="true" ht="15" hidden="false" customHeight="true" outlineLevel="0" collapsed="false">
      <c r="A40" s="224" t="n">
        <v>28</v>
      </c>
      <c r="B40" s="239" t="s">
        <v>562</v>
      </c>
      <c r="C40" s="66" t="n">
        <v>100</v>
      </c>
      <c r="D40" s="119" t="s">
        <v>512</v>
      </c>
      <c r="E40" s="70" t="n">
        <f aca="false">E19*100/$C19</f>
        <v>108.711967181695</v>
      </c>
      <c r="F40" s="70" t="s">
        <v>512</v>
      </c>
      <c r="G40" s="70" t="s">
        <v>512</v>
      </c>
      <c r="H40" s="70" t="s">
        <v>512</v>
      </c>
      <c r="I40" s="70" t="n">
        <f aca="false">I19*100/$C19</f>
        <v>110.181235498249</v>
      </c>
      <c r="J40" s="70" t="s">
        <v>512</v>
      </c>
      <c r="K40" s="70" t="s">
        <v>512</v>
      </c>
      <c r="L40" s="70" t="s">
        <v>512</v>
      </c>
    </row>
    <row r="41" s="226" customFormat="true" ht="15" hidden="false" customHeight="true" outlineLevel="0" collapsed="false">
      <c r="A41" s="228"/>
      <c r="B41" s="241"/>
      <c r="C41" s="66"/>
      <c r="D41" s="70"/>
      <c r="E41" s="242"/>
      <c r="F41" s="242"/>
      <c r="G41" s="242"/>
      <c r="H41" s="238"/>
      <c r="I41" s="238"/>
      <c r="J41" s="238"/>
      <c r="K41" s="238"/>
      <c r="L41" s="238"/>
    </row>
    <row r="42" s="246" customFormat="true" ht="15" hidden="false" customHeight="true" outlineLevel="0" collapsed="false">
      <c r="A42" s="243" t="n">
        <v>29</v>
      </c>
      <c r="B42" s="244" t="s">
        <v>563</v>
      </c>
      <c r="C42" s="129" t="n">
        <v>100</v>
      </c>
      <c r="D42" s="245" t="n">
        <f aca="false">D21*100/$C21</f>
        <v>100.016777913961</v>
      </c>
      <c r="E42" s="245" t="n">
        <f aca="false">E21*100/$C21</f>
        <v>100.016949916979</v>
      </c>
      <c r="F42" s="245" t="n">
        <f aca="false">F21*100/$C21</f>
        <v>100.01747930221</v>
      </c>
      <c r="G42" s="245" t="n">
        <f aca="false">G21*100/$C21</f>
        <v>100.018592171263</v>
      </c>
      <c r="H42" s="245" t="n">
        <f aca="false">H21*100/$C21</f>
        <v>100.019761327043</v>
      </c>
      <c r="I42" s="245" t="n">
        <f aca="false">I21*100/$C21</f>
        <v>100.02217409434</v>
      </c>
      <c r="J42" s="245" t="n">
        <f aca="false">J21*100/$C21</f>
        <v>100.034284139406</v>
      </c>
      <c r="K42" s="245" t="n">
        <f aca="false">K21*100/$C21</f>
        <v>100.03602265319</v>
      </c>
      <c r="L42" s="245" t="n">
        <f aca="false">L21*100/$C21</f>
        <v>100.037529805826</v>
      </c>
    </row>
    <row r="43" s="226" customFormat="true" ht="15" hidden="false" customHeight="true" outlineLevel="0" collapsed="false">
      <c r="A43" s="224"/>
      <c r="B43" s="241"/>
      <c r="C43" s="66"/>
      <c r="D43" s="247"/>
      <c r="E43" s="242"/>
      <c r="F43" s="248"/>
      <c r="G43" s="248"/>
      <c r="H43" s="238"/>
      <c r="I43" s="238"/>
      <c r="J43" s="238"/>
      <c r="K43" s="238"/>
      <c r="L43" s="238"/>
    </row>
    <row r="44" s="226" customFormat="true" ht="15" hidden="false" customHeight="true" outlineLevel="0" collapsed="false">
      <c r="A44" s="224"/>
      <c r="B44" s="237" t="s">
        <v>564</v>
      </c>
      <c r="C44" s="66"/>
      <c r="D44" s="247"/>
      <c r="E44" s="242"/>
      <c r="F44" s="248"/>
      <c r="G44" s="248"/>
      <c r="H44" s="238"/>
      <c r="I44" s="238"/>
      <c r="J44" s="238"/>
      <c r="K44" s="238"/>
      <c r="L44" s="238"/>
    </row>
    <row r="45" s="226" customFormat="true" ht="15" hidden="false" customHeight="true" outlineLevel="0" collapsed="false">
      <c r="A45" s="224" t="n">
        <v>30</v>
      </c>
      <c r="B45" s="237" t="s">
        <v>567</v>
      </c>
      <c r="C45" s="66" t="n">
        <v>100</v>
      </c>
      <c r="D45" s="70" t="n">
        <f aca="false">D24*100/$C24</f>
        <v>104.334223043952</v>
      </c>
      <c r="E45" s="70" t="n">
        <f aca="false">E24*100/$C24</f>
        <v>109.015489053036</v>
      </c>
      <c r="F45" s="70" t="n">
        <f aca="false">F24*100/$C24</f>
        <v>110.111189181605</v>
      </c>
      <c r="G45" s="70" t="n">
        <f aca="false">G24*100/$C24</f>
        <v>111.103223868658</v>
      </c>
      <c r="H45" s="70" t="n">
        <f aca="false">H24*100/$C24</f>
        <v>111.997756679294</v>
      </c>
      <c r="I45" s="70" t="n">
        <f aca="false">I24*100/$C24</f>
        <v>113.188135867694</v>
      </c>
      <c r="J45" s="70" t="n">
        <f aca="false">J24*100/$C24</f>
        <v>114.254194397552</v>
      </c>
      <c r="K45" s="70" t="n">
        <f aca="false">K24*100/$C24</f>
        <v>115.211471796223</v>
      </c>
      <c r="L45" s="70" t="n">
        <f aca="false">L24*100/$C24</f>
        <v>116.08682865553</v>
      </c>
    </row>
    <row r="46" customFormat="false" ht="15" hidden="false" customHeight="true" outlineLevel="0" collapsed="false">
      <c r="B46" s="249" t="s">
        <v>568</v>
      </c>
      <c r="C46" s="223"/>
      <c r="D46" s="223"/>
      <c r="E46" s="223"/>
      <c r="F46" s="250"/>
      <c r="G46" s="250"/>
    </row>
    <row r="47" customFormat="false" ht="12" hidden="false" customHeight="true" outlineLevel="0" collapsed="false">
      <c r="B47" s="251" t="s">
        <v>569</v>
      </c>
    </row>
    <row r="48" s="252" customFormat="true" ht="12" hidden="false" customHeight="true" outlineLevel="0" collapsed="false">
      <c r="B48" s="251" t="s">
        <v>570</v>
      </c>
      <c r="C48" s="253"/>
      <c r="D48" s="253"/>
      <c r="E48" s="253"/>
      <c r="F48" s="253"/>
      <c r="G48" s="253"/>
    </row>
    <row r="49" customFormat="false" ht="12" hidden="false" customHeight="true" outlineLevel="0" collapsed="false">
      <c r="B49" s="254"/>
      <c r="C49" s="253"/>
      <c r="D49" s="253"/>
      <c r="E49" s="253"/>
      <c r="F49" s="253"/>
      <c r="G49" s="25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</sheetData>
  <mergeCells count="2">
    <mergeCell ref="C5:J5"/>
    <mergeCell ref="C26:J26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8" t="s">
        <v>116</v>
      </c>
      <c r="B1" s="39"/>
      <c r="C1" s="39"/>
      <c r="D1" s="39"/>
      <c r="E1" s="39"/>
      <c r="F1" s="39"/>
      <c r="G1" s="39"/>
    </row>
    <row r="2" customFormat="false" ht="17.1" hidden="false" customHeight="true" outlineLevel="0" collapsed="false">
      <c r="A2" s="39" t="s">
        <v>117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 t="s">
        <v>119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8" t="s">
        <v>120</v>
      </c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8" t="s">
        <v>121</v>
      </c>
      <c r="B15" s="39"/>
      <c r="C15" s="39"/>
      <c r="D15" s="39"/>
      <c r="E15" s="39"/>
      <c r="F15" s="39"/>
      <c r="G15" s="39"/>
    </row>
    <row r="16" customFormat="false" ht="17.1" hidden="false" customHeight="true" outlineLevel="0" collapsed="false">
      <c r="A16" s="39" t="s">
        <v>122</v>
      </c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 t="s">
        <v>123</v>
      </c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 t="s">
        <v>124</v>
      </c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 t="s">
        <v>125</v>
      </c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 t="s">
        <v>126</v>
      </c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 t="s">
        <v>127</v>
      </c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 t="s">
        <v>128</v>
      </c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8" t="s">
        <v>129</v>
      </c>
      <c r="B25" s="39"/>
      <c r="C25" s="39"/>
      <c r="D25" s="39"/>
      <c r="E25" s="39"/>
      <c r="F25" s="39"/>
      <c r="G25" s="39"/>
    </row>
    <row r="26" customFormat="false" ht="17.1" hidden="false" customHeight="true" outlineLevel="0" collapsed="false">
      <c r="A26" s="39" t="s">
        <v>130</v>
      </c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 t="s">
        <v>131</v>
      </c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 t="s">
        <v>132</v>
      </c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 t="s">
        <v>133</v>
      </c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 t="s">
        <v>134</v>
      </c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 t="s">
        <v>135</v>
      </c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 t="s">
        <v>136</v>
      </c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 t="s">
        <v>137</v>
      </c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 t="s">
        <v>138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 t="s">
        <v>139</v>
      </c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8" t="s">
        <v>140</v>
      </c>
      <c r="B39" s="39"/>
      <c r="C39" s="39"/>
      <c r="D39" s="39"/>
      <c r="E39" s="39"/>
      <c r="F39" s="39"/>
      <c r="G39" s="39"/>
    </row>
    <row r="40" customFormat="false" ht="17.1" hidden="false" customHeight="true" outlineLevel="0" collapsed="false">
      <c r="A40" s="39" t="s">
        <v>141</v>
      </c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 t="s">
        <v>142</v>
      </c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 t="s">
        <v>143</v>
      </c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 t="s">
        <v>144</v>
      </c>
      <c r="B43" s="39"/>
      <c r="C43" s="39"/>
      <c r="D43" s="39"/>
      <c r="E43" s="39"/>
      <c r="F43" s="39"/>
      <c r="G43" s="39"/>
    </row>
    <row r="44" customFormat="false" ht="14.25" hidden="false" customHeight="false" outlineLevel="0" collapsed="false">
      <c r="A44" s="39" t="s">
        <v>145</v>
      </c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 t="s">
        <v>146</v>
      </c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 t="s">
        <v>147</v>
      </c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 t="s">
        <v>148</v>
      </c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 t="s">
        <v>149</v>
      </c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 t="s">
        <v>150</v>
      </c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 t="s">
        <v>151</v>
      </c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 t="s">
        <v>152</v>
      </c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 t="s">
        <v>153</v>
      </c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 t="s">
        <v>154</v>
      </c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40" t="s">
        <v>155</v>
      </c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41" t="s">
        <v>156</v>
      </c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8" t="s">
        <v>157</v>
      </c>
      <c r="B58" s="39"/>
      <c r="C58" s="39"/>
      <c r="D58" s="39"/>
      <c r="E58" s="39"/>
      <c r="F58" s="39"/>
      <c r="G58" s="39"/>
    </row>
    <row r="59" customFormat="false" ht="17.1" hidden="false" customHeight="true" outlineLevel="0" collapsed="false">
      <c r="A59" s="39" t="s">
        <v>158</v>
      </c>
      <c r="B59" s="39"/>
      <c r="C59" s="39"/>
      <c r="D59" s="39"/>
      <c r="E59" s="39"/>
      <c r="F59" s="39"/>
      <c r="G59" s="39"/>
    </row>
    <row r="60" customFormat="false" ht="12.75" hidden="false" customHeight="false" outlineLevel="0" collapsed="false">
      <c r="A60" s="39" t="s">
        <v>159</v>
      </c>
      <c r="B60" s="39"/>
      <c r="C60" s="39"/>
      <c r="D60" s="39"/>
      <c r="E60" s="39"/>
      <c r="F60" s="39"/>
      <c r="G60" s="39"/>
    </row>
    <row r="61" customFormat="false" ht="14.25" hidden="false" customHeight="false" outlineLevel="0" collapsed="false">
      <c r="A61" s="39" t="s">
        <v>160</v>
      </c>
      <c r="B61" s="39"/>
      <c r="C61" s="39"/>
      <c r="D61" s="39"/>
      <c r="E61" s="39"/>
      <c r="F61" s="39"/>
      <c r="G61" s="39"/>
    </row>
    <row r="62" customFormat="false" ht="12.75" hidden="false" customHeight="false" outlineLevel="0" collapsed="false">
      <c r="A62" s="39" t="s">
        <v>161</v>
      </c>
      <c r="B62" s="39"/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9" t="s">
        <v>162</v>
      </c>
      <c r="B63" s="39"/>
      <c r="C63" s="39"/>
      <c r="D63" s="39"/>
      <c r="E63" s="39"/>
      <c r="F63" s="39"/>
      <c r="G63" s="39"/>
    </row>
    <row r="64" customFormat="false" ht="12.75" hidden="false" customHeight="false" outlineLevel="0" collapsed="false">
      <c r="A64" s="39" t="s">
        <v>163</v>
      </c>
      <c r="B64" s="39"/>
      <c r="C64" s="39"/>
      <c r="D64" s="39"/>
      <c r="E64" s="39"/>
      <c r="F64" s="39"/>
      <c r="G64" s="39"/>
    </row>
    <row r="65" customFormat="false" ht="12.75" hidden="false" customHeight="false" outlineLevel="0" collapsed="false">
      <c r="A65" s="39" t="s">
        <v>164</v>
      </c>
      <c r="B65" s="39"/>
      <c r="C65" s="39"/>
      <c r="D65" s="39"/>
      <c r="E65" s="39"/>
      <c r="F65" s="39"/>
      <c r="G65" s="39"/>
    </row>
    <row r="66" customFormat="false" ht="12.75" hidden="false" customHeight="false" outlineLevel="0" collapsed="false">
      <c r="A66" s="39" t="s">
        <v>165</v>
      </c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 t="s">
        <v>166</v>
      </c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42" t="s">
        <v>167</v>
      </c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A70" s="39" t="s">
        <v>168</v>
      </c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38" t="s">
        <v>169</v>
      </c>
      <c r="B73" s="39"/>
      <c r="C73" s="39"/>
      <c r="D73" s="39"/>
      <c r="E73" s="39"/>
      <c r="F73" s="39"/>
      <c r="G73" s="39"/>
    </row>
    <row r="74" customFormat="false" ht="12.75" hidden="false" customHeight="false" outlineLevel="0" collapsed="false">
      <c r="A74" s="39" t="s">
        <v>170</v>
      </c>
      <c r="B74" s="39"/>
      <c r="C74" s="39"/>
      <c r="D74" s="39"/>
      <c r="E74" s="39"/>
      <c r="F74" s="39"/>
      <c r="G74" s="39"/>
    </row>
    <row r="75" customFormat="false" ht="12.75" hidden="false" customHeight="false" outlineLevel="0" collapsed="false">
      <c r="A75" s="39" t="s">
        <v>171</v>
      </c>
      <c r="B75" s="39"/>
      <c r="C75" s="39"/>
      <c r="D75" s="39"/>
      <c r="E75" s="39"/>
      <c r="F75" s="39"/>
      <c r="G75" s="39"/>
    </row>
    <row r="76" customFormat="false" ht="12.75" hidden="false" customHeight="false" outlineLevel="0" collapsed="false">
      <c r="A76" s="39" t="s">
        <v>172</v>
      </c>
      <c r="B76" s="39"/>
      <c r="C76" s="39"/>
      <c r="D76" s="39"/>
      <c r="E76" s="39"/>
      <c r="F76" s="39"/>
      <c r="G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</row>
    <row r="78" customFormat="false" ht="12.75" hidden="false" customHeight="false" outlineLevel="0" collapsed="false">
      <c r="A78" s="39" t="s">
        <v>173</v>
      </c>
      <c r="B78" s="39"/>
      <c r="C78" s="39"/>
      <c r="D78" s="39"/>
      <c r="E78" s="39"/>
      <c r="F78" s="39"/>
      <c r="G78" s="39"/>
    </row>
    <row r="79" customFormat="false" ht="12.75" hidden="false" customHeight="false" outlineLevel="0" collapsed="false">
      <c r="A79" s="39" t="s">
        <v>174</v>
      </c>
      <c r="B79" s="39"/>
      <c r="C79" s="39"/>
      <c r="D79" s="39"/>
      <c r="E79" s="39"/>
      <c r="F79" s="39"/>
      <c r="G79" s="39"/>
    </row>
    <row r="80" customFormat="false" ht="12.75" hidden="false" customHeight="false" outlineLevel="0" collapsed="false">
      <c r="A80" s="39" t="s">
        <v>175</v>
      </c>
      <c r="B80" s="39"/>
      <c r="C80" s="39"/>
      <c r="D80" s="39"/>
      <c r="E80" s="39"/>
      <c r="F80" s="39"/>
      <c r="G80" s="39"/>
    </row>
    <row r="81" customFormat="false" ht="12.75" hidden="false" customHeight="false" outlineLevel="0" collapsed="false">
      <c r="A81" s="39" t="s">
        <v>176</v>
      </c>
      <c r="B81" s="39"/>
      <c r="C81" s="39"/>
      <c r="D81" s="39"/>
      <c r="E81" s="39"/>
      <c r="F81" s="39"/>
      <c r="G81" s="39"/>
    </row>
    <row r="82" customFormat="false" ht="12.75" hidden="false" customHeight="false" outlineLevel="0" collapsed="false">
      <c r="A82" s="39" t="s">
        <v>177</v>
      </c>
      <c r="B82" s="39"/>
      <c r="C82" s="39"/>
      <c r="D82" s="39"/>
      <c r="E82" s="39"/>
      <c r="F82" s="39"/>
      <c r="G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</row>
    <row r="84" customFormat="false" ht="12.75" hidden="false" customHeight="false" outlineLevel="0" collapsed="false">
      <c r="A84" s="39" t="s">
        <v>178</v>
      </c>
      <c r="B84" s="39"/>
      <c r="C84" s="39"/>
      <c r="D84" s="39"/>
      <c r="E84" s="39"/>
      <c r="F84" s="39"/>
      <c r="G84" s="39"/>
    </row>
    <row r="85" customFormat="false" ht="12.75" hidden="false" customHeight="false" outlineLevel="0" collapsed="false">
      <c r="A85" s="39" t="s">
        <v>179</v>
      </c>
      <c r="B85" s="39"/>
      <c r="C85" s="39"/>
      <c r="D85" s="39"/>
      <c r="E85" s="39"/>
      <c r="F85" s="39"/>
      <c r="G85" s="39"/>
    </row>
    <row r="86" customFormat="false" ht="12.75" hidden="false" customHeight="false" outlineLevel="0" collapsed="false">
      <c r="A86" s="39" t="s">
        <v>180</v>
      </c>
      <c r="B86" s="39"/>
      <c r="C86" s="39"/>
      <c r="D86" s="39"/>
      <c r="E86" s="39"/>
      <c r="F86" s="39"/>
      <c r="G86" s="39"/>
    </row>
    <row r="87" customFormat="false" ht="12.75" hidden="false" customHeight="false" outlineLevel="0" collapsed="false">
      <c r="A87" s="39" t="s">
        <v>181</v>
      </c>
      <c r="B87" s="39"/>
      <c r="C87" s="39"/>
      <c r="D87" s="39"/>
      <c r="E87" s="39"/>
      <c r="F87" s="39"/>
      <c r="G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</row>
    <row r="89" customFormat="false" ht="12.75" hidden="false" customHeight="false" outlineLevel="0" collapsed="false">
      <c r="A89" s="39" t="s">
        <v>182</v>
      </c>
      <c r="B89" s="39"/>
      <c r="C89" s="39"/>
      <c r="D89" s="39"/>
      <c r="E89" s="39"/>
      <c r="F89" s="39"/>
      <c r="G89" s="39"/>
    </row>
    <row r="90" customFormat="false" ht="12.75" hidden="false" customHeight="false" outlineLevel="0" collapsed="false">
      <c r="A90" s="39" t="s">
        <v>183</v>
      </c>
      <c r="B90" s="39"/>
      <c r="C90" s="39"/>
      <c r="D90" s="39"/>
      <c r="E90" s="39"/>
      <c r="F90" s="39"/>
      <c r="G90" s="39"/>
    </row>
    <row r="91" customFormat="false" ht="12.75" hidden="false" customHeight="false" outlineLevel="0" collapsed="false">
      <c r="A91" s="39" t="s">
        <v>184</v>
      </c>
      <c r="B91" s="39"/>
      <c r="C91" s="39"/>
      <c r="D91" s="39"/>
      <c r="E91" s="39"/>
      <c r="F91" s="39"/>
      <c r="G91" s="39"/>
    </row>
    <row r="92" customFormat="false" ht="12.75" hidden="false" customHeight="false" outlineLevel="0" collapsed="false">
      <c r="A92" s="39" t="s">
        <v>185</v>
      </c>
      <c r="B92" s="39"/>
      <c r="C92" s="39"/>
      <c r="D92" s="39"/>
      <c r="E92" s="39"/>
      <c r="F92" s="39"/>
      <c r="G92" s="39"/>
    </row>
    <row r="93" customFormat="false" ht="12.75" hidden="false" customHeight="false" outlineLevel="0" collapsed="false">
      <c r="A93" s="39" t="s">
        <v>186</v>
      </c>
      <c r="B93" s="39"/>
      <c r="C93" s="39"/>
      <c r="D93" s="39"/>
      <c r="E93" s="39"/>
      <c r="F93" s="39"/>
      <c r="G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</row>
    <row r="96" customFormat="false" ht="12.75" hidden="false" customHeight="false" outlineLevel="0" collapsed="false">
      <c r="A96" s="38" t="s">
        <v>187</v>
      </c>
      <c r="B96" s="39"/>
      <c r="C96" s="39"/>
      <c r="D96" s="39"/>
      <c r="E96" s="39"/>
      <c r="F96" s="39"/>
      <c r="G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</row>
    <row r="98" customFormat="false" ht="12.75" hidden="false" customHeight="false" outlineLevel="0" collapsed="false">
      <c r="A98" s="38" t="s">
        <v>188</v>
      </c>
      <c r="B98" s="39"/>
      <c r="C98" s="39"/>
      <c r="D98" s="39"/>
      <c r="E98" s="39"/>
      <c r="F98" s="39"/>
      <c r="G98" s="39"/>
    </row>
    <row r="99" customFormat="false" ht="12.75" hidden="false" customHeight="false" outlineLevel="0" collapsed="false">
      <c r="A99" s="39" t="s">
        <v>189</v>
      </c>
      <c r="B99" s="39"/>
      <c r="C99" s="39"/>
      <c r="D99" s="39"/>
      <c r="E99" s="39"/>
      <c r="F99" s="39"/>
      <c r="G99" s="39"/>
    </row>
    <row r="100" customFormat="false" ht="12.75" hidden="false" customHeight="false" outlineLevel="0" collapsed="false">
      <c r="A100" s="39" t="s">
        <v>190</v>
      </c>
      <c r="B100" s="39"/>
      <c r="C100" s="39"/>
      <c r="D100" s="39"/>
      <c r="E100" s="39"/>
      <c r="F100" s="39"/>
      <c r="G100" s="39"/>
    </row>
    <row r="101" customFormat="false" ht="12.75" hidden="false" customHeight="false" outlineLevel="0" collapsed="false">
      <c r="A101" s="39" t="s">
        <v>191</v>
      </c>
      <c r="B101" s="39"/>
      <c r="C101" s="39"/>
      <c r="D101" s="39"/>
      <c r="E101" s="39"/>
      <c r="F101" s="39"/>
      <c r="G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</row>
    <row r="103" customFormat="false" ht="12.75" hidden="false" customHeight="false" outlineLevel="0" collapsed="false">
      <c r="A103" s="39" t="s">
        <v>192</v>
      </c>
      <c r="B103" s="39"/>
      <c r="C103" s="39"/>
      <c r="D103" s="39"/>
      <c r="E103" s="39"/>
      <c r="F103" s="39"/>
      <c r="G103" s="39"/>
    </row>
    <row r="104" customFormat="false" ht="12.75" hidden="false" customHeight="false" outlineLevel="0" collapsed="false">
      <c r="A104" s="39" t="s">
        <v>193</v>
      </c>
      <c r="B104" s="39"/>
      <c r="C104" s="39"/>
      <c r="D104" s="39"/>
      <c r="E104" s="39"/>
      <c r="F104" s="39"/>
      <c r="G104" s="39"/>
    </row>
    <row r="105" customFormat="false" ht="12.75" hidden="false" customHeight="false" outlineLevel="0" collapsed="false">
      <c r="A105" s="39" t="s">
        <v>194</v>
      </c>
      <c r="B105" s="39"/>
      <c r="C105" s="39"/>
      <c r="D105" s="39"/>
      <c r="E105" s="39"/>
      <c r="F105" s="39"/>
      <c r="G105" s="39"/>
    </row>
    <row r="106" customFormat="false" ht="12.75" hidden="false" customHeight="false" outlineLevel="0" collapsed="false">
      <c r="A106" s="39" t="s">
        <v>195</v>
      </c>
      <c r="B106" s="39"/>
      <c r="C106" s="39"/>
      <c r="D106" s="39"/>
      <c r="E106" s="39"/>
      <c r="F106" s="39"/>
      <c r="G106" s="39"/>
    </row>
    <row r="107" customFormat="false" ht="12.75" hidden="false" customHeight="false" outlineLevel="0" collapsed="false">
      <c r="A107" s="39" t="s">
        <v>196</v>
      </c>
      <c r="B107" s="39"/>
      <c r="C107" s="39"/>
      <c r="D107" s="39"/>
      <c r="E107" s="39"/>
      <c r="F107" s="39"/>
      <c r="G107" s="39"/>
    </row>
    <row r="108" customFormat="false" ht="12.75" hidden="false" customHeight="false" outlineLevel="0" collapsed="false">
      <c r="A108" s="39" t="s">
        <v>197</v>
      </c>
      <c r="B108" s="39"/>
      <c r="C108" s="39"/>
      <c r="D108" s="39"/>
      <c r="E108" s="39"/>
      <c r="F108" s="39"/>
      <c r="G108" s="39"/>
    </row>
    <row r="109" customFormat="false" ht="12.75" hidden="false" customHeight="false" outlineLevel="0" collapsed="false">
      <c r="A109" s="39" t="s">
        <v>198</v>
      </c>
      <c r="B109" s="39"/>
      <c r="C109" s="39"/>
      <c r="D109" s="39"/>
      <c r="E109" s="39"/>
      <c r="F109" s="39"/>
      <c r="G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</row>
    <row r="111" customFormat="false" ht="12.75" hidden="false" customHeight="false" outlineLevel="0" collapsed="false">
      <c r="A111" s="39" t="s">
        <v>199</v>
      </c>
      <c r="B111" s="39"/>
      <c r="C111" s="39"/>
      <c r="D111" s="39"/>
      <c r="E111" s="39"/>
      <c r="F111" s="39"/>
      <c r="G111" s="39"/>
    </row>
    <row r="112" customFormat="false" ht="12.75" hidden="false" customHeight="false" outlineLevel="0" collapsed="false">
      <c r="A112" s="40" t="s">
        <v>200</v>
      </c>
      <c r="B112" s="39"/>
      <c r="C112" s="39"/>
      <c r="D112" s="39"/>
      <c r="E112" s="39"/>
      <c r="F112" s="39"/>
      <c r="G112" s="39"/>
    </row>
    <row r="113" customFormat="false" ht="12.75" hidden="false" customHeight="false" outlineLevel="0" collapsed="false">
      <c r="A113" s="40" t="s">
        <v>201</v>
      </c>
      <c r="B113" s="39"/>
      <c r="C113" s="39"/>
      <c r="D113" s="39"/>
      <c r="E113" s="39"/>
      <c r="F113" s="39"/>
      <c r="G113" s="39"/>
    </row>
    <row r="114" customFormat="false" ht="12.75" hidden="false" customHeight="false" outlineLevel="0" collapsed="false">
      <c r="A114" s="43" t="s">
        <v>202</v>
      </c>
      <c r="B114" s="39"/>
      <c r="C114" s="39"/>
      <c r="D114" s="39"/>
      <c r="E114" s="39"/>
      <c r="F114" s="39"/>
      <c r="G114" s="39"/>
    </row>
    <row r="115" customFormat="false" ht="12.75" hidden="false" customHeight="false" outlineLevel="0" collapsed="false">
      <c r="A115" s="40" t="s">
        <v>203</v>
      </c>
      <c r="B115" s="39"/>
      <c r="C115" s="39"/>
      <c r="D115" s="39"/>
      <c r="E115" s="39"/>
      <c r="F115" s="39"/>
      <c r="G115" s="39"/>
    </row>
    <row r="116" customFormat="false" ht="12.75" hidden="false" customHeight="false" outlineLevel="0" collapsed="false">
      <c r="A116" s="39" t="s">
        <v>204</v>
      </c>
      <c r="B116" s="39"/>
      <c r="C116" s="39"/>
      <c r="D116" s="39"/>
      <c r="E116" s="39"/>
      <c r="F116" s="39"/>
      <c r="G116" s="39"/>
    </row>
    <row r="117" customFormat="false" ht="12.75" hidden="false" customHeight="false" outlineLevel="0" collapsed="false">
      <c r="A117" s="39" t="s">
        <v>205</v>
      </c>
      <c r="B117" s="39"/>
      <c r="C117" s="39"/>
      <c r="D117" s="39"/>
      <c r="E117" s="39"/>
      <c r="F117" s="39"/>
      <c r="G117" s="39"/>
    </row>
    <row r="118" customFormat="false" ht="12.75" hidden="false" customHeight="false" outlineLevel="0" collapsed="false">
      <c r="A118" s="39" t="s">
        <v>206</v>
      </c>
      <c r="B118" s="39"/>
      <c r="C118" s="39"/>
      <c r="D118" s="39"/>
      <c r="E118" s="39"/>
      <c r="F118" s="39"/>
      <c r="G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</row>
    <row r="121" customFormat="false" ht="12.75" hidden="false" customHeight="false" outlineLevel="0" collapsed="false">
      <c r="A121" s="38" t="s">
        <v>207</v>
      </c>
      <c r="B121" s="39"/>
      <c r="C121" s="39"/>
      <c r="D121" s="39"/>
      <c r="E121" s="39"/>
      <c r="F121" s="39"/>
      <c r="G121" s="39"/>
    </row>
    <row r="122" customFormat="false" ht="12.75" hidden="false" customHeight="false" outlineLevel="0" collapsed="false">
      <c r="A122" s="39" t="s">
        <v>208</v>
      </c>
      <c r="B122" s="39"/>
      <c r="C122" s="39"/>
      <c r="D122" s="39"/>
      <c r="E122" s="39"/>
      <c r="F122" s="39"/>
      <c r="G122" s="39"/>
    </row>
    <row r="123" customFormat="false" ht="12.75" hidden="false" customHeight="false" outlineLevel="0" collapsed="false">
      <c r="A123" s="39" t="s">
        <v>209</v>
      </c>
      <c r="B123" s="39"/>
      <c r="C123" s="39"/>
      <c r="D123" s="39"/>
      <c r="E123" s="39"/>
      <c r="F123" s="39"/>
      <c r="G123" s="39"/>
    </row>
    <row r="124" customFormat="false" ht="12.75" hidden="false" customHeight="false" outlineLevel="0" collapsed="false">
      <c r="A124" s="39" t="s">
        <v>210</v>
      </c>
      <c r="B124" s="39"/>
      <c r="C124" s="39"/>
      <c r="D124" s="39"/>
      <c r="E124" s="39"/>
      <c r="F124" s="39"/>
      <c r="G124" s="39"/>
    </row>
    <row r="125" customFormat="false" ht="12.75" hidden="false" customHeight="false" outlineLevel="0" collapsed="false">
      <c r="A125" s="39" t="s">
        <v>211</v>
      </c>
      <c r="B125" s="39"/>
      <c r="C125" s="39"/>
      <c r="D125" s="39"/>
      <c r="E125" s="39"/>
      <c r="F125" s="39"/>
      <c r="G125" s="39"/>
    </row>
    <row r="126" customFormat="false" ht="12.75" hidden="false" customHeight="false" outlineLevel="0" collapsed="false">
      <c r="A126" s="39" t="s">
        <v>212</v>
      </c>
      <c r="B126" s="39"/>
      <c r="C126" s="39"/>
      <c r="D126" s="39"/>
      <c r="E126" s="39"/>
      <c r="F126" s="39"/>
      <c r="G126" s="39"/>
    </row>
    <row r="127" customFormat="false" ht="12.75" hidden="false" customHeight="false" outlineLevel="0" collapsed="false">
      <c r="A127" s="39" t="s">
        <v>213</v>
      </c>
      <c r="B127" s="39"/>
      <c r="C127" s="39"/>
      <c r="D127" s="39"/>
      <c r="E127" s="39"/>
      <c r="F127" s="39"/>
      <c r="G127" s="39"/>
    </row>
    <row r="128" customFormat="false" ht="12.75" hidden="false" customHeight="false" outlineLevel="0" collapsed="false">
      <c r="A128" s="39" t="s">
        <v>214</v>
      </c>
      <c r="B128" s="39"/>
      <c r="C128" s="39"/>
      <c r="D128" s="39"/>
      <c r="E128" s="39"/>
      <c r="F128" s="39"/>
      <c r="G128" s="39"/>
    </row>
    <row r="129" customFormat="false" ht="12.75" hidden="false" customHeight="false" outlineLevel="0" collapsed="false">
      <c r="A129" s="39" t="s">
        <v>215</v>
      </c>
      <c r="B129" s="39"/>
      <c r="C129" s="39"/>
      <c r="D129" s="39"/>
      <c r="E129" s="39"/>
      <c r="F129" s="39"/>
      <c r="G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</row>
    <row r="131" customFormat="false" ht="12.75" hidden="false" customHeight="false" outlineLevel="0" collapsed="false">
      <c r="A131" s="39" t="s">
        <v>216</v>
      </c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A132" s="39" t="s">
        <v>217</v>
      </c>
      <c r="B132" s="39"/>
      <c r="C132" s="39"/>
      <c r="D132" s="39"/>
      <c r="E132" s="39"/>
      <c r="F132" s="39"/>
      <c r="G132" s="39"/>
    </row>
    <row r="133" customFormat="false" ht="12.75" hidden="false" customHeight="false" outlineLevel="0" collapsed="false">
      <c r="A133" s="39" t="s">
        <v>218</v>
      </c>
      <c r="B133" s="39"/>
      <c r="C133" s="39"/>
      <c r="D133" s="39"/>
      <c r="E133" s="39"/>
      <c r="F133" s="39"/>
      <c r="G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</row>
    <row r="135" customFormat="false" ht="12.75" hidden="false" customHeight="false" outlineLevel="0" collapsed="false">
      <c r="A135" s="39" t="s">
        <v>219</v>
      </c>
      <c r="B135" s="39"/>
      <c r="C135" s="39"/>
      <c r="D135" s="39"/>
      <c r="E135" s="39"/>
      <c r="F135" s="39"/>
      <c r="G135" s="39"/>
    </row>
    <row r="136" customFormat="false" ht="12.75" hidden="false" customHeight="false" outlineLevel="0" collapsed="false">
      <c r="A136" s="39" t="s">
        <v>220</v>
      </c>
      <c r="B136" s="39"/>
      <c r="C136" s="39"/>
      <c r="D136" s="39"/>
      <c r="E136" s="39"/>
      <c r="F136" s="39"/>
      <c r="G136" s="39"/>
    </row>
    <row r="137" customFormat="false" ht="12.75" hidden="false" customHeight="false" outlineLevel="0" collapsed="false">
      <c r="A137" s="39" t="s">
        <v>221</v>
      </c>
      <c r="B137" s="39"/>
      <c r="C137" s="39"/>
      <c r="D137" s="39"/>
      <c r="E137" s="39"/>
      <c r="F137" s="39"/>
      <c r="G137" s="39"/>
    </row>
    <row r="138" customFormat="false" ht="12.75" hidden="false" customHeight="false" outlineLevel="0" collapsed="false">
      <c r="A138" s="39" t="s">
        <v>222</v>
      </c>
      <c r="B138" s="39"/>
      <c r="C138" s="39"/>
      <c r="D138" s="39"/>
      <c r="E138" s="39"/>
      <c r="F138" s="39"/>
      <c r="G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</row>
  </sheetData>
  <hyperlinks>
    <hyperlink ref="A69" r:id="rId1" display="www.destatis.de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4</oddHeader>
    <oddFooter>&amp;L&amp;"MetaNormalLF-Roman,Regular"&amp;8Statistisches Bundesamt, Umweltnutzung und Wirtschaft, Tabellenband, 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8.7"/>
    <col collapsed="false" customWidth="true" hidden="false" outlineLevel="0" max="3" min="3" style="83" width="72.85"/>
    <col collapsed="false" customWidth="true" hidden="false" outlineLevel="0" max="4" min="4" style="3" width="12.7"/>
    <col collapsed="false" customWidth="true" hidden="false" outlineLevel="0" max="8" min="5" style="3" width="11.7"/>
    <col collapsed="false" customWidth="false" hidden="false" outlineLevel="0" max="9" min="9" style="107" width="11.42"/>
    <col collapsed="false" customWidth="false" hidden="false" outlineLevel="0" max="257" min="10" style="83" width="11.42"/>
  </cols>
  <sheetData>
    <row r="1" s="255" customFormat="true" ht="20.1" hidden="false" customHeight="true" outlineLevel="0" collapsed="false">
      <c r="A1" s="87" t="s">
        <v>571</v>
      </c>
      <c r="C1" s="256"/>
      <c r="D1" s="256"/>
      <c r="G1" s="87"/>
      <c r="I1" s="257"/>
    </row>
    <row r="2" s="255" customFormat="true" ht="15" hidden="false" customHeight="true" outlineLevel="0" collapsed="false">
      <c r="A2" s="88" t="s">
        <v>572</v>
      </c>
      <c r="C2" s="256"/>
      <c r="D2" s="256"/>
      <c r="G2" s="87"/>
      <c r="I2" s="257"/>
    </row>
    <row r="3" s="255" customFormat="true" ht="12.75" hidden="false" customHeight="true" outlineLevel="0" collapsed="false">
      <c r="C3" s="256"/>
      <c r="D3" s="258"/>
      <c r="E3" s="259"/>
      <c r="F3" s="260"/>
      <c r="G3" s="261"/>
      <c r="H3" s="260"/>
      <c r="I3" s="257"/>
    </row>
    <row r="4" s="128" customFormat="true" ht="16.5" hidden="false" customHeight="true" outlineLevel="0" collapsed="false">
      <c r="A4" s="133" t="s">
        <v>225</v>
      </c>
      <c r="B4" s="53" t="s">
        <v>258</v>
      </c>
      <c r="C4" s="53" t="s">
        <v>259</v>
      </c>
      <c r="D4" s="57" t="s">
        <v>573</v>
      </c>
      <c r="E4" s="57"/>
      <c r="F4" s="57"/>
      <c r="G4" s="57"/>
      <c r="H4" s="57"/>
    </row>
    <row r="5" s="128" customFormat="true" ht="30" hidden="false" customHeight="true" outlineLevel="0" collapsed="false">
      <c r="A5" s="133"/>
      <c r="B5" s="53"/>
      <c r="C5" s="53"/>
      <c r="D5" s="55" t="s">
        <v>551</v>
      </c>
      <c r="E5" s="55" t="s">
        <v>574</v>
      </c>
      <c r="F5" s="55" t="s">
        <v>575</v>
      </c>
      <c r="G5" s="55" t="s">
        <v>561</v>
      </c>
      <c r="H5" s="56" t="s">
        <v>576</v>
      </c>
    </row>
    <row r="6" s="266" customFormat="true" ht="18" hidden="false" customHeight="true" outlineLevel="0" collapsed="false">
      <c r="A6" s="262"/>
      <c r="B6" s="263"/>
      <c r="C6" s="264"/>
      <c r="D6" s="265" t="n">
        <v>1992</v>
      </c>
      <c r="E6" s="265"/>
      <c r="F6" s="265"/>
      <c r="G6" s="265"/>
      <c r="H6" s="265"/>
    </row>
    <row r="7" customFormat="false" ht="12.95" hidden="false" customHeight="true" outlineLevel="0" collapsed="false">
      <c r="A7" s="69" t="n">
        <v>1</v>
      </c>
      <c r="B7" s="267" t="s">
        <v>577</v>
      </c>
      <c r="C7" s="268" t="s">
        <v>578</v>
      </c>
      <c r="D7" s="66" t="n">
        <v>2860.99729777689</v>
      </c>
      <c r="E7" s="66" t="n">
        <v>1.05894759838665</v>
      </c>
      <c r="F7" s="66" t="n">
        <v>0</v>
      </c>
      <c r="G7" s="66" t="n">
        <v>0</v>
      </c>
      <c r="H7" s="66" t="n">
        <v>2862.05624537528</v>
      </c>
      <c r="I7" s="269"/>
      <c r="J7" s="107"/>
    </row>
    <row r="8" customFormat="false" ht="12.95" hidden="false" customHeight="true" outlineLevel="0" collapsed="false">
      <c r="A8" s="69" t="n">
        <v>2</v>
      </c>
      <c r="B8" s="267" t="s">
        <v>579</v>
      </c>
      <c r="C8" s="270" t="s">
        <v>580</v>
      </c>
      <c r="D8" s="66" t="n">
        <v>3011.85724506311</v>
      </c>
      <c r="E8" s="66" t="n">
        <v>332.638974293277</v>
      </c>
      <c r="F8" s="66" t="n">
        <v>0</v>
      </c>
      <c r="G8" s="66" t="n">
        <v>0</v>
      </c>
      <c r="H8" s="66" t="n">
        <v>3344.49621935639</v>
      </c>
      <c r="I8" s="269"/>
      <c r="J8" s="107"/>
    </row>
    <row r="9" customFormat="false" ht="12.95" hidden="false" customHeight="true" outlineLevel="0" collapsed="false">
      <c r="A9" s="69" t="n">
        <v>3</v>
      </c>
      <c r="B9" s="267" t="s">
        <v>581</v>
      </c>
      <c r="C9" s="100" t="s">
        <v>582</v>
      </c>
      <c r="D9" s="66" t="n">
        <v>409.807675575268</v>
      </c>
      <c r="E9" s="66" t="n">
        <v>79.5772258537951</v>
      </c>
      <c r="F9" s="66" t="n">
        <v>0</v>
      </c>
      <c r="G9" s="66" t="n">
        <v>0</v>
      </c>
      <c r="H9" s="66" t="n">
        <v>489.384901429063</v>
      </c>
      <c r="I9" s="269"/>
      <c r="J9" s="107"/>
    </row>
    <row r="10" customFormat="false" ht="12.95" hidden="false" customHeight="true" outlineLevel="0" collapsed="false">
      <c r="A10" s="69" t="n">
        <v>4</v>
      </c>
      <c r="B10" s="267" t="s">
        <v>337</v>
      </c>
      <c r="C10" s="100" t="s">
        <v>583</v>
      </c>
      <c r="D10" s="66" t="n">
        <v>379.739992099336</v>
      </c>
      <c r="E10" s="66" t="n">
        <v>1.95000744339273</v>
      </c>
      <c r="F10" s="66" t="n">
        <v>0</v>
      </c>
      <c r="G10" s="66" t="n">
        <v>0</v>
      </c>
      <c r="H10" s="66" t="n">
        <v>381.689999542728</v>
      </c>
      <c r="I10" s="269"/>
      <c r="J10" s="107"/>
    </row>
    <row r="11" customFormat="false" ht="12.95" hidden="false" customHeight="true" outlineLevel="0" collapsed="false">
      <c r="A11" s="69" t="n">
        <v>5</v>
      </c>
      <c r="B11" s="267" t="s">
        <v>584</v>
      </c>
      <c r="C11" s="100" t="s">
        <v>585</v>
      </c>
      <c r="D11" s="66" t="n">
        <v>2222.30957738851</v>
      </c>
      <c r="E11" s="66" t="n">
        <v>251.111740996089</v>
      </c>
      <c r="F11" s="66" t="n">
        <v>0</v>
      </c>
      <c r="G11" s="66" t="n">
        <v>0</v>
      </c>
      <c r="H11" s="66" t="n">
        <v>2473.4213183846</v>
      </c>
      <c r="I11" s="269"/>
      <c r="J11" s="107"/>
    </row>
    <row r="12" customFormat="false" ht="12.95" hidden="false" customHeight="true" outlineLevel="0" collapsed="false">
      <c r="A12" s="69" t="n">
        <v>6</v>
      </c>
      <c r="B12" s="267" t="s">
        <v>586</v>
      </c>
      <c r="C12" s="270" t="s">
        <v>587</v>
      </c>
      <c r="D12" s="66" t="n">
        <v>3320.23320119616</v>
      </c>
      <c r="E12" s="66" t="n">
        <v>167.146597739739</v>
      </c>
      <c r="F12" s="66" t="n">
        <v>936.989717558883</v>
      </c>
      <c r="G12" s="66" t="n">
        <v>0</v>
      </c>
      <c r="H12" s="66" t="n">
        <v>4424.36951649479</v>
      </c>
      <c r="I12" s="269"/>
      <c r="J12" s="107"/>
    </row>
    <row r="13" customFormat="false" ht="12.95" hidden="false" customHeight="true" outlineLevel="0" collapsed="false">
      <c r="A13" s="69" t="n">
        <v>7</v>
      </c>
      <c r="B13" s="267" t="s">
        <v>450</v>
      </c>
      <c r="C13" s="100" t="s">
        <v>588</v>
      </c>
      <c r="D13" s="66" t="n">
        <v>237.929552162341</v>
      </c>
      <c r="E13" s="66" t="n">
        <v>50.2056022240476</v>
      </c>
      <c r="F13" s="66" t="n">
        <v>0</v>
      </c>
      <c r="G13" s="66" t="n">
        <v>0</v>
      </c>
      <c r="H13" s="66" t="n">
        <v>288.135154386388</v>
      </c>
      <c r="I13" s="269"/>
      <c r="J13" s="107"/>
    </row>
    <row r="14" customFormat="false" ht="12.95" hidden="false" customHeight="true" outlineLevel="0" collapsed="false">
      <c r="A14" s="69" t="n">
        <v>8</v>
      </c>
      <c r="B14" s="267" t="s">
        <v>452</v>
      </c>
      <c r="C14" s="100" t="s">
        <v>589</v>
      </c>
      <c r="D14" s="66" t="n">
        <v>493.040567154964</v>
      </c>
      <c r="E14" s="66" t="n">
        <v>0</v>
      </c>
      <c r="F14" s="66" t="n">
        <v>0</v>
      </c>
      <c r="G14" s="66" t="n">
        <v>0</v>
      </c>
      <c r="H14" s="66" t="n">
        <v>493.040567154964</v>
      </c>
      <c r="I14" s="269"/>
      <c r="J14" s="107"/>
    </row>
    <row r="15" customFormat="false" ht="12.95" hidden="false" customHeight="true" outlineLevel="0" collapsed="false">
      <c r="A15" s="69" t="n">
        <v>9</v>
      </c>
      <c r="B15" s="267" t="s">
        <v>476</v>
      </c>
      <c r="C15" s="100" t="s">
        <v>590</v>
      </c>
      <c r="D15" s="66" t="n">
        <v>247.5224685593</v>
      </c>
      <c r="E15" s="66" t="n">
        <v>0.0756443087660356</v>
      </c>
      <c r="F15" s="66" t="n">
        <v>867.265627122412</v>
      </c>
      <c r="G15" s="66" t="n">
        <v>0</v>
      </c>
      <c r="H15" s="66" t="n">
        <v>1114.86373999048</v>
      </c>
      <c r="I15" s="269"/>
      <c r="J15" s="107"/>
    </row>
    <row r="16" customFormat="false" ht="12.95" hidden="false" customHeight="true" outlineLevel="0" collapsed="false">
      <c r="A16" s="69" t="n">
        <v>10</v>
      </c>
      <c r="B16" s="267"/>
      <c r="C16" s="100" t="s">
        <v>591</v>
      </c>
      <c r="D16" s="66" t="n">
        <v>2341.74061331956</v>
      </c>
      <c r="E16" s="66" t="n">
        <v>116.865351206926</v>
      </c>
      <c r="F16" s="66" t="n">
        <v>69.7240904364708</v>
      </c>
      <c r="G16" s="66" t="n">
        <v>0</v>
      </c>
      <c r="H16" s="66" t="n">
        <v>2528.33005496296</v>
      </c>
      <c r="I16" s="269"/>
      <c r="J16" s="107"/>
    </row>
    <row r="17" customFormat="false" ht="12.95" hidden="false" customHeight="true" outlineLevel="0" collapsed="false">
      <c r="A17" s="71" t="n">
        <v>11</v>
      </c>
      <c r="B17" s="271"/>
      <c r="C17" s="272" t="s">
        <v>367</v>
      </c>
      <c r="D17" s="129" t="n">
        <v>9193.08774403616</v>
      </c>
      <c r="E17" s="129" t="n">
        <v>500.844519631403</v>
      </c>
      <c r="F17" s="129" t="n">
        <v>936.989717558883</v>
      </c>
      <c r="G17" s="129" t="n">
        <v>0</v>
      </c>
      <c r="H17" s="129" t="n">
        <v>10630.9219812265</v>
      </c>
      <c r="I17" s="269"/>
      <c r="J17" s="273"/>
    </row>
    <row r="18" s="148" customFormat="true" ht="12.95" hidden="false" customHeight="true" outlineLevel="0" collapsed="false">
      <c r="A18" s="71" t="n">
        <v>12</v>
      </c>
      <c r="B18" s="274"/>
      <c r="C18" s="275" t="s">
        <v>479</v>
      </c>
      <c r="D18" s="66" t="n">
        <v>10377.6868964971</v>
      </c>
      <c r="E18" s="66" t="n">
        <v>0.0443036445538191</v>
      </c>
      <c r="F18" s="66" t="n">
        <v>1317.75028244112</v>
      </c>
      <c r="G18" s="66" t="n">
        <v>326.59</v>
      </c>
      <c r="H18" s="66" t="n">
        <v>12022.0714825828</v>
      </c>
      <c r="I18" s="269"/>
      <c r="J18" s="276"/>
    </row>
    <row r="19" s="148" customFormat="true" ht="12.95" hidden="false" customHeight="true" outlineLevel="0" collapsed="false">
      <c r="A19" s="71" t="n">
        <v>13</v>
      </c>
      <c r="B19" s="274"/>
      <c r="C19" s="277" t="s">
        <v>592</v>
      </c>
      <c r="D19" s="66" t="n">
        <v>8350.70813839666</v>
      </c>
      <c r="E19" s="66" t="n">
        <v>0</v>
      </c>
      <c r="F19" s="66" t="n">
        <v>0</v>
      </c>
      <c r="G19" s="66" t="n">
        <v>0</v>
      </c>
      <c r="H19" s="66" t="n">
        <v>8350.70813839666</v>
      </c>
      <c r="I19" s="269"/>
      <c r="J19" s="276"/>
    </row>
    <row r="20" s="148" customFormat="true" ht="12.95" hidden="false" customHeight="true" outlineLevel="0" collapsed="false">
      <c r="A20" s="71" t="n">
        <v>14</v>
      </c>
      <c r="B20" s="274"/>
      <c r="C20" s="272" t="s">
        <v>593</v>
      </c>
      <c r="D20" s="129" t="n">
        <v>19570.7746405333</v>
      </c>
      <c r="E20" s="129" t="n">
        <v>500.888823275957</v>
      </c>
      <c r="F20" s="129" t="n">
        <v>2254.74</v>
      </c>
      <c r="G20" s="129" t="n">
        <v>326.59</v>
      </c>
      <c r="H20" s="129" t="n">
        <v>22652.9934638092</v>
      </c>
      <c r="I20" s="269"/>
      <c r="J20" s="276"/>
    </row>
    <row r="21" s="148" customFormat="true" ht="12.95" hidden="false" customHeight="true" outlineLevel="0" collapsed="false">
      <c r="A21" s="71" t="n">
        <v>15</v>
      </c>
      <c r="B21" s="274"/>
      <c r="C21" s="277" t="s">
        <v>594</v>
      </c>
      <c r="D21" s="66" t="n">
        <v>1162.54170752005</v>
      </c>
      <c r="E21" s="66" t="n">
        <v>48.8411767240431</v>
      </c>
      <c r="F21" s="66" t="n">
        <v>0</v>
      </c>
      <c r="G21" s="66" t="n">
        <v>0</v>
      </c>
      <c r="H21" s="66" t="n">
        <v>1211.38288424409</v>
      </c>
      <c r="I21" s="269"/>
      <c r="J21" s="276"/>
    </row>
    <row r="22" s="148" customFormat="true" ht="12.95" hidden="false" customHeight="true" outlineLevel="0" collapsed="false">
      <c r="A22" s="71" t="n">
        <v>16</v>
      </c>
      <c r="B22" s="274"/>
      <c r="C22" s="272" t="s">
        <v>231</v>
      </c>
      <c r="D22" s="129" t="n">
        <v>20733.3163480533</v>
      </c>
      <c r="E22" s="129" t="n">
        <v>549.73</v>
      </c>
      <c r="F22" s="129" t="n">
        <v>2254.74</v>
      </c>
      <c r="G22" s="129" t="n">
        <v>326.59</v>
      </c>
      <c r="H22" s="129" t="n">
        <v>23864.3763480533</v>
      </c>
      <c r="I22" s="269"/>
    </row>
    <row r="23" customFormat="false" ht="12" hidden="false" customHeight="true" outlineLevel="0" collapsed="false">
      <c r="B23" s="278"/>
      <c r="C23" s="110"/>
    </row>
    <row r="24" s="279" customFormat="true" ht="18" hidden="false" customHeight="true" outlineLevel="0" collapsed="false">
      <c r="B24" s="280"/>
      <c r="C24" s="281"/>
      <c r="D24" s="265" t="n">
        <v>1996</v>
      </c>
      <c r="E24" s="265"/>
      <c r="F24" s="265"/>
      <c r="G24" s="265"/>
      <c r="H24" s="265"/>
      <c r="I24" s="282"/>
    </row>
    <row r="25" customFormat="false" ht="12.95" hidden="false" customHeight="true" outlineLevel="0" collapsed="false">
      <c r="A25" s="69" t="n">
        <v>17</v>
      </c>
      <c r="B25" s="267" t="s">
        <v>577</v>
      </c>
      <c r="C25" s="268" t="s">
        <v>578</v>
      </c>
      <c r="D25" s="66" t="n">
        <v>3030.15289608641</v>
      </c>
      <c r="E25" s="66" t="n">
        <v>1.26285947190767</v>
      </c>
      <c r="F25" s="66" t="n">
        <v>0</v>
      </c>
      <c r="G25" s="66" t="n">
        <v>0</v>
      </c>
      <c r="H25" s="66" t="n">
        <v>3031.41575555831</v>
      </c>
      <c r="I25" s="269"/>
      <c r="J25" s="107"/>
    </row>
    <row r="26" customFormat="false" ht="12.95" hidden="false" customHeight="true" outlineLevel="0" collapsed="false">
      <c r="A26" s="69" t="n">
        <v>18</v>
      </c>
      <c r="B26" s="267" t="s">
        <v>579</v>
      </c>
      <c r="C26" s="270" t="s">
        <v>580</v>
      </c>
      <c r="D26" s="66" t="n">
        <v>3250.29168603884</v>
      </c>
      <c r="E26" s="66" t="n">
        <v>351.523054706614</v>
      </c>
      <c r="F26" s="66" t="n">
        <v>0</v>
      </c>
      <c r="G26" s="66" t="n">
        <v>0</v>
      </c>
      <c r="H26" s="66" t="n">
        <v>3601.81474074545</v>
      </c>
      <c r="I26" s="269"/>
      <c r="J26" s="107"/>
    </row>
    <row r="27" customFormat="false" ht="12.95" hidden="false" customHeight="true" outlineLevel="0" collapsed="false">
      <c r="A27" s="69" t="n">
        <v>19</v>
      </c>
      <c r="B27" s="267" t="s">
        <v>581</v>
      </c>
      <c r="C27" s="100" t="s">
        <v>582</v>
      </c>
      <c r="D27" s="66" t="n">
        <v>418.257174557217</v>
      </c>
      <c r="E27" s="66" t="n">
        <v>82.3648507986605</v>
      </c>
      <c r="F27" s="66" t="n">
        <v>0</v>
      </c>
      <c r="G27" s="66" t="n">
        <v>0</v>
      </c>
      <c r="H27" s="66" t="n">
        <v>500.622025355877</v>
      </c>
      <c r="I27" s="269"/>
      <c r="J27" s="107"/>
    </row>
    <row r="28" customFormat="false" ht="12.95" hidden="false" customHeight="true" outlineLevel="0" collapsed="false">
      <c r="A28" s="69" t="n">
        <v>20</v>
      </c>
      <c r="B28" s="267" t="s">
        <v>337</v>
      </c>
      <c r="C28" s="100" t="s">
        <v>583</v>
      </c>
      <c r="D28" s="66" t="n">
        <v>421.604223387696</v>
      </c>
      <c r="E28" s="66" t="n">
        <v>2.37556427482005</v>
      </c>
      <c r="F28" s="66" t="n">
        <v>0</v>
      </c>
      <c r="G28" s="66" t="n">
        <v>0</v>
      </c>
      <c r="H28" s="66" t="n">
        <v>423.979787662516</v>
      </c>
      <c r="I28" s="269"/>
      <c r="J28" s="107"/>
    </row>
    <row r="29" customFormat="false" ht="12.95" hidden="false" customHeight="true" outlineLevel="0" collapsed="false">
      <c r="A29" s="69" t="n">
        <v>21</v>
      </c>
      <c r="B29" s="267" t="s">
        <v>584</v>
      </c>
      <c r="C29" s="100" t="s">
        <v>585</v>
      </c>
      <c r="D29" s="66" t="n">
        <v>2410.43028809392</v>
      </c>
      <c r="E29" s="66" t="n">
        <v>266.782639633133</v>
      </c>
      <c r="F29" s="66" t="n">
        <v>0</v>
      </c>
      <c r="G29" s="66" t="n">
        <v>0</v>
      </c>
      <c r="H29" s="66" t="n">
        <v>2677.21292772705</v>
      </c>
      <c r="I29" s="269"/>
      <c r="J29" s="107"/>
    </row>
    <row r="30" customFormat="false" ht="12.95" hidden="false" customHeight="true" outlineLevel="0" collapsed="false">
      <c r="A30" s="69" t="n">
        <v>22</v>
      </c>
      <c r="B30" s="267" t="s">
        <v>586</v>
      </c>
      <c r="C30" s="270" t="s">
        <v>587</v>
      </c>
      <c r="D30" s="66" t="n">
        <v>3447.37918334002</v>
      </c>
      <c r="E30" s="66" t="n">
        <v>202.805020195353</v>
      </c>
      <c r="F30" s="66" t="n">
        <v>991.044232578281</v>
      </c>
      <c r="G30" s="66" t="n">
        <v>0</v>
      </c>
      <c r="H30" s="66" t="n">
        <v>4641.22843611365</v>
      </c>
      <c r="I30" s="269"/>
      <c r="J30" s="107"/>
    </row>
    <row r="31" customFormat="false" ht="12.95" hidden="false" customHeight="true" outlineLevel="0" collapsed="false">
      <c r="A31" s="69" t="n">
        <v>23</v>
      </c>
      <c r="B31" s="267" t="s">
        <v>450</v>
      </c>
      <c r="C31" s="100" t="s">
        <v>588</v>
      </c>
      <c r="D31" s="66" t="n">
        <v>254.483056542028</v>
      </c>
      <c r="E31" s="66" t="n">
        <v>59.4107004075619</v>
      </c>
      <c r="F31" s="66" t="n">
        <v>0</v>
      </c>
      <c r="G31" s="66" t="n">
        <v>0</v>
      </c>
      <c r="H31" s="66" t="n">
        <v>313.89375694959</v>
      </c>
      <c r="I31" s="269"/>
      <c r="J31" s="107"/>
    </row>
    <row r="32" customFormat="false" ht="12.95" hidden="false" customHeight="true" outlineLevel="0" collapsed="false">
      <c r="A32" s="69" t="n">
        <v>24</v>
      </c>
      <c r="B32" s="267" t="s">
        <v>452</v>
      </c>
      <c r="C32" s="100" t="s">
        <v>589</v>
      </c>
      <c r="D32" s="66" t="n">
        <v>520.379619267882</v>
      </c>
      <c r="E32" s="66" t="n">
        <v>0</v>
      </c>
      <c r="F32" s="66" t="n">
        <v>0</v>
      </c>
      <c r="G32" s="66" t="n">
        <v>0</v>
      </c>
      <c r="H32" s="66" t="n">
        <v>520.379619267882</v>
      </c>
      <c r="I32" s="269"/>
      <c r="J32" s="107"/>
    </row>
    <row r="33" customFormat="false" ht="12.95" hidden="false" customHeight="true" outlineLevel="0" collapsed="false">
      <c r="A33" s="69" t="n">
        <v>25</v>
      </c>
      <c r="B33" s="267" t="s">
        <v>476</v>
      </c>
      <c r="C33" s="100" t="s">
        <v>590</v>
      </c>
      <c r="D33" s="66" t="n">
        <v>259.264221664893</v>
      </c>
      <c r="E33" s="66" t="n">
        <v>0.0905382737479034</v>
      </c>
      <c r="F33" s="66" t="n">
        <v>914.796917123971</v>
      </c>
      <c r="G33" s="66" t="n">
        <v>0</v>
      </c>
      <c r="H33" s="66" t="n">
        <v>1174.15167706261</v>
      </c>
      <c r="I33" s="269"/>
      <c r="J33" s="107"/>
    </row>
    <row r="34" customFormat="false" ht="12.95" hidden="false" customHeight="true" outlineLevel="0" collapsed="false">
      <c r="A34" s="69" t="n">
        <v>26</v>
      </c>
      <c r="B34" s="267"/>
      <c r="C34" s="100" t="s">
        <v>591</v>
      </c>
      <c r="D34" s="66" t="n">
        <v>2413.25228586522</v>
      </c>
      <c r="E34" s="66" t="n">
        <v>143.303781514043</v>
      </c>
      <c r="F34" s="66" t="n">
        <v>76.2473154543102</v>
      </c>
      <c r="G34" s="66" t="n">
        <v>0</v>
      </c>
      <c r="H34" s="66" t="n">
        <v>2632.80338283357</v>
      </c>
      <c r="I34" s="269"/>
      <c r="J34" s="107"/>
    </row>
    <row r="35" customFormat="false" ht="12.95" hidden="false" customHeight="true" outlineLevel="0" collapsed="false">
      <c r="A35" s="69" t="n">
        <v>27</v>
      </c>
      <c r="B35" s="271"/>
      <c r="C35" s="272" t="s">
        <v>367</v>
      </c>
      <c r="D35" s="129" t="n">
        <v>9727.82376546526</v>
      </c>
      <c r="E35" s="129" t="n">
        <v>555.590934373874</v>
      </c>
      <c r="F35" s="129" t="n">
        <v>991.044232578281</v>
      </c>
      <c r="G35" s="129" t="n">
        <v>0</v>
      </c>
      <c r="H35" s="129" t="n">
        <v>11274.4589324174</v>
      </c>
      <c r="I35" s="269"/>
      <c r="J35" s="273"/>
    </row>
    <row r="36" s="148" customFormat="true" ht="12.95" hidden="false" customHeight="true" outlineLevel="0" collapsed="false">
      <c r="A36" s="69" t="n">
        <v>28</v>
      </c>
      <c r="B36" s="274"/>
      <c r="C36" s="275" t="s">
        <v>479</v>
      </c>
      <c r="D36" s="66" t="n">
        <v>10940.9930874894</v>
      </c>
      <c r="E36" s="66" t="n">
        <v>0.053026798236069</v>
      </c>
      <c r="F36" s="66" t="n">
        <v>1382.80539069107</v>
      </c>
      <c r="G36" s="66" t="n">
        <v>335.36</v>
      </c>
      <c r="H36" s="66" t="n">
        <v>12659.2115049787</v>
      </c>
      <c r="I36" s="269"/>
      <c r="J36" s="276"/>
    </row>
    <row r="37" s="148" customFormat="true" ht="12.95" hidden="false" customHeight="true" outlineLevel="0" collapsed="false">
      <c r="A37" s="69" t="n">
        <v>29</v>
      </c>
      <c r="B37" s="274"/>
      <c r="C37" s="277" t="s">
        <v>592</v>
      </c>
      <c r="D37" s="66" t="n">
        <v>8747.8618074355</v>
      </c>
      <c r="E37" s="66" t="n">
        <v>0</v>
      </c>
      <c r="F37" s="66" t="n">
        <v>0</v>
      </c>
      <c r="G37" s="66" t="n">
        <v>0</v>
      </c>
      <c r="H37" s="66" t="n">
        <v>8747.8618074355</v>
      </c>
      <c r="I37" s="269"/>
      <c r="J37" s="276"/>
    </row>
    <row r="38" s="148" customFormat="true" ht="12.95" hidden="false" customHeight="true" outlineLevel="0" collapsed="false">
      <c r="A38" s="69" t="n">
        <v>30</v>
      </c>
      <c r="B38" s="274"/>
      <c r="C38" s="272" t="s">
        <v>593</v>
      </c>
      <c r="D38" s="129" t="n">
        <v>20668.8168529547</v>
      </c>
      <c r="E38" s="129" t="n">
        <v>555.64396117211</v>
      </c>
      <c r="F38" s="129" t="n">
        <v>2373.84962326935</v>
      </c>
      <c r="G38" s="129" t="n">
        <v>335.36</v>
      </c>
      <c r="H38" s="129" t="n">
        <v>23933.6704373962</v>
      </c>
      <c r="I38" s="269"/>
      <c r="J38" s="276"/>
    </row>
    <row r="39" s="148" customFormat="true" ht="12.95" hidden="false" customHeight="true" outlineLevel="0" collapsed="false">
      <c r="A39" s="69" t="n">
        <v>31</v>
      </c>
      <c r="B39" s="274"/>
      <c r="C39" s="277" t="s">
        <v>594</v>
      </c>
      <c r="D39" s="66" t="n">
        <v>1268.58925392455</v>
      </c>
      <c r="E39" s="66" t="n">
        <v>64.5160388278896</v>
      </c>
      <c r="F39" s="66" t="n">
        <v>0</v>
      </c>
      <c r="G39" s="66" t="n">
        <v>0</v>
      </c>
      <c r="H39" s="66" t="n">
        <v>1333.10529275244</v>
      </c>
      <c r="I39" s="269"/>
      <c r="J39" s="276"/>
    </row>
    <row r="40" s="148" customFormat="true" ht="12.95" hidden="false" customHeight="true" outlineLevel="0" collapsed="false">
      <c r="A40" s="69" t="n">
        <v>32</v>
      </c>
      <c r="B40" s="274"/>
      <c r="C40" s="272" t="s">
        <v>231</v>
      </c>
      <c r="D40" s="129" t="n">
        <v>21937.4061068792</v>
      </c>
      <c r="E40" s="129" t="n">
        <v>620.16</v>
      </c>
      <c r="F40" s="129" t="n">
        <v>2373.84962326935</v>
      </c>
      <c r="G40" s="129" t="n">
        <v>335.36</v>
      </c>
      <c r="H40" s="129" t="n">
        <v>25266.7757301486</v>
      </c>
      <c r="I40" s="269"/>
    </row>
    <row r="41" customFormat="false" ht="12" hidden="false" customHeight="true" outlineLevel="0" collapsed="false">
      <c r="B41" s="278"/>
      <c r="C41" s="110"/>
    </row>
    <row r="42" s="279" customFormat="true" ht="18" hidden="false" customHeight="true" outlineLevel="0" collapsed="false">
      <c r="B42" s="280"/>
      <c r="C42" s="281"/>
      <c r="D42" s="265" t="n">
        <v>2000</v>
      </c>
      <c r="E42" s="265"/>
      <c r="F42" s="265"/>
      <c r="G42" s="265"/>
      <c r="H42" s="265"/>
      <c r="I42" s="282"/>
    </row>
    <row r="43" customFormat="false" ht="12.95" hidden="false" customHeight="true" outlineLevel="0" collapsed="false">
      <c r="A43" s="69" t="n">
        <v>33</v>
      </c>
      <c r="B43" s="267" t="s">
        <v>577</v>
      </c>
      <c r="C43" s="268" t="s">
        <v>578</v>
      </c>
      <c r="D43" s="66" t="n">
        <v>2931.45695988953</v>
      </c>
      <c r="E43" s="66" t="n">
        <v>0.8690122821369</v>
      </c>
      <c r="F43" s="66" t="n">
        <v>0</v>
      </c>
      <c r="G43" s="66" t="n">
        <v>0</v>
      </c>
      <c r="H43" s="66" t="n">
        <v>2932.32597217167</v>
      </c>
      <c r="I43" s="269"/>
      <c r="J43" s="107"/>
    </row>
    <row r="44" customFormat="false" ht="12.95" hidden="false" customHeight="true" outlineLevel="0" collapsed="false">
      <c r="A44" s="69" t="n">
        <v>34</v>
      </c>
      <c r="B44" s="267" t="s">
        <v>579</v>
      </c>
      <c r="C44" s="270" t="s">
        <v>580</v>
      </c>
      <c r="D44" s="66" t="n">
        <v>3255.24028743544</v>
      </c>
      <c r="E44" s="66" t="n">
        <v>393.7243983155</v>
      </c>
      <c r="F44" s="66" t="n">
        <v>0</v>
      </c>
      <c r="G44" s="66" t="n">
        <v>0</v>
      </c>
      <c r="H44" s="66" t="n">
        <v>3648.96468575094</v>
      </c>
      <c r="I44" s="269"/>
      <c r="J44" s="107"/>
    </row>
    <row r="45" customFormat="false" ht="12.95" hidden="false" customHeight="true" outlineLevel="0" collapsed="false">
      <c r="A45" s="69" t="n">
        <v>35</v>
      </c>
      <c r="B45" s="267" t="s">
        <v>581</v>
      </c>
      <c r="C45" s="100" t="s">
        <v>582</v>
      </c>
      <c r="D45" s="66" t="n">
        <v>393.384548065267</v>
      </c>
      <c r="E45" s="66" t="n">
        <v>91.6976918103624</v>
      </c>
      <c r="F45" s="66" t="n">
        <v>0</v>
      </c>
      <c r="G45" s="66" t="n">
        <v>0</v>
      </c>
      <c r="H45" s="66" t="n">
        <v>485.082239875629</v>
      </c>
      <c r="I45" s="269"/>
      <c r="J45" s="107"/>
    </row>
    <row r="46" customFormat="false" ht="12.95" hidden="false" customHeight="true" outlineLevel="0" collapsed="false">
      <c r="A46" s="69" t="n">
        <v>36</v>
      </c>
      <c r="B46" s="267" t="s">
        <v>337</v>
      </c>
      <c r="C46" s="100" t="s">
        <v>583</v>
      </c>
      <c r="D46" s="66" t="n">
        <v>409.470507255327</v>
      </c>
      <c r="E46" s="66" t="n">
        <v>2.52708404057563</v>
      </c>
      <c r="F46" s="66" t="n">
        <v>0</v>
      </c>
      <c r="G46" s="66" t="n">
        <v>0</v>
      </c>
      <c r="H46" s="66" t="n">
        <v>411.997591295903</v>
      </c>
      <c r="I46" s="269"/>
      <c r="J46" s="107"/>
    </row>
    <row r="47" customFormat="false" ht="12.95" hidden="false" customHeight="true" outlineLevel="0" collapsed="false">
      <c r="A47" s="69" t="n">
        <v>37</v>
      </c>
      <c r="B47" s="267" t="s">
        <v>584</v>
      </c>
      <c r="C47" s="100" t="s">
        <v>585</v>
      </c>
      <c r="D47" s="66" t="n">
        <v>2452.38523211485</v>
      </c>
      <c r="E47" s="66" t="n">
        <v>299.499622464562</v>
      </c>
      <c r="F47" s="66" t="n">
        <v>0</v>
      </c>
      <c r="G47" s="66" t="n">
        <v>0</v>
      </c>
      <c r="H47" s="66" t="n">
        <v>2751.88485457941</v>
      </c>
      <c r="I47" s="269"/>
      <c r="J47" s="107"/>
    </row>
    <row r="48" customFormat="false" ht="12.95" hidden="false" customHeight="true" outlineLevel="0" collapsed="false">
      <c r="A48" s="69" t="n">
        <v>38</v>
      </c>
      <c r="B48" s="267" t="s">
        <v>586</v>
      </c>
      <c r="C48" s="270" t="s">
        <v>587</v>
      </c>
      <c r="D48" s="66" t="n">
        <v>3840.62391855199</v>
      </c>
      <c r="E48" s="66" t="n">
        <v>248.213708098958</v>
      </c>
      <c r="F48" s="66" t="n">
        <v>1112.07972557579</v>
      </c>
      <c r="G48" s="66" t="n">
        <v>0</v>
      </c>
      <c r="H48" s="66" t="n">
        <v>5200.91735222674</v>
      </c>
      <c r="I48" s="269"/>
      <c r="J48" s="107"/>
    </row>
    <row r="49" customFormat="false" ht="12.95" hidden="false" customHeight="true" outlineLevel="0" collapsed="false">
      <c r="A49" s="69" t="n">
        <v>39</v>
      </c>
      <c r="B49" s="267" t="s">
        <v>450</v>
      </c>
      <c r="C49" s="100" t="s">
        <v>588</v>
      </c>
      <c r="D49" s="66" t="n">
        <v>284.958646300207</v>
      </c>
      <c r="E49" s="66" t="n">
        <v>66.7509909483795</v>
      </c>
      <c r="F49" s="66" t="n">
        <v>0</v>
      </c>
      <c r="G49" s="66" t="n">
        <v>0</v>
      </c>
      <c r="H49" s="66" t="n">
        <v>351.709637248586</v>
      </c>
      <c r="I49" s="269"/>
      <c r="J49" s="107"/>
    </row>
    <row r="50" customFormat="false" ht="12.95" hidden="false" customHeight="true" outlineLevel="0" collapsed="false">
      <c r="A50" s="69" t="n">
        <v>40</v>
      </c>
      <c r="B50" s="267" t="s">
        <v>452</v>
      </c>
      <c r="C50" s="100" t="s">
        <v>589</v>
      </c>
      <c r="D50" s="66" t="n">
        <v>602.753802095518</v>
      </c>
      <c r="E50" s="66" t="n">
        <v>0</v>
      </c>
      <c r="F50" s="66" t="n">
        <v>0</v>
      </c>
      <c r="G50" s="66" t="n">
        <v>0</v>
      </c>
      <c r="H50" s="66" t="n">
        <v>602.753802095518</v>
      </c>
      <c r="I50" s="269"/>
      <c r="J50" s="107"/>
    </row>
    <row r="51" customFormat="false" ht="12.95" hidden="false" customHeight="true" outlineLevel="0" collapsed="false">
      <c r="A51" s="69" t="n">
        <v>41</v>
      </c>
      <c r="B51" s="267" t="s">
        <v>476</v>
      </c>
      <c r="C51" s="100" t="s">
        <v>590</v>
      </c>
      <c r="D51" s="66" t="n">
        <v>304.346795009654</v>
      </c>
      <c r="E51" s="66" t="n">
        <v>0.123841586809425</v>
      </c>
      <c r="F51" s="66" t="n">
        <v>1029.59379845304</v>
      </c>
      <c r="G51" s="66" t="n">
        <v>0</v>
      </c>
      <c r="H51" s="66" t="n">
        <v>1334.0644350495</v>
      </c>
      <c r="I51" s="269"/>
      <c r="J51" s="107"/>
    </row>
    <row r="52" customFormat="false" ht="12.95" hidden="false" customHeight="true" outlineLevel="0" collapsed="false">
      <c r="A52" s="69" t="n">
        <v>42</v>
      </c>
      <c r="B52" s="267"/>
      <c r="C52" s="100" t="s">
        <v>591</v>
      </c>
      <c r="D52" s="66" t="n">
        <v>2648.56467514661</v>
      </c>
      <c r="E52" s="66" t="n">
        <v>181.338875563769</v>
      </c>
      <c r="F52" s="66" t="n">
        <v>82.4859271227558</v>
      </c>
      <c r="G52" s="66" t="n">
        <v>0</v>
      </c>
      <c r="H52" s="66" t="n">
        <v>2912.38947783313</v>
      </c>
      <c r="I52" s="269"/>
      <c r="J52" s="107"/>
    </row>
    <row r="53" customFormat="false" ht="12.95" hidden="false" customHeight="true" outlineLevel="0" collapsed="false">
      <c r="A53" s="69" t="n">
        <v>43</v>
      </c>
      <c r="B53" s="271"/>
      <c r="C53" s="272" t="s">
        <v>367</v>
      </c>
      <c r="D53" s="129" t="n">
        <v>10027.321165877</v>
      </c>
      <c r="E53" s="129" t="n">
        <v>642.807118696595</v>
      </c>
      <c r="F53" s="129" t="n">
        <v>1112.07972557579</v>
      </c>
      <c r="G53" s="129" t="n">
        <v>0</v>
      </c>
      <c r="H53" s="129" t="n">
        <v>11782.2080101493</v>
      </c>
      <c r="I53" s="269"/>
      <c r="J53" s="273"/>
    </row>
    <row r="54" s="148" customFormat="true" ht="12.95" hidden="false" customHeight="true" outlineLevel="0" collapsed="false">
      <c r="A54" s="69" t="n">
        <v>44</v>
      </c>
      <c r="B54" s="274"/>
      <c r="C54" s="275" t="s">
        <v>479</v>
      </c>
      <c r="D54" s="66" t="n">
        <v>11561.2996539721</v>
      </c>
      <c r="E54" s="66" t="n">
        <v>0.059330365878578</v>
      </c>
      <c r="F54" s="66" t="n">
        <v>1546.45518214808</v>
      </c>
      <c r="G54" s="66" t="n">
        <v>349.6</v>
      </c>
      <c r="H54" s="66" t="n">
        <v>13457.4141664861</v>
      </c>
      <c r="I54" s="269"/>
      <c r="J54" s="276"/>
    </row>
    <row r="55" s="148" customFormat="true" ht="12.95" hidden="false" customHeight="true" outlineLevel="0" collapsed="false">
      <c r="A55" s="69" t="n">
        <v>45</v>
      </c>
      <c r="B55" s="274"/>
      <c r="C55" s="277" t="s">
        <v>592</v>
      </c>
      <c r="D55" s="66" t="n">
        <v>9309.40449496304</v>
      </c>
      <c r="E55" s="66" t="n">
        <v>0</v>
      </c>
      <c r="F55" s="66" t="n">
        <v>0</v>
      </c>
      <c r="G55" s="66" t="n">
        <v>0</v>
      </c>
      <c r="H55" s="66" t="n">
        <v>9309.40449496304</v>
      </c>
      <c r="I55" s="269"/>
      <c r="J55" s="276"/>
    </row>
    <row r="56" s="148" customFormat="true" ht="12.95" hidden="false" customHeight="true" outlineLevel="0" collapsed="false">
      <c r="A56" s="69" t="n">
        <v>46</v>
      </c>
      <c r="B56" s="274"/>
      <c r="C56" s="272" t="s">
        <v>593</v>
      </c>
      <c r="D56" s="129" t="n">
        <v>21588.6208198491</v>
      </c>
      <c r="E56" s="129" t="n">
        <v>642.866449062473</v>
      </c>
      <c r="F56" s="129" t="n">
        <v>2658.53490772388</v>
      </c>
      <c r="G56" s="129" t="n">
        <v>349.6</v>
      </c>
      <c r="H56" s="129" t="n">
        <v>25239.6221766354</v>
      </c>
      <c r="I56" s="269"/>
      <c r="J56" s="276"/>
    </row>
    <row r="57" s="148" customFormat="true" ht="12.95" hidden="false" customHeight="true" outlineLevel="0" collapsed="false">
      <c r="A57" s="69" t="n">
        <v>47</v>
      </c>
      <c r="B57" s="274"/>
      <c r="C57" s="277" t="s">
        <v>594</v>
      </c>
      <c r="D57" s="66" t="n">
        <v>1492.19536723235</v>
      </c>
      <c r="E57" s="66" t="n">
        <v>89.523142939228</v>
      </c>
      <c r="F57" s="66" t="n">
        <v>0</v>
      </c>
      <c r="G57" s="66" t="n">
        <v>0</v>
      </c>
      <c r="H57" s="66" t="n">
        <v>1581.71851017158</v>
      </c>
      <c r="I57" s="269"/>
      <c r="J57" s="276"/>
    </row>
    <row r="58" s="148" customFormat="true" ht="12.95" hidden="false" customHeight="true" outlineLevel="0" collapsed="false">
      <c r="A58" s="69" t="n">
        <v>48</v>
      </c>
      <c r="B58" s="274"/>
      <c r="C58" s="272" t="s">
        <v>231</v>
      </c>
      <c r="D58" s="129" t="n">
        <v>23080.8161870814</v>
      </c>
      <c r="E58" s="129" t="n">
        <v>732.389592001701</v>
      </c>
      <c r="F58" s="129" t="n">
        <v>2658.53490772388</v>
      </c>
      <c r="G58" s="129" t="n">
        <v>349.6</v>
      </c>
      <c r="H58" s="129" t="n">
        <v>26821.340686807</v>
      </c>
      <c r="I58" s="269"/>
    </row>
    <row r="59" customFormat="false" ht="12" hidden="false" customHeight="true" outlineLevel="0" collapsed="false">
      <c r="B59" s="278"/>
      <c r="C59" s="110"/>
    </row>
    <row r="60" s="279" customFormat="true" ht="18" hidden="false" customHeight="true" outlineLevel="0" collapsed="false">
      <c r="B60" s="280"/>
      <c r="C60" s="281"/>
      <c r="D60" s="265" t="n">
        <v>2004</v>
      </c>
      <c r="E60" s="265"/>
      <c r="F60" s="265"/>
      <c r="G60" s="265"/>
      <c r="H60" s="265"/>
      <c r="I60" s="282"/>
    </row>
    <row r="61" customFormat="false" ht="12.95" hidden="false" customHeight="true" outlineLevel="0" collapsed="false">
      <c r="A61" s="69" t="n">
        <v>49</v>
      </c>
      <c r="B61" s="267" t="s">
        <v>577</v>
      </c>
      <c r="C61" s="268" t="s">
        <v>578</v>
      </c>
      <c r="D61" s="66" t="n">
        <v>2739.32786221163</v>
      </c>
      <c r="E61" s="66" t="n">
        <v>1.16678463675649</v>
      </c>
      <c r="F61" s="66" t="n">
        <v>0</v>
      </c>
      <c r="G61" s="66" t="n">
        <v>0</v>
      </c>
      <c r="H61" s="66" t="n">
        <v>2740.49464684839</v>
      </c>
      <c r="I61" s="269"/>
      <c r="J61" s="107"/>
    </row>
    <row r="62" customFormat="false" ht="12.95" hidden="false" customHeight="true" outlineLevel="0" collapsed="false">
      <c r="A62" s="69" t="n">
        <v>50</v>
      </c>
      <c r="B62" s="267" t="s">
        <v>579</v>
      </c>
      <c r="C62" s="270" t="s">
        <v>580</v>
      </c>
      <c r="D62" s="66" t="n">
        <v>3178.15388896858</v>
      </c>
      <c r="E62" s="66" t="n">
        <v>403.860262729119</v>
      </c>
      <c r="F62" s="66" t="n">
        <v>0</v>
      </c>
      <c r="G62" s="66" t="n">
        <v>0</v>
      </c>
      <c r="H62" s="66" t="n">
        <v>3582.0141516977</v>
      </c>
      <c r="I62" s="269"/>
      <c r="J62" s="107"/>
    </row>
    <row r="63" customFormat="false" ht="12.95" hidden="false" customHeight="true" outlineLevel="0" collapsed="false">
      <c r="A63" s="69" t="n">
        <v>51</v>
      </c>
      <c r="B63" s="267" t="s">
        <v>581</v>
      </c>
      <c r="C63" s="100" t="s">
        <v>582</v>
      </c>
      <c r="D63" s="66" t="n">
        <v>373.124470183716</v>
      </c>
      <c r="E63" s="66" t="n">
        <v>80.3843034097022</v>
      </c>
      <c r="F63" s="66" t="n">
        <v>0</v>
      </c>
      <c r="G63" s="66" t="n">
        <v>0</v>
      </c>
      <c r="H63" s="66" t="n">
        <v>453.508773593418</v>
      </c>
      <c r="I63" s="269"/>
      <c r="J63" s="107"/>
    </row>
    <row r="64" customFormat="false" ht="12.95" hidden="false" customHeight="true" outlineLevel="0" collapsed="false">
      <c r="A64" s="69" t="n">
        <v>52</v>
      </c>
      <c r="B64" s="267" t="s">
        <v>337</v>
      </c>
      <c r="C64" s="100" t="s">
        <v>583</v>
      </c>
      <c r="D64" s="66" t="n">
        <v>390.912049089192</v>
      </c>
      <c r="E64" s="66" t="n">
        <v>3.78556983905162</v>
      </c>
      <c r="F64" s="66" t="n">
        <v>0</v>
      </c>
      <c r="G64" s="66" t="n">
        <v>0</v>
      </c>
      <c r="H64" s="66" t="n">
        <v>394.697618928244</v>
      </c>
      <c r="I64" s="269"/>
      <c r="J64" s="107"/>
    </row>
    <row r="65" customFormat="false" ht="12.95" hidden="false" customHeight="true" outlineLevel="0" collapsed="false">
      <c r="A65" s="69" t="n">
        <v>53</v>
      </c>
      <c r="B65" s="267" t="s">
        <v>584</v>
      </c>
      <c r="C65" s="100" t="s">
        <v>585</v>
      </c>
      <c r="D65" s="66" t="n">
        <v>2414.11736969567</v>
      </c>
      <c r="E65" s="66" t="n">
        <v>319.690389480365</v>
      </c>
      <c r="F65" s="66" t="n">
        <v>0</v>
      </c>
      <c r="G65" s="66" t="n">
        <v>0</v>
      </c>
      <c r="H65" s="66" t="n">
        <v>2733.80775917604</v>
      </c>
      <c r="I65" s="269"/>
      <c r="J65" s="107"/>
    </row>
    <row r="66" customFormat="false" ht="12.95" hidden="false" customHeight="true" outlineLevel="0" collapsed="false">
      <c r="A66" s="69" t="n">
        <v>54</v>
      </c>
      <c r="B66" s="267" t="s">
        <v>586</v>
      </c>
      <c r="C66" s="270" t="s">
        <v>587</v>
      </c>
      <c r="D66" s="66" t="n">
        <v>4187.17764619836</v>
      </c>
      <c r="E66" s="66" t="n">
        <v>266.752135843479</v>
      </c>
      <c r="F66" s="66" t="n">
        <v>1219.12321357245</v>
      </c>
      <c r="G66" s="66" t="n">
        <v>0</v>
      </c>
      <c r="H66" s="66" t="n">
        <v>5673.05299561429</v>
      </c>
      <c r="I66" s="269"/>
      <c r="J66" s="107"/>
    </row>
    <row r="67" customFormat="false" ht="12.95" hidden="false" customHeight="true" outlineLevel="0" collapsed="false">
      <c r="A67" s="69" t="n">
        <v>55</v>
      </c>
      <c r="B67" s="267" t="s">
        <v>450</v>
      </c>
      <c r="C67" s="100" t="s">
        <v>588</v>
      </c>
      <c r="D67" s="66" t="n">
        <v>320.299765551104</v>
      </c>
      <c r="E67" s="66" t="n">
        <v>61.0516907875764</v>
      </c>
      <c r="F67" s="66" t="n">
        <v>0</v>
      </c>
      <c r="G67" s="66" t="n">
        <v>0</v>
      </c>
      <c r="H67" s="66" t="n">
        <v>381.35145633868</v>
      </c>
      <c r="I67" s="269"/>
      <c r="J67" s="107"/>
    </row>
    <row r="68" customFormat="false" ht="12" hidden="false" customHeight="false" outlineLevel="0" collapsed="false">
      <c r="A68" s="69" t="n">
        <v>56</v>
      </c>
      <c r="B68" s="267" t="s">
        <v>452</v>
      </c>
      <c r="C68" s="100" t="s">
        <v>589</v>
      </c>
      <c r="D68" s="283" t="n">
        <v>711.280939038812</v>
      </c>
      <c r="E68" s="66" t="n">
        <v>0</v>
      </c>
      <c r="F68" s="66" t="n">
        <v>0</v>
      </c>
      <c r="G68" s="66" t="n">
        <v>0</v>
      </c>
      <c r="H68" s="66" t="n">
        <v>711.280939038812</v>
      </c>
      <c r="I68" s="269"/>
      <c r="J68" s="107"/>
    </row>
    <row r="69" customFormat="false" ht="12.95" hidden="false" customHeight="true" outlineLevel="0" collapsed="false">
      <c r="A69" s="69" t="n">
        <v>57</v>
      </c>
      <c r="B69" s="267" t="s">
        <v>476</v>
      </c>
      <c r="C69" s="100" t="s">
        <v>590</v>
      </c>
      <c r="D69" s="66" t="n">
        <v>347.765489275619</v>
      </c>
      <c r="E69" s="66" t="n">
        <v>0.149664667000192</v>
      </c>
      <c r="F69" s="66" t="n">
        <v>1128.37032267377</v>
      </c>
      <c r="G69" s="66" t="n">
        <v>0</v>
      </c>
      <c r="H69" s="66" t="n">
        <v>1476.28547661639</v>
      </c>
      <c r="I69" s="269"/>
      <c r="J69" s="107"/>
    </row>
    <row r="70" customFormat="false" ht="12.95" hidden="false" customHeight="true" outlineLevel="0" collapsed="false">
      <c r="A70" s="69" t="n">
        <v>58</v>
      </c>
      <c r="B70" s="267"/>
      <c r="C70" s="100" t="s">
        <v>591</v>
      </c>
      <c r="D70" s="66" t="n">
        <v>2807.83145233283</v>
      </c>
      <c r="E70" s="66" t="n">
        <v>205.550780388902</v>
      </c>
      <c r="F70" s="66" t="n">
        <v>90.7528908986837</v>
      </c>
      <c r="G70" s="66" t="n">
        <v>0</v>
      </c>
      <c r="H70" s="66" t="n">
        <v>3104.13512362041</v>
      </c>
      <c r="I70" s="269"/>
      <c r="J70" s="107"/>
    </row>
    <row r="71" customFormat="false" ht="12.95" hidden="false" customHeight="true" outlineLevel="0" collapsed="false">
      <c r="A71" s="69" t="n">
        <v>59</v>
      </c>
      <c r="B71" s="271"/>
      <c r="C71" s="272" t="s">
        <v>367</v>
      </c>
      <c r="D71" s="129" t="n">
        <v>10104.6593973786</v>
      </c>
      <c r="E71" s="129" t="n">
        <v>671.779183209354</v>
      </c>
      <c r="F71" s="129" t="n">
        <v>1219.12321357245</v>
      </c>
      <c r="G71" s="129" t="n">
        <v>0</v>
      </c>
      <c r="H71" s="129" t="n">
        <v>11995.5617941604</v>
      </c>
      <c r="I71" s="269"/>
      <c r="J71" s="273"/>
    </row>
    <row r="72" s="148" customFormat="true" ht="12.95" hidden="false" customHeight="true" outlineLevel="0" collapsed="false">
      <c r="A72" s="69" t="n">
        <v>60</v>
      </c>
      <c r="B72" s="274"/>
      <c r="C72" s="275" t="s">
        <v>479</v>
      </c>
      <c r="D72" s="66" t="n">
        <v>12414.0738399276</v>
      </c>
      <c r="E72" s="66" t="n">
        <v>0.0385221025541027</v>
      </c>
      <c r="F72" s="66" t="n">
        <v>1911.77805242755</v>
      </c>
      <c r="G72" s="66" t="n">
        <v>351.670946</v>
      </c>
      <c r="H72" s="66" t="n">
        <v>14677.5613604577</v>
      </c>
      <c r="I72" s="269"/>
      <c r="J72" s="276"/>
    </row>
    <row r="73" s="148" customFormat="true" ht="12.95" hidden="false" customHeight="true" outlineLevel="0" collapsed="false">
      <c r="A73" s="69" t="n">
        <v>61</v>
      </c>
      <c r="B73" s="274"/>
      <c r="C73" s="277" t="s">
        <v>592</v>
      </c>
      <c r="D73" s="66" t="n">
        <v>10004.1676465905</v>
      </c>
      <c r="E73" s="66" t="s">
        <v>373</v>
      </c>
      <c r="F73" s="66" t="s">
        <v>373</v>
      </c>
      <c r="G73" s="66" t="s">
        <v>373</v>
      </c>
      <c r="H73" s="66" t="n">
        <v>10004.1676465905</v>
      </c>
      <c r="I73" s="269"/>
      <c r="J73" s="276"/>
    </row>
    <row r="74" s="148" customFormat="true" ht="12.95" hidden="false" customHeight="true" outlineLevel="0" collapsed="false">
      <c r="A74" s="69" t="n">
        <v>62</v>
      </c>
      <c r="B74" s="274"/>
      <c r="C74" s="272" t="s">
        <v>593</v>
      </c>
      <c r="D74" s="129" t="n">
        <v>22518.7332373062</v>
      </c>
      <c r="E74" s="129" t="n">
        <v>671.817705311908</v>
      </c>
      <c r="F74" s="129" t="n">
        <v>3130.901266</v>
      </c>
      <c r="G74" s="129" t="n">
        <v>351.670946</v>
      </c>
      <c r="H74" s="129" t="n">
        <v>26673.1231546181</v>
      </c>
      <c r="I74" s="269"/>
      <c r="J74" s="276"/>
    </row>
    <row r="75" s="148" customFormat="true" ht="12.95" hidden="false" customHeight="true" outlineLevel="0" collapsed="false">
      <c r="A75" s="69" t="n">
        <v>63</v>
      </c>
      <c r="B75" s="274"/>
      <c r="C75" s="277" t="s">
        <v>594</v>
      </c>
      <c r="D75" s="66" t="n">
        <v>1419.65942822507</v>
      </c>
      <c r="E75" s="66" t="n">
        <v>82.1002196880919</v>
      </c>
      <c r="F75" s="66" t="n">
        <v>0</v>
      </c>
      <c r="G75" s="66" t="n">
        <v>0</v>
      </c>
      <c r="H75" s="66" t="n">
        <v>1501.75964791317</v>
      </c>
      <c r="I75" s="269"/>
      <c r="J75" s="276"/>
    </row>
    <row r="76" s="148" customFormat="true" ht="12.95" hidden="false" customHeight="true" outlineLevel="0" collapsed="false">
      <c r="A76" s="69" t="n">
        <v>64</v>
      </c>
      <c r="B76" s="274"/>
      <c r="C76" s="272" t="s">
        <v>231</v>
      </c>
      <c r="D76" s="129" t="n">
        <v>23938.3926655312</v>
      </c>
      <c r="E76" s="129" t="n">
        <v>753.917925</v>
      </c>
      <c r="F76" s="129" t="n">
        <v>3130.901266</v>
      </c>
      <c r="G76" s="129" t="n">
        <v>351.670946</v>
      </c>
      <c r="H76" s="129" t="n">
        <v>28174.8828025312</v>
      </c>
      <c r="I76" s="269"/>
    </row>
    <row r="77" customFormat="false" ht="27.75" hidden="false" customHeight="true" outlineLevel="0" collapsed="false">
      <c r="B77" s="81" t="s">
        <v>568</v>
      </c>
      <c r="C77" s="116"/>
    </row>
    <row r="78" customFormat="false" ht="12.95" hidden="false" customHeight="true" outlineLevel="0" collapsed="false">
      <c r="B78" s="284" t="s">
        <v>370</v>
      </c>
      <c r="C78" s="116"/>
    </row>
    <row r="79" customFormat="false" ht="12.95" hidden="false" customHeight="true" outlineLevel="0" collapsed="false">
      <c r="B79" s="284" t="s">
        <v>595</v>
      </c>
      <c r="C79" s="116"/>
    </row>
    <row r="80" customFormat="false" ht="12.95" hidden="false" customHeight="true" outlineLevel="0" collapsed="false">
      <c r="B80" s="284" t="s">
        <v>596</v>
      </c>
      <c r="C80" s="116"/>
    </row>
    <row r="81" customFormat="false" ht="12.95" hidden="false" customHeight="true" outlineLevel="0" collapsed="false">
      <c r="B81" s="284"/>
      <c r="C81" s="116"/>
    </row>
    <row r="82" customFormat="false" ht="12.95" hidden="false" customHeight="true" outlineLevel="0" collapsed="false">
      <c r="B82" s="284"/>
      <c r="C82" s="116"/>
    </row>
    <row r="83" customFormat="false" ht="12.95" hidden="false" customHeight="true" outlineLevel="0" collapsed="false">
      <c r="B83" s="81"/>
      <c r="D83" s="285"/>
    </row>
    <row r="84" customFormat="false" ht="12.95" hidden="false" customHeight="true" outlineLevel="0" collapsed="false">
      <c r="B84" s="81"/>
      <c r="C84" s="116"/>
      <c r="D84" s="286"/>
      <c r="E84" s="286"/>
      <c r="F84" s="286"/>
      <c r="G84" s="286"/>
      <c r="H84" s="286"/>
    </row>
    <row r="85" customFormat="false" ht="12.95" hidden="false" customHeight="true" outlineLevel="0" collapsed="false">
      <c r="B85" s="81"/>
      <c r="C85" s="116"/>
      <c r="D85" s="286"/>
      <c r="E85" s="286"/>
      <c r="F85" s="286"/>
      <c r="G85" s="286"/>
      <c r="H85" s="286"/>
    </row>
    <row r="86" customFormat="false" ht="12.95" hidden="false" customHeight="true" outlineLevel="0" collapsed="false">
      <c r="B86" s="81"/>
      <c r="C86" s="116"/>
      <c r="D86" s="286"/>
      <c r="E86" s="286"/>
      <c r="F86" s="286"/>
      <c r="G86" s="286"/>
      <c r="H86" s="286"/>
    </row>
    <row r="87" customFormat="false" ht="12.95" hidden="false" customHeight="true" outlineLevel="0" collapsed="false">
      <c r="B87" s="81"/>
      <c r="C87" s="116"/>
    </row>
    <row r="88" customFormat="false" ht="12.95" hidden="false" customHeight="true" outlineLevel="0" collapsed="false">
      <c r="B88" s="81"/>
      <c r="C88" s="116"/>
    </row>
    <row r="89" customFormat="false" ht="12.95" hidden="false" customHeight="true" outlineLevel="0" collapsed="false">
      <c r="B89" s="81"/>
      <c r="C89" s="116"/>
    </row>
    <row r="90" customFormat="false" ht="12.95" hidden="false" customHeight="true" outlineLevel="0" collapsed="false">
      <c r="B90" s="81"/>
      <c r="C90" s="116"/>
    </row>
    <row r="91" customFormat="false" ht="12.95" hidden="false" customHeight="true" outlineLevel="0" collapsed="false">
      <c r="B91" s="81"/>
      <c r="C91" s="116"/>
    </row>
    <row r="92" customFormat="false" ht="12.95" hidden="false" customHeight="true" outlineLevel="0" collapsed="false">
      <c r="B92" s="81"/>
      <c r="C92" s="116"/>
    </row>
    <row r="93" customFormat="false" ht="12.95" hidden="false" customHeight="true" outlineLevel="0" collapsed="false">
      <c r="B93" s="81"/>
      <c r="C93" s="116"/>
    </row>
    <row r="94" customFormat="false" ht="12.95" hidden="false" customHeight="true" outlineLevel="0" collapsed="false">
      <c r="B94" s="81"/>
      <c r="C94" s="116"/>
    </row>
    <row r="95" customFormat="false" ht="12.95" hidden="false" customHeight="true" outlineLevel="0" collapsed="false">
      <c r="B95" s="81"/>
      <c r="C95" s="116"/>
    </row>
    <row r="96" customFormat="false" ht="12.95" hidden="false" customHeight="true" outlineLevel="0" collapsed="false">
      <c r="B96" s="81"/>
      <c r="C96" s="116"/>
    </row>
    <row r="97" customFormat="false" ht="12.95" hidden="false" customHeight="true" outlineLevel="0" collapsed="false">
      <c r="B97" s="81"/>
      <c r="C97" s="116"/>
    </row>
    <row r="98" customFormat="false" ht="12.95" hidden="false" customHeight="true" outlineLevel="0" collapsed="false">
      <c r="B98" s="81"/>
      <c r="C98" s="116"/>
    </row>
    <row r="99" customFormat="false" ht="12.95" hidden="false" customHeight="true" outlineLevel="0" collapsed="false">
      <c r="B99" s="81"/>
      <c r="C99" s="116"/>
    </row>
    <row r="100" customFormat="false" ht="12.95" hidden="false" customHeight="true" outlineLevel="0" collapsed="false">
      <c r="B100" s="81"/>
      <c r="C100" s="116"/>
    </row>
    <row r="101" customFormat="false" ht="12.95" hidden="false" customHeight="true" outlineLevel="0" collapsed="false">
      <c r="B101" s="81"/>
      <c r="C101" s="116"/>
    </row>
    <row r="102" customFormat="false" ht="12.95" hidden="false" customHeight="true" outlineLevel="0" collapsed="false">
      <c r="B102" s="81"/>
      <c r="C102" s="116"/>
    </row>
    <row r="103" customFormat="false" ht="12.95" hidden="false" customHeight="true" outlineLevel="0" collapsed="false">
      <c r="B103" s="81"/>
      <c r="C103" s="116"/>
    </row>
    <row r="104" customFormat="false" ht="12.95" hidden="false" customHeight="true" outlineLevel="0" collapsed="false">
      <c r="B104" s="81"/>
      <c r="C104" s="116"/>
    </row>
    <row r="105" customFormat="false" ht="12.95" hidden="false" customHeight="true" outlineLevel="0" collapsed="false">
      <c r="B105" s="81"/>
      <c r="C105" s="116"/>
    </row>
    <row r="106" customFormat="false" ht="12.95" hidden="false" customHeight="true" outlineLevel="0" collapsed="false">
      <c r="B106" s="81"/>
      <c r="C106" s="116"/>
    </row>
    <row r="107" customFormat="false" ht="12.95" hidden="false" customHeight="true" outlineLevel="0" collapsed="false">
      <c r="B107" s="81"/>
      <c r="C107" s="116"/>
    </row>
    <row r="108" customFormat="false" ht="12.95" hidden="false" customHeight="true" outlineLevel="0" collapsed="false">
      <c r="B108" s="81"/>
      <c r="C108" s="116"/>
    </row>
    <row r="109" customFormat="false" ht="12.95" hidden="false" customHeight="true" outlineLevel="0" collapsed="false">
      <c r="B109" s="81"/>
      <c r="C109" s="116"/>
    </row>
    <row r="110" customFormat="false" ht="12.95" hidden="false" customHeight="true" outlineLevel="0" collapsed="false">
      <c r="B110" s="81"/>
      <c r="C110" s="116"/>
    </row>
    <row r="111" customFormat="false" ht="12.95" hidden="false" customHeight="true" outlineLevel="0" collapsed="false">
      <c r="B111" s="81"/>
      <c r="C111" s="116"/>
    </row>
    <row r="112" customFormat="false" ht="12.95" hidden="false" customHeight="true" outlineLevel="0" collapsed="false">
      <c r="B112" s="81"/>
      <c r="C112" s="116"/>
    </row>
    <row r="113" customFormat="false" ht="12.95" hidden="false" customHeight="true" outlineLevel="0" collapsed="false">
      <c r="B113" s="81"/>
      <c r="C113" s="116"/>
    </row>
    <row r="114" customFormat="false" ht="12.95" hidden="false" customHeight="true" outlineLevel="0" collapsed="false">
      <c r="B114" s="81"/>
      <c r="C114" s="116"/>
    </row>
    <row r="115" customFormat="false" ht="12.95" hidden="false" customHeight="true" outlineLevel="0" collapsed="false">
      <c r="B115" s="81"/>
      <c r="C115" s="116"/>
    </row>
    <row r="116" customFormat="false" ht="12.95" hidden="false" customHeight="true" outlineLevel="0" collapsed="false">
      <c r="B116" s="81"/>
      <c r="C116" s="116"/>
    </row>
    <row r="117" customFormat="false" ht="12.95" hidden="false" customHeight="true" outlineLevel="0" collapsed="false">
      <c r="B117" s="81"/>
      <c r="C117" s="116"/>
    </row>
    <row r="118" customFormat="false" ht="12.95" hidden="false" customHeight="true" outlineLevel="0" collapsed="false">
      <c r="B118" s="81"/>
      <c r="C118" s="116"/>
    </row>
    <row r="119" customFormat="false" ht="12.95" hidden="false" customHeight="true" outlineLevel="0" collapsed="false">
      <c r="B119" s="81"/>
      <c r="C119" s="116"/>
    </row>
    <row r="120" customFormat="false" ht="12.95" hidden="false" customHeight="true" outlineLevel="0" collapsed="false">
      <c r="B120" s="81"/>
      <c r="C120" s="116"/>
    </row>
    <row r="121" customFormat="false" ht="12.95" hidden="false" customHeight="true" outlineLevel="0" collapsed="false">
      <c r="B121" s="81"/>
      <c r="C121" s="116"/>
    </row>
    <row r="122" customFormat="false" ht="12.95" hidden="false" customHeight="true" outlineLevel="0" collapsed="false">
      <c r="B122" s="81"/>
      <c r="C122" s="116"/>
    </row>
    <row r="123" customFormat="false" ht="12.95" hidden="false" customHeight="true" outlineLevel="0" collapsed="false">
      <c r="B123" s="81"/>
      <c r="C123" s="116"/>
    </row>
    <row r="124" customFormat="false" ht="12.95" hidden="false" customHeight="true" outlineLevel="0" collapsed="false">
      <c r="B124" s="81"/>
      <c r="C124" s="116"/>
    </row>
    <row r="125" customFormat="false" ht="12.95" hidden="false" customHeight="true" outlineLevel="0" collapsed="false">
      <c r="B125" s="81"/>
      <c r="C125" s="116"/>
    </row>
    <row r="126" customFormat="false" ht="12.95" hidden="false" customHeight="true" outlineLevel="0" collapsed="false">
      <c r="B126" s="81"/>
      <c r="C126" s="116"/>
    </row>
    <row r="127" customFormat="false" ht="12.95" hidden="false" customHeight="true" outlineLevel="0" collapsed="false">
      <c r="B127" s="81"/>
      <c r="C127" s="116"/>
    </row>
    <row r="128" customFormat="false" ht="12.95" hidden="false" customHeight="true" outlineLevel="0" collapsed="false">
      <c r="B128" s="81"/>
      <c r="C128" s="116"/>
    </row>
    <row r="129" customFormat="false" ht="12.95" hidden="false" customHeight="true" outlineLevel="0" collapsed="false">
      <c r="B129" s="81"/>
      <c r="C129" s="116"/>
    </row>
    <row r="130" customFormat="false" ht="12.95" hidden="false" customHeight="true" outlineLevel="0" collapsed="false">
      <c r="B130" s="81"/>
      <c r="C130" s="116"/>
    </row>
    <row r="131" customFormat="false" ht="12.95" hidden="false" customHeight="true" outlineLevel="0" collapsed="false">
      <c r="B131" s="81"/>
      <c r="C131" s="116"/>
    </row>
    <row r="132" customFormat="false" ht="12.95" hidden="false" customHeight="true" outlineLevel="0" collapsed="false">
      <c r="B132" s="81"/>
      <c r="C132" s="116"/>
    </row>
    <row r="133" customFormat="false" ht="12.95" hidden="false" customHeight="true" outlineLevel="0" collapsed="false">
      <c r="B133" s="81"/>
      <c r="C133" s="116"/>
    </row>
    <row r="134" customFormat="false" ht="12.95" hidden="false" customHeight="true" outlineLevel="0" collapsed="false">
      <c r="B134" s="81"/>
      <c r="C134" s="116"/>
    </row>
    <row r="135" customFormat="false" ht="12.95" hidden="false" customHeight="true" outlineLevel="0" collapsed="false">
      <c r="B135" s="81"/>
      <c r="C135" s="116"/>
    </row>
    <row r="136" customFormat="false" ht="12.95" hidden="false" customHeight="true" outlineLevel="0" collapsed="false">
      <c r="B136" s="81"/>
      <c r="C136" s="116"/>
    </row>
    <row r="137" customFormat="false" ht="12.95" hidden="false" customHeight="true" outlineLevel="0" collapsed="false">
      <c r="B137" s="81"/>
      <c r="C137" s="116"/>
    </row>
    <row r="138" customFormat="false" ht="12.95" hidden="false" customHeight="true" outlineLevel="0" collapsed="false">
      <c r="B138" s="81"/>
      <c r="C138" s="116"/>
    </row>
    <row r="139" customFormat="false" ht="12.95" hidden="false" customHeight="true" outlineLevel="0" collapsed="false">
      <c r="B139" s="81"/>
      <c r="C139" s="116"/>
    </row>
    <row r="140" customFormat="false" ht="12.95" hidden="false" customHeight="true" outlineLevel="0" collapsed="false">
      <c r="B140" s="81"/>
      <c r="C140" s="116"/>
    </row>
    <row r="141" customFormat="false" ht="12.95" hidden="false" customHeight="true" outlineLevel="0" collapsed="false">
      <c r="B141" s="81"/>
      <c r="C141" s="116"/>
    </row>
    <row r="142" customFormat="false" ht="12.95" hidden="false" customHeight="true" outlineLevel="0" collapsed="false">
      <c r="B142" s="81"/>
      <c r="C142" s="116"/>
    </row>
    <row r="143" customFormat="false" ht="12.95" hidden="false" customHeight="true" outlineLevel="0" collapsed="false">
      <c r="B143" s="81"/>
      <c r="C143" s="116"/>
    </row>
    <row r="144" customFormat="false" ht="12.95" hidden="false" customHeight="true" outlineLevel="0" collapsed="false">
      <c r="B144" s="81"/>
      <c r="C144" s="116"/>
    </row>
    <row r="145" customFormat="false" ht="12.95" hidden="false" customHeight="true" outlineLevel="0" collapsed="false">
      <c r="B145" s="81"/>
      <c r="C145" s="116"/>
    </row>
    <row r="146" customFormat="false" ht="12.95" hidden="false" customHeight="true" outlineLevel="0" collapsed="false">
      <c r="B146" s="81"/>
      <c r="C146" s="116"/>
    </row>
    <row r="147" customFormat="false" ht="12.95" hidden="false" customHeight="true" outlineLevel="0" collapsed="false">
      <c r="B147" s="81"/>
      <c r="C147" s="116"/>
    </row>
    <row r="148" customFormat="false" ht="12.95" hidden="false" customHeight="true" outlineLevel="0" collapsed="false">
      <c r="B148" s="81"/>
      <c r="C148" s="116"/>
    </row>
    <row r="149" customFormat="false" ht="12.95" hidden="false" customHeight="true" outlineLevel="0" collapsed="false">
      <c r="B149" s="81"/>
      <c r="C149" s="116"/>
    </row>
    <row r="150" customFormat="false" ht="12.95" hidden="false" customHeight="true" outlineLevel="0" collapsed="false">
      <c r="B150" s="81"/>
      <c r="C150" s="116"/>
    </row>
    <row r="151" customFormat="false" ht="12.95" hidden="false" customHeight="true" outlineLevel="0" collapsed="false">
      <c r="B151" s="81"/>
      <c r="C151" s="116"/>
    </row>
    <row r="152" customFormat="false" ht="12.95" hidden="false" customHeight="true" outlineLevel="0" collapsed="false">
      <c r="B152" s="81"/>
      <c r="C152" s="116"/>
    </row>
    <row r="153" customFormat="false" ht="12.95" hidden="false" customHeight="true" outlineLevel="0" collapsed="false">
      <c r="B153" s="81"/>
      <c r="C153" s="116"/>
    </row>
    <row r="154" customFormat="false" ht="12.95" hidden="false" customHeight="true" outlineLevel="0" collapsed="false">
      <c r="B154" s="81"/>
      <c r="C154" s="116"/>
    </row>
    <row r="155" customFormat="false" ht="12.95" hidden="false" customHeight="true" outlineLevel="0" collapsed="false">
      <c r="B155" s="81"/>
      <c r="C155" s="116"/>
    </row>
    <row r="156" customFormat="false" ht="12.95" hidden="false" customHeight="true" outlineLevel="0" collapsed="false">
      <c r="B156" s="81"/>
      <c r="C156" s="116"/>
    </row>
    <row r="157" customFormat="false" ht="12.95" hidden="false" customHeight="true" outlineLevel="0" collapsed="false">
      <c r="B157" s="81"/>
      <c r="C157" s="116"/>
    </row>
    <row r="158" customFormat="false" ht="12.95" hidden="false" customHeight="true" outlineLevel="0" collapsed="false">
      <c r="B158" s="81"/>
      <c r="C158" s="116"/>
    </row>
    <row r="159" customFormat="false" ht="12.95" hidden="false" customHeight="true" outlineLevel="0" collapsed="false">
      <c r="B159" s="81"/>
      <c r="C159" s="116"/>
    </row>
    <row r="160" customFormat="false" ht="12.95" hidden="false" customHeight="true" outlineLevel="0" collapsed="false">
      <c r="B160" s="81"/>
      <c r="C160" s="116"/>
    </row>
    <row r="161" customFormat="false" ht="12.95" hidden="false" customHeight="true" outlineLevel="0" collapsed="false">
      <c r="B161" s="81"/>
      <c r="C161" s="116"/>
    </row>
    <row r="162" customFormat="false" ht="12.95" hidden="false" customHeight="true" outlineLevel="0" collapsed="false">
      <c r="B162" s="81"/>
      <c r="C162" s="116"/>
    </row>
    <row r="163" customFormat="false" ht="12.95" hidden="false" customHeight="true" outlineLevel="0" collapsed="false">
      <c r="B163" s="81"/>
      <c r="C163" s="116"/>
    </row>
    <row r="164" customFormat="false" ht="12.95" hidden="false" customHeight="true" outlineLevel="0" collapsed="false">
      <c r="B164" s="81"/>
      <c r="C164" s="116"/>
    </row>
    <row r="165" customFormat="false" ht="12.95" hidden="false" customHeight="true" outlineLevel="0" collapsed="false">
      <c r="B165" s="81"/>
      <c r="C165" s="116"/>
    </row>
    <row r="166" customFormat="false" ht="12.95" hidden="false" customHeight="true" outlineLevel="0" collapsed="false">
      <c r="B166" s="81"/>
      <c r="C166" s="116"/>
    </row>
    <row r="167" customFormat="false" ht="12.95" hidden="false" customHeight="true" outlineLevel="0" collapsed="false">
      <c r="B167" s="81"/>
      <c r="C167" s="116"/>
    </row>
    <row r="168" customFormat="false" ht="12.95" hidden="false" customHeight="true" outlineLevel="0" collapsed="false">
      <c r="B168" s="81"/>
      <c r="C168" s="116"/>
    </row>
    <row r="169" customFormat="false" ht="12.95" hidden="false" customHeight="true" outlineLevel="0" collapsed="false">
      <c r="B169" s="81"/>
      <c r="C169" s="116"/>
    </row>
    <row r="170" customFormat="false" ht="12.95" hidden="false" customHeight="true" outlineLevel="0" collapsed="false">
      <c r="B170" s="81"/>
      <c r="C170" s="116"/>
    </row>
    <row r="171" customFormat="false" ht="12.95" hidden="false" customHeight="true" outlineLevel="0" collapsed="false">
      <c r="B171" s="81"/>
      <c r="C171" s="116"/>
    </row>
    <row r="172" customFormat="false" ht="12.95" hidden="false" customHeight="true" outlineLevel="0" collapsed="false">
      <c r="B172" s="81"/>
      <c r="C172" s="116"/>
    </row>
    <row r="173" customFormat="false" ht="12.95" hidden="false" customHeight="true" outlineLevel="0" collapsed="false">
      <c r="B173" s="81"/>
      <c r="C173" s="116"/>
    </row>
    <row r="174" customFormat="false" ht="12.95" hidden="false" customHeight="true" outlineLevel="0" collapsed="false">
      <c r="B174" s="81"/>
      <c r="C174" s="116"/>
    </row>
    <row r="175" customFormat="false" ht="12.95" hidden="false" customHeight="true" outlineLevel="0" collapsed="false">
      <c r="B175" s="81"/>
      <c r="C175" s="116"/>
    </row>
    <row r="176" customFormat="false" ht="12.95" hidden="false" customHeight="true" outlineLevel="0" collapsed="false">
      <c r="B176" s="81"/>
      <c r="C176" s="116"/>
    </row>
    <row r="177" customFormat="false" ht="12.95" hidden="false" customHeight="true" outlineLevel="0" collapsed="false">
      <c r="B177" s="81"/>
      <c r="C177" s="116"/>
    </row>
    <row r="178" customFormat="false" ht="12.95" hidden="false" customHeight="true" outlineLevel="0" collapsed="false">
      <c r="B178" s="81"/>
      <c r="C178" s="116"/>
    </row>
    <row r="179" customFormat="false" ht="12.95" hidden="false" customHeight="true" outlineLevel="0" collapsed="false">
      <c r="B179" s="81"/>
      <c r="C179" s="116"/>
    </row>
    <row r="180" customFormat="false" ht="12.95" hidden="false" customHeight="true" outlineLevel="0" collapsed="false">
      <c r="B180" s="81"/>
      <c r="C180" s="116"/>
    </row>
    <row r="181" customFormat="false" ht="12.95" hidden="false" customHeight="true" outlineLevel="0" collapsed="false">
      <c r="B181" s="81"/>
      <c r="C181" s="116"/>
    </row>
    <row r="182" customFormat="false" ht="12.95" hidden="false" customHeight="true" outlineLevel="0" collapsed="false">
      <c r="B182" s="81"/>
      <c r="C182" s="116"/>
    </row>
    <row r="183" customFormat="false" ht="12.95" hidden="false" customHeight="true" outlineLevel="0" collapsed="false">
      <c r="B183" s="81"/>
      <c r="C183" s="116"/>
    </row>
    <row r="184" customFormat="false" ht="12.95" hidden="false" customHeight="true" outlineLevel="0" collapsed="false">
      <c r="B184" s="81"/>
      <c r="C184" s="116"/>
    </row>
    <row r="185" customFormat="false" ht="12.95" hidden="false" customHeight="true" outlineLevel="0" collapsed="false">
      <c r="B185" s="81"/>
      <c r="C185" s="116"/>
    </row>
    <row r="186" customFormat="false" ht="12.95" hidden="false" customHeight="true" outlineLevel="0" collapsed="false">
      <c r="B186" s="81"/>
      <c r="C186" s="116"/>
    </row>
    <row r="187" customFormat="false" ht="12.95" hidden="false" customHeight="true" outlineLevel="0" collapsed="false">
      <c r="C187" s="116"/>
    </row>
    <row r="188" customFormat="false" ht="12.95" hidden="false" customHeight="true" outlineLevel="0" collapsed="false">
      <c r="C188" s="116"/>
    </row>
    <row r="189" customFormat="false" ht="12.95" hidden="false" customHeight="true" outlineLevel="0" collapsed="false">
      <c r="C189" s="116"/>
    </row>
    <row r="190" customFormat="false" ht="12.95" hidden="false" customHeight="true" outlineLevel="0" collapsed="false">
      <c r="C190" s="116"/>
    </row>
    <row r="191" customFormat="false" ht="12.95" hidden="false" customHeight="true" outlineLevel="0" collapsed="false">
      <c r="C191" s="116"/>
    </row>
    <row r="192" customFormat="false" ht="12.95" hidden="false" customHeight="true" outlineLevel="0" collapsed="false">
      <c r="C192" s="116"/>
    </row>
    <row r="193" customFormat="false" ht="12.95" hidden="false" customHeight="true" outlineLevel="0" collapsed="false">
      <c r="C193" s="116"/>
    </row>
    <row r="194" customFormat="false" ht="12.95" hidden="false" customHeight="true" outlineLevel="0" collapsed="false">
      <c r="C194" s="116"/>
    </row>
    <row r="195" customFormat="false" ht="12.95" hidden="false" customHeight="true" outlineLevel="0" collapsed="false">
      <c r="C195" s="116"/>
    </row>
    <row r="196" customFormat="false" ht="12.95" hidden="false" customHeight="true" outlineLevel="0" collapsed="false">
      <c r="C196" s="116"/>
    </row>
    <row r="197" customFormat="false" ht="12.95" hidden="false" customHeight="true" outlineLevel="0" collapsed="false">
      <c r="C197" s="116"/>
    </row>
    <row r="198" customFormat="false" ht="12.95" hidden="false" customHeight="true" outlineLevel="0" collapsed="false">
      <c r="C198" s="116"/>
    </row>
    <row r="199" customFormat="false" ht="12.95" hidden="false" customHeight="true" outlineLevel="0" collapsed="false">
      <c r="C199" s="116"/>
    </row>
    <row r="200" customFormat="false" ht="12.95" hidden="false" customHeight="true" outlineLevel="0" collapsed="false">
      <c r="C200" s="116"/>
    </row>
    <row r="201" customFormat="false" ht="12.95" hidden="false" customHeight="true" outlineLevel="0" collapsed="false">
      <c r="C201" s="116"/>
    </row>
    <row r="202" customFormat="false" ht="12.95" hidden="false" customHeight="true" outlineLevel="0" collapsed="false">
      <c r="C202" s="116"/>
    </row>
    <row r="203" customFormat="false" ht="12.95" hidden="false" customHeight="true" outlineLevel="0" collapsed="false">
      <c r="C203" s="116"/>
    </row>
    <row r="204" customFormat="false" ht="12.95" hidden="false" customHeight="true" outlineLevel="0" collapsed="false">
      <c r="C204" s="116"/>
    </row>
    <row r="205" customFormat="false" ht="12.95" hidden="false" customHeight="true" outlineLevel="0" collapsed="false">
      <c r="C205" s="116"/>
    </row>
    <row r="206" customFormat="false" ht="12.95" hidden="false" customHeight="true" outlineLevel="0" collapsed="false">
      <c r="C206" s="116"/>
    </row>
    <row r="207" customFormat="false" ht="12.95" hidden="false" customHeight="true" outlineLevel="0" collapsed="false">
      <c r="C207" s="116"/>
    </row>
    <row r="208" customFormat="false" ht="12.95" hidden="false" customHeight="true" outlineLevel="0" collapsed="false">
      <c r="C208" s="116"/>
    </row>
    <row r="209" customFormat="false" ht="12.95" hidden="false" customHeight="true" outlineLevel="0" collapsed="false">
      <c r="C209" s="116"/>
    </row>
    <row r="210" customFormat="false" ht="12.95" hidden="false" customHeight="true" outlineLevel="0" collapsed="false">
      <c r="C210" s="116"/>
    </row>
    <row r="211" customFormat="false" ht="12.95" hidden="false" customHeight="true" outlineLevel="0" collapsed="false">
      <c r="C211" s="116"/>
    </row>
    <row r="212" customFormat="false" ht="12.95" hidden="false" customHeight="true" outlineLevel="0" collapsed="false">
      <c r="C212" s="116"/>
    </row>
    <row r="213" customFormat="false" ht="12.95" hidden="false" customHeight="true" outlineLevel="0" collapsed="false">
      <c r="C213" s="116"/>
    </row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8">
    <mergeCell ref="A4:A5"/>
    <mergeCell ref="B4:B5"/>
    <mergeCell ref="C4:C5"/>
    <mergeCell ref="D4:H4"/>
    <mergeCell ref="D6:H6"/>
    <mergeCell ref="D24:H24"/>
    <mergeCell ref="D42:H42"/>
    <mergeCell ref="D60:H60"/>
  </mergeCells>
  <printOptions headings="false" gridLines="false" gridLinesSet="true" horizontalCentered="true" verticalCentered="false"/>
  <pageMargins left="0.39375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8.7"/>
    <col collapsed="false" customWidth="true" hidden="false" outlineLevel="0" max="3" min="3" style="83" width="67.7"/>
    <col collapsed="false" customWidth="true" hidden="false" outlineLevel="0" max="4" min="4" style="3" width="12.7"/>
    <col collapsed="false" customWidth="true" hidden="false" outlineLevel="0" max="8" min="5" style="3" width="11.7"/>
    <col collapsed="false" customWidth="true" hidden="false" outlineLevel="0" max="9" min="9" style="83" width="5.71"/>
    <col collapsed="false" customWidth="false" hidden="false" outlineLevel="0" max="10" min="10" style="107" width="11.42"/>
    <col collapsed="false" customWidth="false" hidden="false" outlineLevel="0" max="257" min="11" style="83" width="11.42"/>
  </cols>
  <sheetData>
    <row r="1" s="255" customFormat="true" ht="20.1" hidden="false" customHeight="true" outlineLevel="0" collapsed="false">
      <c r="A1" s="87" t="s">
        <v>597</v>
      </c>
      <c r="C1" s="256"/>
      <c r="D1" s="256"/>
      <c r="G1" s="87"/>
      <c r="J1" s="257"/>
    </row>
    <row r="2" s="255" customFormat="true" ht="15" hidden="false" customHeight="true" outlineLevel="0" collapsed="false">
      <c r="A2" s="88" t="s">
        <v>566</v>
      </c>
      <c r="C2" s="256"/>
      <c r="D2" s="256"/>
      <c r="G2" s="87"/>
      <c r="J2" s="257"/>
    </row>
    <row r="3" s="255" customFormat="true" ht="12.75" hidden="false" customHeight="true" outlineLevel="0" collapsed="false">
      <c r="C3" s="256"/>
      <c r="D3" s="258"/>
      <c r="E3" s="259"/>
      <c r="F3" s="260"/>
      <c r="G3" s="261"/>
      <c r="H3" s="260"/>
      <c r="J3" s="257"/>
    </row>
    <row r="4" s="128" customFormat="true" ht="16.5" hidden="false" customHeight="true" outlineLevel="0" collapsed="false">
      <c r="A4" s="133" t="s">
        <v>225</v>
      </c>
      <c r="B4" s="53" t="s">
        <v>258</v>
      </c>
      <c r="C4" s="53" t="s">
        <v>259</v>
      </c>
      <c r="D4" s="57" t="s">
        <v>573</v>
      </c>
      <c r="E4" s="57"/>
      <c r="F4" s="57"/>
      <c r="G4" s="57"/>
      <c r="H4" s="57"/>
    </row>
    <row r="5" s="128" customFormat="true" ht="30" hidden="false" customHeight="true" outlineLevel="0" collapsed="false">
      <c r="A5" s="133"/>
      <c r="B5" s="53"/>
      <c r="C5" s="53"/>
      <c r="D5" s="55" t="s">
        <v>551</v>
      </c>
      <c r="E5" s="55" t="s">
        <v>574</v>
      </c>
      <c r="F5" s="55" t="s">
        <v>575</v>
      </c>
      <c r="G5" s="55" t="s">
        <v>561</v>
      </c>
      <c r="H5" s="56" t="s">
        <v>576</v>
      </c>
    </row>
    <row r="6" s="266" customFormat="true" ht="18" hidden="false" customHeight="true" outlineLevel="0" collapsed="false">
      <c r="A6" s="262"/>
      <c r="B6" s="280"/>
      <c r="C6" s="281"/>
      <c r="D6" s="265" t="n">
        <v>1996</v>
      </c>
      <c r="E6" s="265"/>
      <c r="F6" s="265"/>
      <c r="G6" s="265"/>
      <c r="H6" s="265"/>
    </row>
    <row r="7" customFormat="false" ht="12.95" hidden="false" customHeight="true" outlineLevel="0" collapsed="false">
      <c r="A7" s="69" t="n">
        <v>1</v>
      </c>
      <c r="B7" s="267" t="s">
        <v>577</v>
      </c>
      <c r="C7" s="268" t="s">
        <v>578</v>
      </c>
      <c r="D7" s="70" t="n">
        <v>105.912469698624</v>
      </c>
      <c r="E7" s="70" t="n">
        <v>119.256087254146</v>
      </c>
      <c r="F7" s="70" t="s">
        <v>373</v>
      </c>
      <c r="G7" s="70" t="s">
        <v>373</v>
      </c>
      <c r="H7" s="70" t="n">
        <v>105.91740677552</v>
      </c>
      <c r="I7" s="287"/>
      <c r="J7" s="269"/>
      <c r="K7" s="107"/>
    </row>
    <row r="8" customFormat="false" ht="12.95" hidden="false" customHeight="true" outlineLevel="0" collapsed="false">
      <c r="A8" s="69" t="n">
        <v>2</v>
      </c>
      <c r="B8" s="267" t="s">
        <v>579</v>
      </c>
      <c r="C8" s="270" t="s">
        <v>580</v>
      </c>
      <c r="D8" s="70" t="n">
        <v>107.916525305658</v>
      </c>
      <c r="E8" s="70" t="n">
        <v>105.677049856667</v>
      </c>
      <c r="F8" s="70" t="s">
        <v>373</v>
      </c>
      <c r="G8" s="70" t="s">
        <v>373</v>
      </c>
      <c r="H8" s="70" t="n">
        <v>107.693790170843</v>
      </c>
      <c r="I8" s="287"/>
      <c r="J8" s="269"/>
      <c r="K8" s="107"/>
    </row>
    <row r="9" customFormat="false" ht="12.95" hidden="false" customHeight="true" outlineLevel="0" collapsed="false">
      <c r="A9" s="69" t="n">
        <v>3</v>
      </c>
      <c r="B9" s="267" t="s">
        <v>581</v>
      </c>
      <c r="C9" s="100" t="s">
        <v>582</v>
      </c>
      <c r="D9" s="70" t="n">
        <v>102.061820577198</v>
      </c>
      <c r="E9" s="70" t="n">
        <v>103.503043634604</v>
      </c>
      <c r="F9" s="70" t="s">
        <v>373</v>
      </c>
      <c r="G9" s="70" t="s">
        <v>373</v>
      </c>
      <c r="H9" s="70" t="n">
        <v>102.296172990626</v>
      </c>
      <c r="I9" s="287"/>
      <c r="J9" s="269"/>
      <c r="K9" s="107"/>
    </row>
    <row r="10" customFormat="false" ht="12.95" hidden="false" customHeight="true" outlineLevel="0" collapsed="false">
      <c r="A10" s="69" t="n">
        <v>4</v>
      </c>
      <c r="B10" s="267" t="s">
        <v>337</v>
      </c>
      <c r="C10" s="100" t="s">
        <v>583</v>
      </c>
      <c r="D10" s="70" t="n">
        <v>111.024446241999</v>
      </c>
      <c r="E10" s="70" t="n">
        <v>121.823343950263</v>
      </c>
      <c r="F10" s="70" t="s">
        <v>373</v>
      </c>
      <c r="G10" s="70" t="s">
        <v>373</v>
      </c>
      <c r="H10" s="70" t="n">
        <v>111.07961648732</v>
      </c>
      <c r="I10" s="287"/>
      <c r="J10" s="269"/>
      <c r="K10" s="107"/>
    </row>
    <row r="11" customFormat="false" ht="12.95" hidden="false" customHeight="true" outlineLevel="0" collapsed="false">
      <c r="A11" s="69" t="n">
        <v>5</v>
      </c>
      <c r="B11" s="267" t="s">
        <v>584</v>
      </c>
      <c r="C11" s="100" t="s">
        <v>585</v>
      </c>
      <c r="D11" s="70" t="n">
        <v>108.465099220176</v>
      </c>
      <c r="E11" s="70" t="n">
        <v>106.240607697148</v>
      </c>
      <c r="F11" s="70" t="s">
        <v>373</v>
      </c>
      <c r="G11" s="70" t="s">
        <v>373</v>
      </c>
      <c r="H11" s="70" t="n">
        <v>108.239259839305</v>
      </c>
      <c r="I11" s="287"/>
      <c r="J11" s="269"/>
      <c r="K11" s="107"/>
    </row>
    <row r="12" customFormat="false" ht="12.95" hidden="false" customHeight="true" outlineLevel="0" collapsed="false">
      <c r="A12" s="69" t="n">
        <v>6</v>
      </c>
      <c r="B12" s="267" t="s">
        <v>586</v>
      </c>
      <c r="C12" s="270" t="s">
        <v>587</v>
      </c>
      <c r="D12" s="70" t="n">
        <v>103.829429273162</v>
      </c>
      <c r="E12" s="70" t="n">
        <v>121.333621466311</v>
      </c>
      <c r="F12" s="70" t="n">
        <v>105.76895498493</v>
      </c>
      <c r="G12" s="70" t="s">
        <v>373</v>
      </c>
      <c r="H12" s="70" t="n">
        <v>104.901464916309</v>
      </c>
      <c r="I12" s="287"/>
      <c r="J12" s="269"/>
      <c r="K12" s="107"/>
    </row>
    <row r="13" customFormat="false" ht="12.95" hidden="false" customHeight="true" outlineLevel="0" collapsed="false">
      <c r="A13" s="69" t="n">
        <v>7</v>
      </c>
      <c r="B13" s="267" t="s">
        <v>450</v>
      </c>
      <c r="C13" s="100" t="s">
        <v>588</v>
      </c>
      <c r="D13" s="70" t="n">
        <v>106.957313301036</v>
      </c>
      <c r="E13" s="70" t="n">
        <v>118.334802842192</v>
      </c>
      <c r="F13" s="70" t="s">
        <v>373</v>
      </c>
      <c r="G13" s="70" t="s">
        <v>373</v>
      </c>
      <c r="H13" s="70" t="n">
        <v>108.939763916714</v>
      </c>
      <c r="I13" s="287"/>
      <c r="J13" s="269"/>
      <c r="K13" s="107"/>
    </row>
    <row r="14" customFormat="false" ht="12.95" hidden="false" customHeight="true" outlineLevel="0" collapsed="false">
      <c r="A14" s="69" t="n">
        <v>8</v>
      </c>
      <c r="B14" s="267" t="s">
        <v>452</v>
      </c>
      <c r="C14" s="100" t="s">
        <v>589</v>
      </c>
      <c r="D14" s="70" t="n">
        <v>105.544990399203</v>
      </c>
      <c r="E14" s="70" t="s">
        <v>373</v>
      </c>
      <c r="F14" s="70" t="s">
        <v>373</v>
      </c>
      <c r="G14" s="70" t="s">
        <v>373</v>
      </c>
      <c r="H14" s="70" t="n">
        <v>105.544990399203</v>
      </c>
      <c r="I14" s="287"/>
      <c r="J14" s="269"/>
      <c r="K14" s="107"/>
    </row>
    <row r="15" customFormat="false" ht="12.95" hidden="false" customHeight="true" outlineLevel="0" collapsed="false">
      <c r="A15" s="69" t="n">
        <v>9</v>
      </c>
      <c r="B15" s="267" t="s">
        <v>476</v>
      </c>
      <c r="C15" s="100" t="s">
        <v>590</v>
      </c>
      <c r="D15" s="70" t="n">
        <v>104.743712024987</v>
      </c>
      <c r="E15" s="70" t="n">
        <v>119.689471983853</v>
      </c>
      <c r="F15" s="70" t="n">
        <v>105.480591933439</v>
      </c>
      <c r="G15" s="70" t="s">
        <v>373</v>
      </c>
      <c r="H15" s="70" t="n">
        <v>105.317953660655</v>
      </c>
      <c r="I15" s="287"/>
      <c r="J15" s="269"/>
      <c r="K15" s="107"/>
    </row>
    <row r="16" customFormat="false" ht="12.95" hidden="false" customHeight="true" outlineLevel="0" collapsed="false">
      <c r="A16" s="69" t="n">
        <v>10</v>
      </c>
      <c r="B16" s="267"/>
      <c r="C16" s="100" t="s">
        <v>591</v>
      </c>
      <c r="D16" s="70" t="n">
        <v>103.053782820305</v>
      </c>
      <c r="E16" s="70" t="n">
        <v>122.622984515149</v>
      </c>
      <c r="F16" s="70" t="n">
        <v>109.355769257088</v>
      </c>
      <c r="G16" s="70" t="s">
        <v>373</v>
      </c>
      <c r="H16" s="70" t="n">
        <v>104.132107976391</v>
      </c>
      <c r="I16" s="287"/>
      <c r="J16" s="269"/>
      <c r="K16" s="107"/>
    </row>
    <row r="17" customFormat="false" ht="12.95" hidden="false" customHeight="true" outlineLevel="0" collapsed="false">
      <c r="A17" s="71" t="n">
        <v>11</v>
      </c>
      <c r="B17" s="271"/>
      <c r="C17" s="272" t="s">
        <v>367</v>
      </c>
      <c r="D17" s="288" t="n">
        <v>105.816718346629</v>
      </c>
      <c r="E17" s="288" t="n">
        <v>110.930820363725</v>
      </c>
      <c r="F17" s="288" t="n">
        <v>105.76895498493</v>
      </c>
      <c r="G17" s="288" t="s">
        <v>373</v>
      </c>
      <c r="H17" s="288" t="n">
        <v>106.053444398589</v>
      </c>
      <c r="I17" s="287"/>
      <c r="J17" s="269"/>
      <c r="K17" s="273"/>
    </row>
    <row r="18" s="148" customFormat="true" ht="12.95" hidden="false" customHeight="true" outlineLevel="0" collapsed="false">
      <c r="A18" s="71" t="n">
        <v>12</v>
      </c>
      <c r="B18" s="274"/>
      <c r="C18" s="275" t="s">
        <v>479</v>
      </c>
      <c r="D18" s="70" t="n">
        <v>105.428051516783</v>
      </c>
      <c r="E18" s="70" t="n">
        <v>119.689471983853</v>
      </c>
      <c r="F18" s="70" t="n">
        <v>104.936831288659</v>
      </c>
      <c r="G18" s="70" t="n">
        <v>102.685324106678</v>
      </c>
      <c r="H18" s="70" t="n">
        <v>105.299752403893</v>
      </c>
      <c r="I18" s="289"/>
      <c r="J18" s="269"/>
      <c r="K18" s="276"/>
    </row>
    <row r="19" s="148" customFormat="true" ht="12.95" hidden="false" customHeight="true" outlineLevel="0" collapsed="false">
      <c r="A19" s="71" t="n">
        <v>13</v>
      </c>
      <c r="B19" s="274"/>
      <c r="C19" s="277" t="s">
        <v>592</v>
      </c>
      <c r="D19" s="70" t="n">
        <v>104.755928029777</v>
      </c>
      <c r="E19" s="70" t="s">
        <v>373</v>
      </c>
      <c r="F19" s="70" t="s">
        <v>373</v>
      </c>
      <c r="G19" s="70" t="s">
        <v>373</v>
      </c>
      <c r="H19" s="70" t="n">
        <v>104.755928029777</v>
      </c>
      <c r="I19" s="289"/>
      <c r="J19" s="269"/>
      <c r="K19" s="276"/>
    </row>
    <row r="20" s="148" customFormat="true" ht="12.95" hidden="false" customHeight="true" outlineLevel="0" collapsed="false">
      <c r="A20" s="71" t="n">
        <v>14</v>
      </c>
      <c r="B20" s="274"/>
      <c r="C20" s="272" t="s">
        <v>593</v>
      </c>
      <c r="D20" s="288" t="n">
        <v>105.610622127073</v>
      </c>
      <c r="E20" s="288" t="n">
        <v>110.931595066953</v>
      </c>
      <c r="F20" s="288" t="n">
        <v>105.282632288838</v>
      </c>
      <c r="G20" s="288" t="n">
        <v>102.685324106678</v>
      </c>
      <c r="H20" s="288" t="n">
        <v>105.653455803238</v>
      </c>
      <c r="J20" s="269"/>
      <c r="K20" s="276"/>
    </row>
    <row r="21" s="148" customFormat="true" ht="12.95" hidden="false" customHeight="true" outlineLevel="0" collapsed="false">
      <c r="A21" s="71" t="n">
        <v>15</v>
      </c>
      <c r="B21" s="274"/>
      <c r="C21" s="277" t="s">
        <v>594</v>
      </c>
      <c r="D21" s="70" t="n">
        <v>109.122042307688</v>
      </c>
      <c r="E21" s="70" t="n">
        <v>132.093539007897</v>
      </c>
      <c r="F21" s="70" t="s">
        <v>373</v>
      </c>
      <c r="G21" s="70" t="s">
        <v>373</v>
      </c>
      <c r="H21" s="70" t="n">
        <v>110.048219278276</v>
      </c>
      <c r="J21" s="269"/>
      <c r="K21" s="276"/>
    </row>
    <row r="22" s="148" customFormat="true" ht="12.95" hidden="false" customHeight="true" outlineLevel="0" collapsed="false">
      <c r="A22" s="71" t="n">
        <v>16</v>
      </c>
      <c r="B22" s="274"/>
      <c r="C22" s="272" t="s">
        <v>231</v>
      </c>
      <c r="D22" s="288" t="n">
        <v>105.807511633029</v>
      </c>
      <c r="E22" s="288" t="n">
        <v>112.811743947029</v>
      </c>
      <c r="F22" s="288" t="n">
        <v>105.282632288838</v>
      </c>
      <c r="G22" s="288" t="n">
        <v>102.685324106678</v>
      </c>
      <c r="H22" s="288" t="n">
        <v>105.87653899537</v>
      </c>
      <c r="J22" s="269"/>
    </row>
    <row r="23" customFormat="false" ht="12" hidden="false" customHeight="true" outlineLevel="0" collapsed="false">
      <c r="B23" s="278"/>
      <c r="C23" s="110"/>
    </row>
    <row r="24" s="279" customFormat="true" ht="18" hidden="false" customHeight="true" outlineLevel="0" collapsed="false">
      <c r="B24" s="280"/>
      <c r="C24" s="281"/>
      <c r="D24" s="265" t="n">
        <v>2000</v>
      </c>
      <c r="E24" s="265"/>
      <c r="F24" s="265"/>
      <c r="G24" s="265"/>
      <c r="H24" s="265"/>
      <c r="J24" s="282"/>
    </row>
    <row r="25" customFormat="false" ht="12.95" hidden="false" customHeight="true" outlineLevel="0" collapsed="false">
      <c r="A25" s="69" t="n">
        <v>17</v>
      </c>
      <c r="B25" s="267" t="s">
        <v>577</v>
      </c>
      <c r="C25" s="268" t="s">
        <v>578</v>
      </c>
      <c r="D25" s="70" t="n">
        <v>102.462765769384</v>
      </c>
      <c r="E25" s="70" t="n">
        <v>82.0637662770924</v>
      </c>
      <c r="F25" s="70" t="s">
        <v>373</v>
      </c>
      <c r="G25" s="70" t="s">
        <v>373</v>
      </c>
      <c r="H25" s="70" t="n">
        <v>102.455218233741</v>
      </c>
      <c r="I25" s="287"/>
      <c r="J25" s="269"/>
      <c r="K25" s="107"/>
    </row>
    <row r="26" customFormat="false" ht="12.95" hidden="false" customHeight="true" outlineLevel="0" collapsed="false">
      <c r="A26" s="69" t="n">
        <v>18</v>
      </c>
      <c r="B26" s="267" t="s">
        <v>579</v>
      </c>
      <c r="C26" s="270" t="s">
        <v>580</v>
      </c>
      <c r="D26" s="70" t="n">
        <v>108.080829288017</v>
      </c>
      <c r="E26" s="70" t="n">
        <v>118.363880586153</v>
      </c>
      <c r="F26" s="70" t="s">
        <v>373</v>
      </c>
      <c r="G26" s="70" t="s">
        <v>373</v>
      </c>
      <c r="H26" s="70" t="n">
        <v>109.103567366362</v>
      </c>
      <c r="I26" s="287"/>
      <c r="J26" s="269"/>
      <c r="K26" s="107"/>
    </row>
    <row r="27" customFormat="false" ht="12.95" hidden="false" customHeight="true" outlineLevel="0" collapsed="false">
      <c r="A27" s="69" t="n">
        <v>19</v>
      </c>
      <c r="B27" s="267" t="s">
        <v>581</v>
      </c>
      <c r="C27" s="100" t="s">
        <v>582</v>
      </c>
      <c r="D27" s="70" t="n">
        <v>95.992479280202</v>
      </c>
      <c r="E27" s="70" t="n">
        <v>115.231073748205</v>
      </c>
      <c r="F27" s="70" t="s">
        <v>373</v>
      </c>
      <c r="G27" s="70" t="s">
        <v>373</v>
      </c>
      <c r="H27" s="70" t="n">
        <v>99.1208021455362</v>
      </c>
      <c r="I27" s="287"/>
      <c r="J27" s="269"/>
      <c r="K27" s="107"/>
    </row>
    <row r="28" customFormat="false" ht="12.95" hidden="false" customHeight="true" outlineLevel="0" collapsed="false">
      <c r="A28" s="69" t="n">
        <v>20</v>
      </c>
      <c r="B28" s="267" t="s">
        <v>337</v>
      </c>
      <c r="C28" s="100" t="s">
        <v>583</v>
      </c>
      <c r="D28" s="70" t="n">
        <v>107.829176745812</v>
      </c>
      <c r="E28" s="70" t="n">
        <v>129.593558688108</v>
      </c>
      <c r="F28" s="70" t="s">
        <v>373</v>
      </c>
      <c r="G28" s="70" t="s">
        <v>373</v>
      </c>
      <c r="H28" s="70" t="n">
        <v>107.940368306606</v>
      </c>
      <c r="I28" s="287"/>
      <c r="J28" s="269"/>
      <c r="K28" s="107"/>
    </row>
    <row r="29" customFormat="false" ht="12.95" hidden="false" customHeight="true" outlineLevel="0" collapsed="false">
      <c r="A29" s="69" t="n">
        <v>21</v>
      </c>
      <c r="B29" s="267" t="s">
        <v>584</v>
      </c>
      <c r="C29" s="100" t="s">
        <v>585</v>
      </c>
      <c r="D29" s="70" t="n">
        <v>110.352997488168</v>
      </c>
      <c r="E29" s="70" t="n">
        <v>119.269461983949</v>
      </c>
      <c r="F29" s="70" t="s">
        <v>373</v>
      </c>
      <c r="G29" s="70" t="s">
        <v>373</v>
      </c>
      <c r="H29" s="70" t="n">
        <v>111.258233044449</v>
      </c>
      <c r="I29" s="287"/>
      <c r="J29" s="269"/>
      <c r="K29" s="107"/>
    </row>
    <row r="30" customFormat="false" ht="12.95" hidden="false" customHeight="true" outlineLevel="0" collapsed="false">
      <c r="A30" s="69" t="n">
        <v>22</v>
      </c>
      <c r="B30" s="267" t="s">
        <v>586</v>
      </c>
      <c r="C30" s="270" t="s">
        <v>587</v>
      </c>
      <c r="D30" s="70" t="n">
        <v>115.673318282835</v>
      </c>
      <c r="E30" s="70" t="n">
        <v>148.500604532463</v>
      </c>
      <c r="F30" s="70" t="n">
        <v>118.686438574061</v>
      </c>
      <c r="G30" s="70" t="s">
        <v>373</v>
      </c>
      <c r="H30" s="70" t="n">
        <v>117.551604422661</v>
      </c>
      <c r="I30" s="287"/>
      <c r="J30" s="269"/>
      <c r="K30" s="107"/>
    </row>
    <row r="31" customFormat="false" ht="12.95" hidden="false" customHeight="true" outlineLevel="0" collapsed="false">
      <c r="A31" s="69" t="n">
        <v>23</v>
      </c>
      <c r="B31" s="267" t="s">
        <v>450</v>
      </c>
      <c r="C31" s="100" t="s">
        <v>588</v>
      </c>
      <c r="D31" s="70" t="n">
        <v>119.76597430225</v>
      </c>
      <c r="E31" s="70" t="n">
        <v>132.955263937471</v>
      </c>
      <c r="F31" s="70" t="s">
        <v>373</v>
      </c>
      <c r="G31" s="70" t="s">
        <v>373</v>
      </c>
      <c r="H31" s="70" t="n">
        <v>122.064118832562</v>
      </c>
      <c r="I31" s="287"/>
      <c r="J31" s="269"/>
      <c r="K31" s="107"/>
    </row>
    <row r="32" customFormat="false" ht="12.95" hidden="false" customHeight="true" outlineLevel="0" collapsed="false">
      <c r="A32" s="69" t="n">
        <v>24</v>
      </c>
      <c r="B32" s="267" t="s">
        <v>452</v>
      </c>
      <c r="C32" s="100" t="s">
        <v>589</v>
      </c>
      <c r="D32" s="70" t="n">
        <v>122.252374804297</v>
      </c>
      <c r="E32" s="70" t="s">
        <v>373</v>
      </c>
      <c r="F32" s="70" t="s">
        <v>373</v>
      </c>
      <c r="G32" s="70" t="s">
        <v>373</v>
      </c>
      <c r="H32" s="70" t="n">
        <v>122.252374804297</v>
      </c>
      <c r="I32" s="287"/>
      <c r="J32" s="269"/>
      <c r="K32" s="107"/>
    </row>
    <row r="33" customFormat="false" ht="12.95" hidden="false" customHeight="true" outlineLevel="0" collapsed="false">
      <c r="A33" s="69" t="n">
        <v>25</v>
      </c>
      <c r="B33" s="267" t="s">
        <v>476</v>
      </c>
      <c r="C33" s="100" t="s">
        <v>590</v>
      </c>
      <c r="D33" s="70" t="n">
        <v>122.957239712863</v>
      </c>
      <c r="E33" s="70" t="n">
        <v>163.715669862833</v>
      </c>
      <c r="F33" s="70" t="n">
        <v>118.717237978084</v>
      </c>
      <c r="G33" s="70" t="s">
        <v>373</v>
      </c>
      <c r="H33" s="70" t="n">
        <v>119.661657940449</v>
      </c>
      <c r="I33" s="287"/>
      <c r="J33" s="269"/>
      <c r="K33" s="107"/>
    </row>
    <row r="34" customFormat="false" ht="12.95" hidden="false" customHeight="true" outlineLevel="0" collapsed="false">
      <c r="A34" s="69" t="n">
        <v>26</v>
      </c>
      <c r="B34" s="267"/>
      <c r="C34" s="100" t="s">
        <v>591</v>
      </c>
      <c r="D34" s="70" t="n">
        <v>113.102393154983</v>
      </c>
      <c r="E34" s="70" t="n">
        <v>155.16906738481</v>
      </c>
      <c r="F34" s="70" t="n">
        <v>118.303339070322</v>
      </c>
      <c r="G34" s="70" t="s">
        <v>373</v>
      </c>
      <c r="H34" s="70" t="n">
        <v>115.190240772414</v>
      </c>
      <c r="I34" s="287"/>
      <c r="J34" s="269"/>
      <c r="K34" s="107"/>
    </row>
    <row r="35" customFormat="false" ht="12.95" hidden="false" customHeight="true" outlineLevel="0" collapsed="false">
      <c r="A35" s="69" t="n">
        <v>27</v>
      </c>
      <c r="B35" s="271"/>
      <c r="C35" s="272" t="s">
        <v>367</v>
      </c>
      <c r="D35" s="288" t="n">
        <v>109.074572603552</v>
      </c>
      <c r="E35" s="288" t="n">
        <v>128.344644595426</v>
      </c>
      <c r="F35" s="288" t="n">
        <v>118.686438574061</v>
      </c>
      <c r="G35" s="288" t="s">
        <v>373</v>
      </c>
      <c r="H35" s="288" t="n">
        <v>110.82959719727</v>
      </c>
      <c r="I35" s="287"/>
      <c r="J35" s="269"/>
      <c r="K35" s="273"/>
    </row>
    <row r="36" s="148" customFormat="true" ht="12.95" hidden="false" customHeight="true" outlineLevel="0" collapsed="false">
      <c r="A36" s="69" t="n">
        <v>28</v>
      </c>
      <c r="B36" s="274"/>
      <c r="C36" s="275" t="s">
        <v>479</v>
      </c>
      <c r="D36" s="70" t="n">
        <v>111.405361997137</v>
      </c>
      <c r="E36" s="70" t="n">
        <v>133.917573770945</v>
      </c>
      <c r="F36" s="70" t="n">
        <v>117.355708646352</v>
      </c>
      <c r="G36" s="70" t="n">
        <v>107.045531094032</v>
      </c>
      <c r="H36" s="70" t="n">
        <v>111.939229324853</v>
      </c>
      <c r="I36" s="289"/>
      <c r="J36" s="269"/>
      <c r="K36" s="276"/>
    </row>
    <row r="37" s="148" customFormat="true" ht="12.95" hidden="false" customHeight="true" outlineLevel="0" collapsed="false">
      <c r="A37" s="69" t="n">
        <v>29</v>
      </c>
      <c r="B37" s="274"/>
      <c r="C37" s="277" t="s">
        <v>592</v>
      </c>
      <c r="D37" s="70" t="n">
        <v>111.480419871918</v>
      </c>
      <c r="E37" s="70" t="s">
        <v>373</v>
      </c>
      <c r="F37" s="70" t="s">
        <v>373</v>
      </c>
      <c r="G37" s="70" t="s">
        <v>373</v>
      </c>
      <c r="H37" s="70" t="n">
        <v>111.480419871918</v>
      </c>
      <c r="I37" s="289"/>
      <c r="J37" s="269"/>
      <c r="K37" s="276"/>
    </row>
    <row r="38" s="148" customFormat="true" ht="12.95" hidden="false" customHeight="true" outlineLevel="0" collapsed="false">
      <c r="A38" s="69" t="n">
        <v>30</v>
      </c>
      <c r="B38" s="274"/>
      <c r="C38" s="272" t="s">
        <v>593</v>
      </c>
      <c r="D38" s="288" t="n">
        <v>110.310507460122</v>
      </c>
      <c r="E38" s="288" t="n">
        <v>128.345137521325</v>
      </c>
      <c r="F38" s="288" t="n">
        <v>117.90871265529</v>
      </c>
      <c r="G38" s="288" t="n">
        <v>107.045531094032</v>
      </c>
      <c r="H38" s="288" t="n">
        <v>111.418485230036</v>
      </c>
      <c r="J38" s="269"/>
      <c r="K38" s="276"/>
    </row>
    <row r="39" s="148" customFormat="true" ht="12.95" hidden="false" customHeight="true" outlineLevel="0" collapsed="false">
      <c r="A39" s="69" t="n">
        <v>31</v>
      </c>
      <c r="B39" s="274"/>
      <c r="C39" s="277" t="s">
        <v>594</v>
      </c>
      <c r="D39" s="70" t="n">
        <v>128.356286710395</v>
      </c>
      <c r="E39" s="70" t="n">
        <v>183.294402272578</v>
      </c>
      <c r="F39" s="70" t="s">
        <v>373</v>
      </c>
      <c r="G39" s="70" t="s">
        <v>373</v>
      </c>
      <c r="H39" s="70" t="n">
        <v>130.571310751066</v>
      </c>
      <c r="J39" s="269"/>
      <c r="K39" s="276"/>
    </row>
    <row r="40" s="148" customFormat="true" ht="12.95" hidden="false" customHeight="true" outlineLevel="0" collapsed="false">
      <c r="A40" s="69" t="n">
        <v>32</v>
      </c>
      <c r="B40" s="274"/>
      <c r="C40" s="272" t="s">
        <v>231</v>
      </c>
      <c r="D40" s="288" t="n">
        <v>111.322355766054</v>
      </c>
      <c r="E40" s="288" t="n">
        <v>133.227146417642</v>
      </c>
      <c r="F40" s="288" t="n">
        <v>117.90871265529</v>
      </c>
      <c r="G40" s="288" t="n">
        <v>107.045531094032</v>
      </c>
      <c r="H40" s="288" t="n">
        <v>112.390704435881</v>
      </c>
      <c r="J40" s="269"/>
    </row>
    <row r="41" customFormat="false" ht="12" hidden="false" customHeight="true" outlineLevel="0" collapsed="false">
      <c r="B41" s="278"/>
      <c r="C41" s="110"/>
    </row>
    <row r="42" s="279" customFormat="true" ht="18" hidden="false" customHeight="true" outlineLevel="0" collapsed="false">
      <c r="B42" s="280"/>
      <c r="C42" s="281"/>
      <c r="D42" s="265" t="n">
        <v>2004</v>
      </c>
      <c r="E42" s="265"/>
      <c r="F42" s="265"/>
      <c r="G42" s="265"/>
      <c r="H42" s="265"/>
      <c r="J42" s="282"/>
    </row>
    <row r="43" customFormat="false" ht="12.95" hidden="false" customHeight="true" outlineLevel="0" collapsed="false">
      <c r="A43" s="69" t="n">
        <v>33</v>
      </c>
      <c r="B43" s="267" t="s">
        <v>577</v>
      </c>
      <c r="C43" s="268" t="s">
        <v>578</v>
      </c>
      <c r="D43" s="70" t="n">
        <v>95.7473068688391</v>
      </c>
      <c r="E43" s="70" t="n">
        <v>110.183415924843</v>
      </c>
      <c r="F43" s="70" t="s">
        <v>373</v>
      </c>
      <c r="G43" s="70" t="s">
        <v>373</v>
      </c>
      <c r="H43" s="70" t="n">
        <v>95.752648162547</v>
      </c>
      <c r="I43" s="287"/>
      <c r="J43" s="269"/>
      <c r="K43" s="107"/>
    </row>
    <row r="44" customFormat="false" ht="12.95" hidden="false" customHeight="true" outlineLevel="0" collapsed="false">
      <c r="A44" s="69" t="n">
        <v>34</v>
      </c>
      <c r="B44" s="267" t="s">
        <v>579</v>
      </c>
      <c r="C44" s="270" t="s">
        <v>580</v>
      </c>
      <c r="D44" s="70" t="n">
        <v>105.521398604733</v>
      </c>
      <c r="E44" s="70" t="n">
        <v>121.410987268452</v>
      </c>
      <c r="F44" s="70" t="s">
        <v>373</v>
      </c>
      <c r="G44" s="70" t="s">
        <v>373</v>
      </c>
      <c r="H44" s="70" t="n">
        <v>107.101755145264</v>
      </c>
      <c r="I44" s="287"/>
      <c r="J44" s="269"/>
      <c r="K44" s="107"/>
    </row>
    <row r="45" customFormat="false" ht="12.95" hidden="false" customHeight="true" outlineLevel="0" collapsed="false">
      <c r="A45" s="69" t="n">
        <v>35</v>
      </c>
      <c r="B45" s="267" t="s">
        <v>581</v>
      </c>
      <c r="C45" s="100" t="s">
        <v>582</v>
      </c>
      <c r="D45" s="70" t="n">
        <v>91.048677812084</v>
      </c>
      <c r="E45" s="70" t="n">
        <v>101.014206699527</v>
      </c>
      <c r="F45" s="70" t="s">
        <v>373</v>
      </c>
      <c r="G45" s="70" t="s">
        <v>373</v>
      </c>
      <c r="H45" s="70" t="n">
        <v>92.6691388044703</v>
      </c>
      <c r="I45" s="287"/>
      <c r="J45" s="269"/>
      <c r="K45" s="107"/>
    </row>
    <row r="46" customFormat="false" ht="12.95" hidden="false" customHeight="true" outlineLevel="0" collapsed="false">
      <c r="A46" s="69" t="n">
        <v>36</v>
      </c>
      <c r="B46" s="267" t="s">
        <v>337</v>
      </c>
      <c r="C46" s="100" t="s">
        <v>583</v>
      </c>
      <c r="D46" s="70" t="n">
        <v>102.942028025043</v>
      </c>
      <c r="E46" s="70" t="n">
        <v>194.131045595666</v>
      </c>
      <c r="F46" s="70" t="s">
        <v>373</v>
      </c>
      <c r="G46" s="70" t="s">
        <v>373</v>
      </c>
      <c r="H46" s="70" t="n">
        <v>103.407901543425</v>
      </c>
      <c r="I46" s="287"/>
      <c r="J46" s="269"/>
      <c r="K46" s="107"/>
    </row>
    <row r="47" customFormat="false" ht="12.95" hidden="false" customHeight="true" outlineLevel="0" collapsed="false">
      <c r="A47" s="69" t="n">
        <v>37</v>
      </c>
      <c r="B47" s="267" t="s">
        <v>584</v>
      </c>
      <c r="C47" s="100" t="s">
        <v>585</v>
      </c>
      <c r="D47" s="70" t="n">
        <v>108.631011370277</v>
      </c>
      <c r="E47" s="70" t="n">
        <v>127.310012750596</v>
      </c>
      <c r="F47" s="70" t="s">
        <v>373</v>
      </c>
      <c r="G47" s="70" t="s">
        <v>373</v>
      </c>
      <c r="H47" s="70" t="n">
        <v>110.527379175397</v>
      </c>
      <c r="I47" s="287"/>
      <c r="J47" s="269"/>
      <c r="K47" s="107"/>
    </row>
    <row r="48" customFormat="false" ht="12.95" hidden="false" customHeight="true" outlineLevel="0" collapsed="false">
      <c r="A48" s="69" t="n">
        <v>38</v>
      </c>
      <c r="B48" s="267" t="s">
        <v>586</v>
      </c>
      <c r="C48" s="270" t="s">
        <v>587</v>
      </c>
      <c r="D48" s="70" t="n">
        <v>126.110950420286</v>
      </c>
      <c r="E48" s="70" t="n">
        <v>159.59172334386</v>
      </c>
      <c r="F48" s="70" t="n">
        <v>130.110628828308</v>
      </c>
      <c r="G48" s="70" t="s">
        <v>373</v>
      </c>
      <c r="H48" s="70" t="n">
        <v>128.222856939598</v>
      </c>
      <c r="I48" s="287"/>
      <c r="J48" s="269"/>
      <c r="K48" s="107"/>
    </row>
    <row r="49" customFormat="false" ht="12.95" hidden="false" customHeight="true" outlineLevel="0" collapsed="false">
      <c r="A49" s="69" t="n">
        <v>39</v>
      </c>
      <c r="B49" s="267" t="s">
        <v>450</v>
      </c>
      <c r="C49" s="100" t="s">
        <v>588</v>
      </c>
      <c r="D49" s="70" t="n">
        <v>134.619580728905</v>
      </c>
      <c r="E49" s="70" t="n">
        <v>121.603343218805</v>
      </c>
      <c r="F49" s="70" t="s">
        <v>373</v>
      </c>
      <c r="G49" s="70" t="s">
        <v>373</v>
      </c>
      <c r="H49" s="70" t="n">
        <v>132.351589361182</v>
      </c>
      <c r="I49" s="287"/>
      <c r="J49" s="269"/>
      <c r="K49" s="107"/>
    </row>
    <row r="50" customFormat="false" ht="12.95" hidden="false" customHeight="true" outlineLevel="0" collapsed="false">
      <c r="A50" s="69" t="n">
        <v>40</v>
      </c>
      <c r="B50" s="267" t="s">
        <v>452</v>
      </c>
      <c r="C50" s="100" t="s">
        <v>589</v>
      </c>
      <c r="D50" s="70" t="n">
        <v>144.264181574993</v>
      </c>
      <c r="E50" s="70" t="s">
        <v>373</v>
      </c>
      <c r="F50" s="70" t="s">
        <v>373</v>
      </c>
      <c r="G50" s="70" t="s">
        <v>373</v>
      </c>
      <c r="H50" s="70" t="n">
        <v>144.264181574993</v>
      </c>
      <c r="I50" s="287"/>
      <c r="J50" s="269"/>
      <c r="K50" s="107"/>
    </row>
    <row r="51" customFormat="false" ht="12.95" hidden="false" customHeight="true" outlineLevel="0" collapsed="false">
      <c r="A51" s="69" t="n">
        <v>41</v>
      </c>
      <c r="B51" s="267" t="s">
        <v>476</v>
      </c>
      <c r="C51" s="100" t="s">
        <v>590</v>
      </c>
      <c r="D51" s="70" t="n">
        <v>140.498554050378</v>
      </c>
      <c r="E51" s="70" t="n">
        <v>197.85317552851</v>
      </c>
      <c r="F51" s="70" t="n">
        <v>130.106657912605</v>
      </c>
      <c r="G51" s="70" t="s">
        <v>373</v>
      </c>
      <c r="H51" s="70" t="n">
        <v>132.418467267488</v>
      </c>
      <c r="I51" s="287"/>
      <c r="J51" s="269"/>
      <c r="K51" s="107"/>
    </row>
    <row r="52" customFormat="false" ht="12.95" hidden="false" customHeight="true" outlineLevel="0" collapsed="false">
      <c r="A52" s="69" t="n">
        <v>42</v>
      </c>
      <c r="B52" s="267"/>
      <c r="C52" s="100" t="s">
        <v>591</v>
      </c>
      <c r="D52" s="70" t="n">
        <v>119.903606589141</v>
      </c>
      <c r="E52" s="70" t="n">
        <v>175.886846072064</v>
      </c>
      <c r="F52" s="70" t="n">
        <v>130.160021207266</v>
      </c>
      <c r="G52" s="70" t="s">
        <v>373</v>
      </c>
      <c r="H52" s="70" t="n">
        <v>122.774125851456</v>
      </c>
      <c r="I52" s="287"/>
      <c r="J52" s="269"/>
      <c r="K52" s="107"/>
    </row>
    <row r="53" customFormat="false" ht="12.95" hidden="false" customHeight="true" outlineLevel="0" collapsed="false">
      <c r="A53" s="69" t="n">
        <v>43</v>
      </c>
      <c r="B53" s="271"/>
      <c r="C53" s="272" t="s">
        <v>367</v>
      </c>
      <c r="D53" s="288" t="n">
        <v>109.91583762413</v>
      </c>
      <c r="E53" s="288" t="n">
        <v>134.129287009819</v>
      </c>
      <c r="F53" s="288" t="n">
        <v>130.110628828308</v>
      </c>
      <c r="G53" s="288" t="s">
        <v>373</v>
      </c>
      <c r="H53" s="288" t="n">
        <v>112.836514230316</v>
      </c>
      <c r="I53" s="287"/>
      <c r="J53" s="269"/>
      <c r="K53" s="273"/>
    </row>
    <row r="54" s="148" customFormat="true" ht="12.95" hidden="false" customHeight="true" outlineLevel="0" collapsed="false">
      <c r="A54" s="69" t="n">
        <v>44</v>
      </c>
      <c r="B54" s="274"/>
      <c r="C54" s="275" t="s">
        <v>479</v>
      </c>
      <c r="D54" s="70" t="n">
        <v>119.622744102232</v>
      </c>
      <c r="E54" s="70" t="n">
        <v>86.9501887306515</v>
      </c>
      <c r="F54" s="70" t="n">
        <v>145.078933232024</v>
      </c>
      <c r="G54" s="70" t="n">
        <v>107.679642977433</v>
      </c>
      <c r="H54" s="70" t="n">
        <v>122.088455236039</v>
      </c>
      <c r="I54" s="289"/>
      <c r="J54" s="269"/>
      <c r="K54" s="276"/>
    </row>
    <row r="55" s="148" customFormat="true" ht="12.95" hidden="false" customHeight="true" outlineLevel="0" collapsed="false">
      <c r="A55" s="69" t="n">
        <v>45</v>
      </c>
      <c r="B55" s="274"/>
      <c r="C55" s="277" t="s">
        <v>592</v>
      </c>
      <c r="D55" s="70" t="n">
        <v>119.8002310797</v>
      </c>
      <c r="E55" s="119" t="s">
        <v>373</v>
      </c>
      <c r="F55" s="119" t="s">
        <v>373</v>
      </c>
      <c r="G55" s="119" t="s">
        <v>373</v>
      </c>
      <c r="H55" s="70" t="n">
        <v>119.8002310797</v>
      </c>
      <c r="I55" s="289"/>
      <c r="J55" s="269"/>
      <c r="K55" s="276"/>
    </row>
    <row r="56" s="148" customFormat="true" ht="12.95" hidden="false" customHeight="true" outlineLevel="0" collapsed="false">
      <c r="A56" s="69" t="n">
        <v>46</v>
      </c>
      <c r="B56" s="274"/>
      <c r="C56" s="272" t="s">
        <v>593</v>
      </c>
      <c r="D56" s="288" t="n">
        <v>115.063065468381</v>
      </c>
      <c r="E56" s="288" t="n">
        <v>134.125114015926</v>
      </c>
      <c r="F56" s="288" t="n">
        <v>138.858638512645</v>
      </c>
      <c r="G56" s="288" t="n">
        <v>107.679642977433</v>
      </c>
      <c r="H56" s="288" t="n">
        <v>117.746571539128</v>
      </c>
      <c r="J56" s="269"/>
      <c r="K56" s="276"/>
    </row>
    <row r="57" s="148" customFormat="true" ht="12.95" hidden="false" customHeight="true" outlineLevel="0" collapsed="false">
      <c r="A57" s="69" t="n">
        <v>47</v>
      </c>
      <c r="B57" s="274"/>
      <c r="C57" s="277" t="s">
        <v>594</v>
      </c>
      <c r="D57" s="70" t="n">
        <v>122.116859897742</v>
      </c>
      <c r="E57" s="70" t="n">
        <v>168.096317891695</v>
      </c>
      <c r="F57" s="70" t="s">
        <v>373</v>
      </c>
      <c r="G57" s="70" t="s">
        <v>373</v>
      </c>
      <c r="H57" s="70" t="n">
        <v>123.970684037712</v>
      </c>
      <c r="J57" s="269"/>
      <c r="K57" s="276"/>
    </row>
    <row r="58" s="148" customFormat="true" ht="12.95" hidden="false" customHeight="true" outlineLevel="0" collapsed="false">
      <c r="A58" s="69" t="n">
        <v>48</v>
      </c>
      <c r="B58" s="274"/>
      <c r="C58" s="272" t="s">
        <v>231</v>
      </c>
      <c r="D58" s="288" t="n">
        <v>115.458580111709</v>
      </c>
      <c r="E58" s="288" t="n">
        <v>137.143311261892</v>
      </c>
      <c r="F58" s="288" t="n">
        <v>138.858638512645</v>
      </c>
      <c r="G58" s="288" t="n">
        <v>107.679642977433</v>
      </c>
      <c r="H58" s="288" t="n">
        <v>118.062514568203</v>
      </c>
      <c r="J58" s="269"/>
    </row>
    <row r="59" customFormat="false" ht="27.75" hidden="false" customHeight="true" outlineLevel="0" collapsed="false">
      <c r="B59" s="81" t="s">
        <v>568</v>
      </c>
      <c r="C59" s="116"/>
    </row>
    <row r="60" customFormat="false" ht="12.95" hidden="false" customHeight="true" outlineLevel="0" collapsed="false">
      <c r="B60" s="284" t="s">
        <v>370</v>
      </c>
      <c r="C60" s="116"/>
    </row>
    <row r="61" customFormat="false" ht="12.95" hidden="false" customHeight="true" outlineLevel="0" collapsed="false">
      <c r="B61" s="284" t="s">
        <v>595</v>
      </c>
      <c r="C61" s="116"/>
    </row>
    <row r="62" customFormat="false" ht="12.95" hidden="false" customHeight="true" outlineLevel="0" collapsed="false">
      <c r="B62" s="284" t="s">
        <v>596</v>
      </c>
      <c r="C62" s="116"/>
    </row>
    <row r="63" customFormat="false" ht="12.95" hidden="false" customHeight="true" outlineLevel="0" collapsed="false">
      <c r="A63" s="69"/>
      <c r="B63" s="284"/>
      <c r="C63" s="116"/>
      <c r="I63" s="287"/>
      <c r="J63" s="269"/>
      <c r="K63" s="107"/>
    </row>
    <row r="64" customFormat="false" ht="12.95" hidden="false" customHeight="true" outlineLevel="0" collapsed="false">
      <c r="A64" s="69"/>
      <c r="B64" s="284"/>
      <c r="C64" s="116"/>
      <c r="I64" s="287"/>
      <c r="J64" s="269"/>
      <c r="K64" s="107"/>
    </row>
    <row r="65" customFormat="false" ht="12.95" hidden="false" customHeight="true" outlineLevel="0" collapsed="false">
      <c r="A65" s="69"/>
      <c r="B65" s="81"/>
      <c r="D65" s="285"/>
      <c r="I65" s="287"/>
      <c r="J65" s="269"/>
      <c r="K65" s="107"/>
    </row>
    <row r="66" customFormat="false" ht="12.95" hidden="false" customHeight="true" outlineLevel="0" collapsed="false">
      <c r="A66" s="69"/>
      <c r="B66" s="81"/>
      <c r="C66" s="116"/>
      <c r="D66" s="286"/>
      <c r="E66" s="286"/>
      <c r="F66" s="286"/>
      <c r="G66" s="286"/>
      <c r="H66" s="286"/>
      <c r="I66" s="287"/>
      <c r="J66" s="269"/>
      <c r="K66" s="107"/>
    </row>
    <row r="67" customFormat="false" ht="12.95" hidden="false" customHeight="true" outlineLevel="0" collapsed="false">
      <c r="A67" s="69"/>
      <c r="B67" s="81"/>
      <c r="C67" s="116"/>
      <c r="D67" s="286"/>
      <c r="E67" s="286"/>
      <c r="F67" s="286"/>
      <c r="G67" s="286"/>
      <c r="H67" s="286"/>
      <c r="I67" s="287"/>
      <c r="J67" s="269"/>
      <c r="K67" s="107"/>
    </row>
    <row r="68" customFormat="false" ht="18" hidden="false" customHeight="true" outlineLevel="0" collapsed="false">
      <c r="A68" s="69"/>
      <c r="B68" s="81"/>
      <c r="C68" s="116"/>
      <c r="D68" s="286"/>
      <c r="E68" s="286"/>
      <c r="F68" s="286"/>
      <c r="G68" s="286"/>
      <c r="H68" s="286"/>
      <c r="I68" s="287"/>
      <c r="J68" s="269"/>
      <c r="K68" s="107"/>
    </row>
    <row r="69" customFormat="false" ht="12.95" hidden="false" customHeight="true" outlineLevel="0" collapsed="false">
      <c r="A69" s="69"/>
      <c r="B69" s="81"/>
      <c r="C69" s="116"/>
      <c r="I69" s="287"/>
      <c r="J69" s="269"/>
      <c r="K69" s="107"/>
    </row>
    <row r="70" customFormat="false" ht="12.95" hidden="false" customHeight="true" outlineLevel="0" collapsed="false">
      <c r="A70" s="69"/>
      <c r="B70" s="81"/>
      <c r="C70" s="116"/>
      <c r="I70" s="287"/>
      <c r="J70" s="269"/>
      <c r="K70" s="107"/>
    </row>
    <row r="71" customFormat="false" ht="12.95" hidden="false" customHeight="true" outlineLevel="0" collapsed="false">
      <c r="A71" s="69"/>
      <c r="B71" s="81"/>
      <c r="C71" s="116"/>
      <c r="I71" s="287"/>
      <c r="J71" s="269"/>
      <c r="K71" s="273"/>
    </row>
    <row r="72" s="148" customFormat="true" ht="12.95" hidden="false" customHeight="true" outlineLevel="0" collapsed="false">
      <c r="A72" s="69"/>
      <c r="B72" s="81"/>
      <c r="C72" s="116"/>
      <c r="D72" s="3"/>
      <c r="E72" s="3"/>
      <c r="F72" s="3"/>
      <c r="G72" s="3"/>
      <c r="H72" s="3"/>
      <c r="I72" s="289"/>
      <c r="J72" s="269"/>
      <c r="K72" s="276"/>
    </row>
    <row r="73" s="148" customFormat="true" ht="12.95" hidden="false" customHeight="true" outlineLevel="0" collapsed="false">
      <c r="A73" s="69"/>
      <c r="B73" s="81"/>
      <c r="C73" s="116"/>
      <c r="D73" s="3"/>
      <c r="E73" s="3"/>
      <c r="F73" s="3"/>
      <c r="G73" s="3"/>
      <c r="H73" s="3"/>
      <c r="I73" s="289"/>
      <c r="J73" s="269"/>
      <c r="K73" s="276"/>
    </row>
    <row r="74" s="148" customFormat="true" ht="12.95" hidden="false" customHeight="true" outlineLevel="0" collapsed="false">
      <c r="A74" s="69"/>
      <c r="B74" s="81"/>
      <c r="C74" s="116"/>
      <c r="D74" s="3"/>
      <c r="E74" s="3"/>
      <c r="F74" s="3"/>
      <c r="G74" s="3"/>
      <c r="H74" s="3"/>
      <c r="J74" s="269"/>
      <c r="K74" s="276"/>
    </row>
    <row r="75" s="148" customFormat="true" ht="12.95" hidden="false" customHeight="true" outlineLevel="0" collapsed="false">
      <c r="A75" s="69"/>
      <c r="B75" s="81"/>
      <c r="C75" s="116"/>
      <c r="D75" s="3"/>
      <c r="E75" s="3"/>
      <c r="F75" s="3"/>
      <c r="G75" s="3"/>
      <c r="H75" s="3"/>
      <c r="J75" s="269"/>
      <c r="K75" s="276"/>
    </row>
    <row r="76" s="148" customFormat="true" ht="12.95" hidden="false" customHeight="true" outlineLevel="0" collapsed="false">
      <c r="A76" s="69"/>
      <c r="B76" s="81"/>
      <c r="C76" s="116"/>
      <c r="D76" s="3"/>
      <c r="E76" s="3"/>
      <c r="F76" s="3"/>
      <c r="G76" s="3"/>
      <c r="H76" s="3"/>
      <c r="J76" s="269"/>
    </row>
    <row r="77" customFormat="false" ht="27.75" hidden="false" customHeight="true" outlineLevel="0" collapsed="false">
      <c r="B77" s="81"/>
      <c r="C77" s="116"/>
    </row>
    <row r="78" customFormat="false" ht="12.95" hidden="false" customHeight="true" outlineLevel="0" collapsed="false">
      <c r="B78" s="81"/>
      <c r="C78" s="116"/>
    </row>
    <row r="79" customFormat="false" ht="12.95" hidden="false" customHeight="true" outlineLevel="0" collapsed="false">
      <c r="B79" s="81"/>
      <c r="C79" s="116"/>
    </row>
    <row r="80" customFormat="false" ht="12.95" hidden="false" customHeight="true" outlineLevel="0" collapsed="false">
      <c r="B80" s="81"/>
      <c r="C80" s="116"/>
    </row>
    <row r="81" customFormat="false" ht="12.95" hidden="false" customHeight="true" outlineLevel="0" collapsed="false">
      <c r="B81" s="81"/>
      <c r="C81" s="116"/>
    </row>
    <row r="82" customFormat="false" ht="12.95" hidden="false" customHeight="true" outlineLevel="0" collapsed="false">
      <c r="B82" s="81"/>
      <c r="C82" s="116"/>
    </row>
    <row r="83" customFormat="false" ht="12.95" hidden="false" customHeight="true" outlineLevel="0" collapsed="false">
      <c r="B83" s="81"/>
      <c r="C83" s="116"/>
    </row>
    <row r="84" customFormat="false" ht="12.95" hidden="false" customHeight="true" outlineLevel="0" collapsed="false">
      <c r="B84" s="81"/>
      <c r="C84" s="116"/>
    </row>
    <row r="85" customFormat="false" ht="12.95" hidden="false" customHeight="true" outlineLevel="0" collapsed="false">
      <c r="B85" s="81"/>
      <c r="C85" s="116"/>
    </row>
    <row r="86" customFormat="false" ht="12.95" hidden="false" customHeight="true" outlineLevel="0" collapsed="false">
      <c r="B86" s="81"/>
      <c r="C86" s="116"/>
    </row>
    <row r="87" customFormat="false" ht="12.95" hidden="false" customHeight="true" outlineLevel="0" collapsed="false">
      <c r="B87" s="81"/>
      <c r="C87" s="116"/>
    </row>
    <row r="88" customFormat="false" ht="12.95" hidden="false" customHeight="true" outlineLevel="0" collapsed="false">
      <c r="B88" s="81"/>
      <c r="C88" s="116"/>
    </row>
    <row r="89" customFormat="false" ht="12.95" hidden="false" customHeight="true" outlineLevel="0" collapsed="false">
      <c r="B89" s="81"/>
      <c r="C89" s="116"/>
    </row>
    <row r="90" customFormat="false" ht="12.95" hidden="false" customHeight="true" outlineLevel="0" collapsed="false">
      <c r="B90" s="81"/>
      <c r="C90" s="116"/>
    </row>
    <row r="91" customFormat="false" ht="12.95" hidden="false" customHeight="true" outlineLevel="0" collapsed="false">
      <c r="B91" s="81"/>
      <c r="C91" s="116"/>
    </row>
    <row r="92" customFormat="false" ht="12.95" hidden="false" customHeight="true" outlineLevel="0" collapsed="false">
      <c r="B92" s="81"/>
      <c r="C92" s="116"/>
    </row>
    <row r="93" customFormat="false" ht="12.95" hidden="false" customHeight="true" outlineLevel="0" collapsed="false">
      <c r="B93" s="81"/>
      <c r="C93" s="116"/>
    </row>
    <row r="94" customFormat="false" ht="12.95" hidden="false" customHeight="true" outlineLevel="0" collapsed="false">
      <c r="B94" s="81"/>
      <c r="C94" s="116"/>
    </row>
    <row r="95" customFormat="false" ht="12.95" hidden="false" customHeight="true" outlineLevel="0" collapsed="false">
      <c r="B95" s="81"/>
      <c r="C95" s="116"/>
    </row>
    <row r="96" customFormat="false" ht="12.95" hidden="false" customHeight="true" outlineLevel="0" collapsed="false">
      <c r="B96" s="81"/>
      <c r="C96" s="116"/>
    </row>
    <row r="97" customFormat="false" ht="12.95" hidden="false" customHeight="true" outlineLevel="0" collapsed="false">
      <c r="B97" s="81"/>
      <c r="C97" s="116"/>
    </row>
    <row r="98" customFormat="false" ht="12.95" hidden="false" customHeight="true" outlineLevel="0" collapsed="false">
      <c r="B98" s="81"/>
      <c r="C98" s="116"/>
    </row>
    <row r="99" customFormat="false" ht="12.95" hidden="false" customHeight="true" outlineLevel="0" collapsed="false">
      <c r="B99" s="81"/>
      <c r="C99" s="116"/>
    </row>
    <row r="100" customFormat="false" ht="12.95" hidden="false" customHeight="true" outlineLevel="0" collapsed="false">
      <c r="B100" s="81"/>
      <c r="C100" s="116"/>
    </row>
    <row r="101" customFormat="false" ht="12.95" hidden="false" customHeight="true" outlineLevel="0" collapsed="false">
      <c r="B101" s="81"/>
      <c r="C101" s="116"/>
    </row>
    <row r="102" customFormat="false" ht="12.95" hidden="false" customHeight="true" outlineLevel="0" collapsed="false">
      <c r="B102" s="81"/>
      <c r="C102" s="116"/>
    </row>
    <row r="103" customFormat="false" ht="12.95" hidden="false" customHeight="true" outlineLevel="0" collapsed="false">
      <c r="B103" s="81"/>
      <c r="C103" s="116"/>
    </row>
    <row r="104" customFormat="false" ht="12.95" hidden="false" customHeight="true" outlineLevel="0" collapsed="false">
      <c r="B104" s="81"/>
      <c r="C104" s="116"/>
    </row>
    <row r="105" customFormat="false" ht="12.95" hidden="false" customHeight="true" outlineLevel="0" collapsed="false">
      <c r="B105" s="81"/>
      <c r="C105" s="116"/>
    </row>
    <row r="106" customFormat="false" ht="12.95" hidden="false" customHeight="true" outlineLevel="0" collapsed="false">
      <c r="B106" s="81"/>
      <c r="C106" s="116"/>
    </row>
    <row r="107" customFormat="false" ht="12.95" hidden="false" customHeight="true" outlineLevel="0" collapsed="false">
      <c r="B107" s="81"/>
      <c r="C107" s="116"/>
    </row>
    <row r="108" customFormat="false" ht="12.95" hidden="false" customHeight="true" outlineLevel="0" collapsed="false">
      <c r="B108" s="81"/>
      <c r="C108" s="116"/>
    </row>
    <row r="109" customFormat="false" ht="12.95" hidden="false" customHeight="true" outlineLevel="0" collapsed="false">
      <c r="B109" s="81"/>
      <c r="C109" s="116"/>
    </row>
    <row r="110" customFormat="false" ht="12.95" hidden="false" customHeight="true" outlineLevel="0" collapsed="false">
      <c r="B110" s="81"/>
      <c r="C110" s="116"/>
    </row>
    <row r="111" customFormat="false" ht="12.95" hidden="false" customHeight="true" outlineLevel="0" collapsed="false">
      <c r="B111" s="81"/>
      <c r="C111" s="116"/>
    </row>
    <row r="112" customFormat="false" ht="12.95" hidden="false" customHeight="true" outlineLevel="0" collapsed="false">
      <c r="B112" s="81"/>
      <c r="C112" s="116"/>
    </row>
    <row r="113" customFormat="false" ht="12.95" hidden="false" customHeight="true" outlineLevel="0" collapsed="false">
      <c r="B113" s="81"/>
      <c r="C113" s="116"/>
    </row>
    <row r="114" customFormat="false" ht="12.95" hidden="false" customHeight="true" outlineLevel="0" collapsed="false">
      <c r="B114" s="81"/>
      <c r="C114" s="116"/>
    </row>
    <row r="115" customFormat="false" ht="12.95" hidden="false" customHeight="true" outlineLevel="0" collapsed="false">
      <c r="B115" s="81"/>
      <c r="C115" s="116"/>
    </row>
    <row r="116" customFormat="false" ht="12.95" hidden="false" customHeight="true" outlineLevel="0" collapsed="false">
      <c r="B116" s="81"/>
      <c r="C116" s="116"/>
    </row>
    <row r="117" customFormat="false" ht="12.95" hidden="false" customHeight="true" outlineLevel="0" collapsed="false">
      <c r="B117" s="81"/>
      <c r="C117" s="116"/>
    </row>
    <row r="118" customFormat="false" ht="12.95" hidden="false" customHeight="true" outlineLevel="0" collapsed="false">
      <c r="B118" s="81"/>
      <c r="C118" s="116"/>
    </row>
    <row r="119" customFormat="false" ht="12.95" hidden="false" customHeight="true" outlineLevel="0" collapsed="false">
      <c r="B119" s="81"/>
      <c r="C119" s="116"/>
    </row>
    <row r="120" customFormat="false" ht="12.95" hidden="false" customHeight="true" outlineLevel="0" collapsed="false">
      <c r="B120" s="81"/>
      <c r="C120" s="116"/>
    </row>
    <row r="121" customFormat="false" ht="12.95" hidden="false" customHeight="true" outlineLevel="0" collapsed="false">
      <c r="B121" s="81"/>
      <c r="C121" s="116"/>
    </row>
    <row r="122" customFormat="false" ht="12.95" hidden="false" customHeight="true" outlineLevel="0" collapsed="false">
      <c r="B122" s="81"/>
      <c r="C122" s="116"/>
    </row>
    <row r="123" customFormat="false" ht="12.95" hidden="false" customHeight="true" outlineLevel="0" collapsed="false">
      <c r="B123" s="81"/>
      <c r="C123" s="116"/>
    </row>
    <row r="124" customFormat="false" ht="12.95" hidden="false" customHeight="true" outlineLevel="0" collapsed="false">
      <c r="B124" s="81"/>
      <c r="C124" s="116"/>
    </row>
    <row r="125" customFormat="false" ht="12.95" hidden="false" customHeight="true" outlineLevel="0" collapsed="false">
      <c r="B125" s="81"/>
      <c r="C125" s="116"/>
    </row>
    <row r="126" customFormat="false" ht="12.95" hidden="false" customHeight="true" outlineLevel="0" collapsed="false">
      <c r="B126" s="81"/>
      <c r="C126" s="116"/>
    </row>
    <row r="127" customFormat="false" ht="12.95" hidden="false" customHeight="true" outlineLevel="0" collapsed="false">
      <c r="B127" s="81"/>
      <c r="C127" s="116"/>
    </row>
    <row r="128" customFormat="false" ht="12.95" hidden="false" customHeight="true" outlineLevel="0" collapsed="false">
      <c r="B128" s="81"/>
      <c r="C128" s="116"/>
    </row>
    <row r="129" customFormat="false" ht="12.95" hidden="false" customHeight="true" outlineLevel="0" collapsed="false">
      <c r="B129" s="81"/>
      <c r="C129" s="116"/>
    </row>
    <row r="130" customFormat="false" ht="12.95" hidden="false" customHeight="true" outlineLevel="0" collapsed="false">
      <c r="B130" s="81"/>
      <c r="C130" s="116"/>
    </row>
    <row r="131" customFormat="false" ht="12.95" hidden="false" customHeight="true" outlineLevel="0" collapsed="false">
      <c r="B131" s="81"/>
      <c r="C131" s="116"/>
    </row>
    <row r="132" customFormat="false" ht="12.95" hidden="false" customHeight="true" outlineLevel="0" collapsed="false">
      <c r="B132" s="81"/>
      <c r="C132" s="116"/>
    </row>
    <row r="133" customFormat="false" ht="12.95" hidden="false" customHeight="true" outlineLevel="0" collapsed="false">
      <c r="B133" s="81"/>
      <c r="C133" s="116"/>
    </row>
    <row r="134" customFormat="false" ht="12.95" hidden="false" customHeight="true" outlineLevel="0" collapsed="false">
      <c r="B134" s="81"/>
      <c r="C134" s="116"/>
    </row>
    <row r="135" customFormat="false" ht="12.95" hidden="false" customHeight="true" outlineLevel="0" collapsed="false">
      <c r="B135" s="81"/>
      <c r="C135" s="116"/>
    </row>
    <row r="136" customFormat="false" ht="12.95" hidden="false" customHeight="true" outlineLevel="0" collapsed="false">
      <c r="B136" s="81"/>
      <c r="C136" s="116"/>
    </row>
    <row r="137" customFormat="false" ht="12.95" hidden="false" customHeight="true" outlineLevel="0" collapsed="false">
      <c r="B137" s="81"/>
      <c r="C137" s="116"/>
    </row>
    <row r="138" customFormat="false" ht="12.95" hidden="false" customHeight="true" outlineLevel="0" collapsed="false">
      <c r="B138" s="81"/>
      <c r="C138" s="116"/>
    </row>
    <row r="139" customFormat="false" ht="12.95" hidden="false" customHeight="true" outlineLevel="0" collapsed="false">
      <c r="B139" s="81"/>
      <c r="C139" s="116"/>
    </row>
    <row r="140" customFormat="false" ht="12.95" hidden="false" customHeight="true" outlineLevel="0" collapsed="false">
      <c r="B140" s="81"/>
      <c r="C140" s="116"/>
    </row>
    <row r="141" customFormat="false" ht="12.95" hidden="false" customHeight="true" outlineLevel="0" collapsed="false">
      <c r="B141" s="81"/>
      <c r="C141" s="116"/>
    </row>
    <row r="142" customFormat="false" ht="12.95" hidden="false" customHeight="true" outlineLevel="0" collapsed="false">
      <c r="B142" s="81"/>
      <c r="C142" s="116"/>
    </row>
    <row r="143" customFormat="false" ht="12.95" hidden="false" customHeight="true" outlineLevel="0" collapsed="false">
      <c r="B143" s="81"/>
      <c r="C143" s="116"/>
    </row>
    <row r="144" customFormat="false" ht="12.95" hidden="false" customHeight="true" outlineLevel="0" collapsed="false">
      <c r="B144" s="81"/>
      <c r="C144" s="116"/>
    </row>
    <row r="145" customFormat="false" ht="12.95" hidden="false" customHeight="true" outlineLevel="0" collapsed="false">
      <c r="B145" s="81"/>
      <c r="C145" s="116"/>
    </row>
    <row r="146" customFormat="false" ht="12.95" hidden="false" customHeight="true" outlineLevel="0" collapsed="false">
      <c r="B146" s="81"/>
      <c r="C146" s="116"/>
    </row>
    <row r="147" customFormat="false" ht="12.95" hidden="false" customHeight="true" outlineLevel="0" collapsed="false">
      <c r="B147" s="81"/>
      <c r="C147" s="116"/>
    </row>
    <row r="148" customFormat="false" ht="12.95" hidden="false" customHeight="true" outlineLevel="0" collapsed="false">
      <c r="B148" s="81"/>
      <c r="C148" s="116"/>
    </row>
    <row r="149" customFormat="false" ht="12.95" hidden="false" customHeight="true" outlineLevel="0" collapsed="false">
      <c r="B149" s="81"/>
      <c r="C149" s="116"/>
    </row>
    <row r="150" customFormat="false" ht="12.95" hidden="false" customHeight="true" outlineLevel="0" collapsed="false">
      <c r="B150" s="81"/>
      <c r="C150" s="116"/>
    </row>
    <row r="151" customFormat="false" ht="12.95" hidden="false" customHeight="true" outlineLevel="0" collapsed="false">
      <c r="B151" s="81"/>
      <c r="C151" s="116"/>
    </row>
    <row r="152" customFormat="false" ht="12.95" hidden="false" customHeight="true" outlineLevel="0" collapsed="false">
      <c r="B152" s="81"/>
      <c r="C152" s="116"/>
    </row>
    <row r="153" customFormat="false" ht="12.95" hidden="false" customHeight="true" outlineLevel="0" collapsed="false">
      <c r="B153" s="81"/>
      <c r="C153" s="116"/>
    </row>
    <row r="154" customFormat="false" ht="12.95" hidden="false" customHeight="true" outlineLevel="0" collapsed="false">
      <c r="B154" s="81"/>
      <c r="C154" s="116"/>
    </row>
    <row r="155" customFormat="false" ht="12.95" hidden="false" customHeight="true" outlineLevel="0" collapsed="false">
      <c r="B155" s="81"/>
      <c r="C155" s="116"/>
    </row>
    <row r="156" customFormat="false" ht="12.95" hidden="false" customHeight="true" outlineLevel="0" collapsed="false">
      <c r="B156" s="81"/>
      <c r="C156" s="116"/>
    </row>
    <row r="157" customFormat="false" ht="12.95" hidden="false" customHeight="true" outlineLevel="0" collapsed="false">
      <c r="B157" s="81"/>
      <c r="C157" s="116"/>
    </row>
    <row r="158" customFormat="false" ht="12.95" hidden="false" customHeight="true" outlineLevel="0" collapsed="false">
      <c r="B158" s="81"/>
      <c r="C158" s="116"/>
    </row>
    <row r="159" customFormat="false" ht="12.95" hidden="false" customHeight="true" outlineLevel="0" collapsed="false">
      <c r="B159" s="81"/>
      <c r="C159" s="116"/>
    </row>
    <row r="160" customFormat="false" ht="12.95" hidden="false" customHeight="true" outlineLevel="0" collapsed="false">
      <c r="B160" s="81"/>
      <c r="C160" s="116"/>
    </row>
    <row r="161" customFormat="false" ht="12.95" hidden="false" customHeight="true" outlineLevel="0" collapsed="false">
      <c r="B161" s="81"/>
      <c r="C161" s="116"/>
    </row>
    <row r="162" customFormat="false" ht="12.95" hidden="false" customHeight="true" outlineLevel="0" collapsed="false">
      <c r="B162" s="81"/>
      <c r="C162" s="116"/>
    </row>
    <row r="163" customFormat="false" ht="12.95" hidden="false" customHeight="true" outlineLevel="0" collapsed="false">
      <c r="B163" s="81"/>
      <c r="C163" s="116"/>
    </row>
    <row r="164" customFormat="false" ht="12.95" hidden="false" customHeight="true" outlineLevel="0" collapsed="false">
      <c r="B164" s="81"/>
      <c r="C164" s="116"/>
    </row>
    <row r="165" customFormat="false" ht="12.95" hidden="false" customHeight="true" outlineLevel="0" collapsed="false">
      <c r="B165" s="81"/>
      <c r="C165" s="116"/>
    </row>
    <row r="166" customFormat="false" ht="12.95" hidden="false" customHeight="true" outlineLevel="0" collapsed="false">
      <c r="B166" s="81"/>
      <c r="C166" s="116"/>
    </row>
    <row r="167" customFormat="false" ht="12.95" hidden="false" customHeight="true" outlineLevel="0" collapsed="false">
      <c r="B167" s="81"/>
      <c r="C167" s="116"/>
    </row>
    <row r="168" customFormat="false" ht="12.95" hidden="false" customHeight="true" outlineLevel="0" collapsed="false">
      <c r="B168" s="81"/>
      <c r="C168" s="116"/>
    </row>
    <row r="169" customFormat="false" ht="12.95" hidden="false" customHeight="true" outlineLevel="0" collapsed="false">
      <c r="C169" s="116"/>
    </row>
    <row r="170" customFormat="false" ht="12.95" hidden="false" customHeight="true" outlineLevel="0" collapsed="false">
      <c r="C170" s="116"/>
    </row>
    <row r="171" customFormat="false" ht="12.95" hidden="false" customHeight="true" outlineLevel="0" collapsed="false">
      <c r="C171" s="116"/>
    </row>
    <row r="172" customFormat="false" ht="12.95" hidden="false" customHeight="true" outlineLevel="0" collapsed="false">
      <c r="C172" s="116"/>
    </row>
    <row r="173" customFormat="false" ht="12.95" hidden="false" customHeight="true" outlineLevel="0" collapsed="false">
      <c r="C173" s="116"/>
    </row>
    <row r="174" customFormat="false" ht="12.95" hidden="false" customHeight="true" outlineLevel="0" collapsed="false">
      <c r="C174" s="116"/>
    </row>
    <row r="175" customFormat="false" ht="12.95" hidden="false" customHeight="true" outlineLevel="0" collapsed="false">
      <c r="C175" s="116"/>
    </row>
    <row r="176" customFormat="false" ht="12.95" hidden="false" customHeight="true" outlineLevel="0" collapsed="false">
      <c r="C176" s="116"/>
    </row>
    <row r="177" customFormat="false" ht="12.95" hidden="false" customHeight="true" outlineLevel="0" collapsed="false">
      <c r="C177" s="116"/>
    </row>
    <row r="178" customFormat="false" ht="12.95" hidden="false" customHeight="true" outlineLevel="0" collapsed="false">
      <c r="C178" s="116"/>
    </row>
    <row r="179" customFormat="false" ht="12.95" hidden="false" customHeight="true" outlineLevel="0" collapsed="false">
      <c r="C179" s="116"/>
    </row>
    <row r="180" customFormat="false" ht="12.95" hidden="false" customHeight="true" outlineLevel="0" collapsed="false">
      <c r="C180" s="116"/>
    </row>
    <row r="181" customFormat="false" ht="12.95" hidden="false" customHeight="true" outlineLevel="0" collapsed="false">
      <c r="C181" s="116"/>
    </row>
    <row r="182" customFormat="false" ht="12.95" hidden="false" customHeight="true" outlineLevel="0" collapsed="false">
      <c r="C182" s="116"/>
    </row>
    <row r="183" customFormat="false" ht="12.95" hidden="false" customHeight="true" outlineLevel="0" collapsed="false">
      <c r="C183" s="116"/>
    </row>
    <row r="184" customFormat="false" ht="12.95" hidden="false" customHeight="true" outlineLevel="0" collapsed="false">
      <c r="C184" s="116"/>
    </row>
    <row r="185" customFormat="false" ht="12.95" hidden="false" customHeight="true" outlineLevel="0" collapsed="false">
      <c r="C185" s="116"/>
    </row>
    <row r="186" customFormat="false" ht="12.95" hidden="false" customHeight="true" outlineLevel="0" collapsed="false">
      <c r="C186" s="116"/>
    </row>
    <row r="187" customFormat="false" ht="12.95" hidden="false" customHeight="true" outlineLevel="0" collapsed="false">
      <c r="C187" s="116"/>
    </row>
    <row r="188" customFormat="false" ht="12.95" hidden="false" customHeight="true" outlineLevel="0" collapsed="false">
      <c r="C188" s="116"/>
    </row>
    <row r="189" customFormat="false" ht="12.95" hidden="false" customHeight="true" outlineLevel="0" collapsed="false">
      <c r="C189" s="116"/>
    </row>
    <row r="190" customFormat="false" ht="12.95" hidden="false" customHeight="true" outlineLevel="0" collapsed="false">
      <c r="C190" s="116"/>
    </row>
    <row r="191" customFormat="false" ht="12.95" hidden="false" customHeight="true" outlineLevel="0" collapsed="false">
      <c r="C191" s="116"/>
    </row>
    <row r="192" customFormat="false" ht="12.95" hidden="false" customHeight="true" outlineLevel="0" collapsed="false">
      <c r="C192" s="116"/>
    </row>
    <row r="193" customFormat="false" ht="12.95" hidden="false" customHeight="true" outlineLevel="0" collapsed="false">
      <c r="C193" s="116"/>
    </row>
    <row r="194" customFormat="false" ht="12.95" hidden="false" customHeight="true" outlineLevel="0" collapsed="false">
      <c r="C194" s="116"/>
    </row>
    <row r="195" customFormat="false" ht="12.95" hidden="false" customHeight="true" outlineLevel="0" collapsed="false">
      <c r="C195" s="116"/>
    </row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7">
    <mergeCell ref="A4:A5"/>
    <mergeCell ref="B4:B5"/>
    <mergeCell ref="C4:C5"/>
    <mergeCell ref="D4:H4"/>
    <mergeCell ref="D6:H6"/>
    <mergeCell ref="D24:H24"/>
    <mergeCell ref="D42:H42"/>
  </mergeCells>
  <printOptions headings="false" gridLines="false" gridLinesSet="true" horizontalCentered="true" verticalCentered="false"/>
  <pageMargins left="0.39375" right="0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10.71"/>
    <col collapsed="false" customWidth="true" hidden="false" outlineLevel="0" max="3" min="3" style="83" width="74.99"/>
    <col collapsed="false" customWidth="true" hidden="true" outlineLevel="0" max="4" min="4" style="3" width="10.71"/>
    <col collapsed="false" customWidth="true" hidden="false" outlineLevel="0" max="7" min="5" style="3" width="10.71"/>
    <col collapsed="false" customWidth="true" hidden="false" outlineLevel="0" max="8" min="8" style="83" width="10.71"/>
    <col collapsed="false" customWidth="true" hidden="false" outlineLevel="0" max="12" min="9" style="83" width="12.7"/>
    <col collapsed="false" customWidth="true" hidden="false" outlineLevel="0" max="13" min="13" style="83" width="5.71"/>
    <col collapsed="false" customWidth="false" hidden="false" outlineLevel="0" max="257" min="14" style="83" width="11.42"/>
  </cols>
  <sheetData>
    <row r="1" s="86" customFormat="true" ht="20.1" hidden="false" customHeight="true" outlineLevel="0" collapsed="false">
      <c r="A1" s="290" t="s">
        <v>598</v>
      </c>
      <c r="C1" s="85"/>
      <c r="F1" s="44"/>
      <c r="G1" s="44"/>
      <c r="H1" s="291"/>
      <c r="I1" s="291"/>
      <c r="J1" s="291"/>
      <c r="K1" s="291"/>
      <c r="L1" s="292"/>
      <c r="M1" s="292"/>
      <c r="N1" s="292"/>
    </row>
    <row r="2" s="86" customFormat="true" ht="15" hidden="false" customHeight="true" outlineLevel="0" collapsed="false">
      <c r="A2" s="88" t="s">
        <v>599</v>
      </c>
      <c r="C2" s="293"/>
      <c r="F2" s="44"/>
      <c r="G2" s="44"/>
      <c r="H2" s="291"/>
      <c r="I2" s="291"/>
      <c r="J2" s="291"/>
      <c r="K2" s="291"/>
      <c r="L2" s="292"/>
      <c r="M2" s="292"/>
      <c r="N2" s="292"/>
    </row>
    <row r="3" s="86" customFormat="true" ht="12.75" hidden="false" customHeight="true" outlineLevel="0" collapsed="false">
      <c r="A3" s="293"/>
      <c r="C3" s="293"/>
      <c r="D3" s="294"/>
      <c r="E3" s="294"/>
      <c r="F3" s="295"/>
      <c r="G3" s="295"/>
      <c r="H3" s="291"/>
      <c r="I3" s="291"/>
      <c r="J3" s="291"/>
      <c r="K3" s="291"/>
      <c r="L3" s="292"/>
      <c r="M3" s="292"/>
      <c r="N3" s="292"/>
    </row>
    <row r="4" s="60" customFormat="true" ht="27" hidden="false" customHeight="true" outlineLevel="0" collapsed="false">
      <c r="A4" s="296" t="s">
        <v>600</v>
      </c>
      <c r="B4" s="53" t="s">
        <v>258</v>
      </c>
      <c r="C4" s="55" t="s">
        <v>38</v>
      </c>
      <c r="D4" s="54" t="n">
        <v>1992</v>
      </c>
      <c r="E4" s="55" t="n">
        <v>1996</v>
      </c>
      <c r="F4" s="57" t="n">
        <v>2000</v>
      </c>
      <c r="G4" s="57" t="n">
        <v>2004</v>
      </c>
      <c r="H4" s="297"/>
      <c r="I4" s="298"/>
      <c r="J4" s="298"/>
      <c r="K4" s="298"/>
      <c r="L4" s="59"/>
      <c r="M4" s="59"/>
      <c r="N4" s="59"/>
    </row>
    <row r="5" s="60" customFormat="true" ht="18" hidden="false" customHeight="true" outlineLevel="0" collapsed="false">
      <c r="A5" s="299"/>
      <c r="B5" s="300"/>
      <c r="C5" s="301"/>
      <c r="D5" s="297"/>
      <c r="E5" s="297"/>
      <c r="F5" s="297"/>
      <c r="G5" s="297"/>
      <c r="H5" s="298"/>
      <c r="I5" s="298"/>
      <c r="J5" s="298"/>
      <c r="K5" s="298"/>
      <c r="L5" s="59"/>
      <c r="M5" s="59"/>
      <c r="N5" s="59"/>
    </row>
    <row r="6" s="68" customFormat="true" ht="15" hidden="false" customHeight="true" outlineLevel="0" collapsed="false">
      <c r="A6" s="302" t="n">
        <v>1</v>
      </c>
      <c r="B6" s="267" t="s">
        <v>577</v>
      </c>
      <c r="C6" s="268" t="s">
        <v>601</v>
      </c>
      <c r="D6" s="303"/>
      <c r="E6" s="303" t="n">
        <v>135.505388784176</v>
      </c>
      <c r="F6" s="303" t="n">
        <v>128.41366201759</v>
      </c>
      <c r="G6" s="303" t="n">
        <v>134.567165366895</v>
      </c>
      <c r="H6" s="303"/>
      <c r="I6" s="304"/>
      <c r="J6" s="304"/>
      <c r="K6" s="304"/>
      <c r="L6" s="304"/>
      <c r="M6" s="69"/>
      <c r="N6" s="64"/>
    </row>
    <row r="7" s="68" customFormat="true" ht="15" hidden="false" customHeight="true" outlineLevel="0" collapsed="false">
      <c r="A7" s="302" t="n">
        <v>2</v>
      </c>
      <c r="B7" s="267" t="s">
        <v>579</v>
      </c>
      <c r="C7" s="270" t="s">
        <v>580</v>
      </c>
      <c r="D7" s="303"/>
      <c r="E7" s="303" t="n">
        <v>7.23062823624505</v>
      </c>
      <c r="F7" s="303" t="n">
        <v>7.00094911024528</v>
      </c>
      <c r="G7" s="303" t="n">
        <v>6.87213072525056</v>
      </c>
      <c r="H7" s="303"/>
      <c r="I7" s="304"/>
      <c r="J7" s="304"/>
      <c r="K7" s="304"/>
      <c r="L7" s="304"/>
      <c r="M7" s="69"/>
      <c r="N7" s="64"/>
    </row>
    <row r="8" s="68" customFormat="true" ht="15" hidden="false" customHeight="true" outlineLevel="0" collapsed="false">
      <c r="A8" s="302" t="n">
        <v>3</v>
      </c>
      <c r="B8" s="267" t="s">
        <v>581</v>
      </c>
      <c r="C8" s="100" t="s">
        <v>582</v>
      </c>
      <c r="D8" s="305"/>
      <c r="E8" s="303" t="n">
        <v>10.004651193828</v>
      </c>
      <c r="F8" s="303" t="n">
        <v>10.3725407320624</v>
      </c>
      <c r="G8" s="303" t="n">
        <v>12.3218328247025</v>
      </c>
      <c r="H8" s="303"/>
      <c r="I8" s="304"/>
      <c r="J8" s="304"/>
      <c r="K8" s="304"/>
      <c r="L8" s="304"/>
      <c r="M8" s="69"/>
      <c r="N8" s="64"/>
    </row>
    <row r="9" s="68" customFormat="true" ht="15" hidden="false" customHeight="true" outlineLevel="0" collapsed="false">
      <c r="A9" s="302" t="n">
        <v>4</v>
      </c>
      <c r="B9" s="267" t="s">
        <v>337</v>
      </c>
      <c r="C9" s="100" t="s">
        <v>583</v>
      </c>
      <c r="D9" s="303"/>
      <c r="E9" s="303" t="n">
        <v>8.44763572450204</v>
      </c>
      <c r="F9" s="303" t="n">
        <v>8.26325420276986</v>
      </c>
      <c r="G9" s="303" t="n">
        <v>8.96807188145044</v>
      </c>
      <c r="H9" s="303"/>
      <c r="I9" s="304"/>
      <c r="J9" s="304"/>
      <c r="K9" s="304"/>
      <c r="L9" s="304"/>
      <c r="M9" s="69"/>
      <c r="N9" s="64"/>
    </row>
    <row r="10" s="68" customFormat="true" ht="15" hidden="false" customHeight="true" outlineLevel="0" collapsed="false">
      <c r="A10" s="302" t="n">
        <v>5</v>
      </c>
      <c r="B10" s="267" t="s">
        <v>584</v>
      </c>
      <c r="C10" s="100" t="s">
        <v>585</v>
      </c>
      <c r="D10" s="303"/>
      <c r="E10" s="303" t="n">
        <v>6.72827273639985</v>
      </c>
      <c r="F10" s="303" t="n">
        <v>6.48135203688168</v>
      </c>
      <c r="G10" s="303" t="n">
        <v>6.20725949782989</v>
      </c>
      <c r="H10" s="303"/>
      <c r="I10" s="304"/>
      <c r="J10" s="304"/>
      <c r="K10" s="304"/>
      <c r="L10" s="304"/>
      <c r="M10" s="69"/>
      <c r="N10" s="64"/>
    </row>
    <row r="11" s="68" customFormat="true" ht="15" hidden="false" customHeight="true" outlineLevel="0" collapsed="false">
      <c r="A11" s="302" t="n">
        <v>6</v>
      </c>
      <c r="B11" s="267" t="s">
        <v>602</v>
      </c>
      <c r="C11" s="270" t="s">
        <v>587</v>
      </c>
      <c r="D11" s="303"/>
      <c r="E11" s="303" t="n">
        <v>3.97148076109577</v>
      </c>
      <c r="F11" s="303" t="n">
        <v>3.96364556948435</v>
      </c>
      <c r="G11" s="303" t="n">
        <v>4.12775817487067</v>
      </c>
      <c r="H11" s="303"/>
      <c r="I11" s="304"/>
      <c r="J11" s="304"/>
      <c r="K11" s="304"/>
      <c r="L11" s="304"/>
      <c r="M11" s="69"/>
      <c r="N11" s="64"/>
    </row>
    <row r="12" s="68" customFormat="true" ht="15" hidden="false" customHeight="true" outlineLevel="0" collapsed="false">
      <c r="A12" s="302" t="n">
        <v>7</v>
      </c>
      <c r="B12" s="267" t="s">
        <v>450</v>
      </c>
      <c r="C12" s="100" t="s">
        <v>588</v>
      </c>
      <c r="D12" s="303"/>
      <c r="E12" s="303" t="n">
        <v>3.14763492563764</v>
      </c>
      <c r="F12" s="303" t="n">
        <v>3.4787604325195</v>
      </c>
      <c r="G12" s="303" t="n">
        <v>4.35570921660122</v>
      </c>
      <c r="H12" s="303"/>
      <c r="I12" s="304"/>
      <c r="J12" s="304"/>
      <c r="K12" s="304"/>
      <c r="L12" s="304"/>
      <c r="M12" s="69"/>
      <c r="N12" s="64"/>
    </row>
    <row r="13" s="68" customFormat="true" ht="15" hidden="false" customHeight="true" outlineLevel="0" collapsed="false">
      <c r="A13" s="302" t="n">
        <v>8</v>
      </c>
      <c r="B13" s="267" t="s">
        <v>452</v>
      </c>
      <c r="C13" s="100" t="s">
        <v>589</v>
      </c>
      <c r="D13" s="303"/>
      <c r="E13" s="303" t="n">
        <v>6.73508540217764</v>
      </c>
      <c r="F13" s="303" t="n">
        <v>6.66350272061022</v>
      </c>
      <c r="G13" s="303" t="n">
        <v>8.47132002858532</v>
      </c>
      <c r="H13" s="303"/>
      <c r="I13" s="304"/>
      <c r="J13" s="304"/>
      <c r="K13" s="304"/>
      <c r="L13" s="304"/>
      <c r="M13" s="69"/>
      <c r="N13" s="64"/>
    </row>
    <row r="14" s="68" customFormat="true" ht="15" hidden="false" customHeight="true" outlineLevel="0" collapsed="false">
      <c r="A14" s="302" t="n">
        <v>9</v>
      </c>
      <c r="B14" s="267" t="s">
        <v>476</v>
      </c>
      <c r="C14" s="100" t="s">
        <v>590</v>
      </c>
      <c r="D14" s="303"/>
      <c r="E14" s="303" t="n">
        <v>39.6943489748479</v>
      </c>
      <c r="F14" s="303" t="n">
        <v>35.7965126931818</v>
      </c>
      <c r="G14" s="303" t="n">
        <v>43.1997468345057</v>
      </c>
      <c r="H14" s="303"/>
      <c r="I14" s="304"/>
      <c r="J14" s="304"/>
      <c r="K14" s="304"/>
      <c r="L14" s="304"/>
      <c r="M14" s="69"/>
      <c r="N14" s="64"/>
    </row>
    <row r="15" s="68" customFormat="true" ht="15" hidden="false" customHeight="true" outlineLevel="0" collapsed="false">
      <c r="A15" s="302" t="n">
        <v>10</v>
      </c>
      <c r="B15" s="267"/>
      <c r="C15" s="100" t="s">
        <v>591</v>
      </c>
      <c r="D15" s="303"/>
      <c r="E15" s="303" t="n">
        <v>2.73659671141271</v>
      </c>
      <c r="F15" s="303" t="n">
        <v>2.6883702714809</v>
      </c>
      <c r="G15" s="303" t="n">
        <v>2.65610896785906</v>
      </c>
      <c r="H15" s="303"/>
      <c r="I15" s="304"/>
      <c r="J15" s="304"/>
      <c r="K15" s="304"/>
      <c r="L15" s="304"/>
      <c r="M15" s="69"/>
      <c r="N15" s="64"/>
    </row>
    <row r="16" s="68" customFormat="true" ht="27.75" hidden="false" customHeight="true" outlineLevel="0" collapsed="false">
      <c r="A16" s="63" t="n">
        <v>11</v>
      </c>
      <c r="B16" s="271"/>
      <c r="C16" s="306" t="s">
        <v>367</v>
      </c>
      <c r="D16" s="307"/>
      <c r="E16" s="307" t="n">
        <v>6.67465937895121</v>
      </c>
      <c r="F16" s="307" t="n">
        <v>6.34748842266423</v>
      </c>
      <c r="G16" s="307" t="n">
        <v>6.26083083141149</v>
      </c>
      <c r="H16" s="307"/>
      <c r="I16" s="304"/>
      <c r="J16" s="304"/>
      <c r="K16" s="304"/>
      <c r="L16" s="304"/>
      <c r="M16" s="69"/>
      <c r="N16" s="64"/>
    </row>
    <row r="17" customFormat="false" ht="12" hidden="false" customHeight="true" outlineLevel="0" collapsed="false">
      <c r="A17" s="148"/>
      <c r="B17" s="115" t="s">
        <v>603</v>
      </c>
    </row>
    <row r="18" customFormat="false" ht="12" hidden="false" customHeight="true" outlineLevel="0" collapsed="false">
      <c r="B18" s="81" t="s">
        <v>604</v>
      </c>
    </row>
    <row r="19" customFormat="false" ht="12" hidden="false" customHeight="true" outlineLevel="0" collapsed="false">
      <c r="B19" s="115" t="s">
        <v>370</v>
      </c>
      <c r="C19" s="116"/>
    </row>
    <row r="20" customFormat="false" ht="12" hidden="false" customHeight="true" outlineLevel="0" collapsed="false">
      <c r="B20" s="284" t="s">
        <v>605</v>
      </c>
      <c r="C20" s="116"/>
    </row>
    <row r="21" customFormat="false" ht="12" hidden="false" customHeight="true" outlineLevel="0" collapsed="false">
      <c r="B21" s="81"/>
      <c r="C21" s="116"/>
    </row>
    <row r="22" customFormat="false" ht="12" hidden="false" customHeight="true" outlineLevel="0" collapsed="false">
      <c r="B22" s="81"/>
      <c r="C22" s="116"/>
    </row>
    <row r="23" customFormat="false" ht="12" hidden="false" customHeight="true" outlineLevel="0" collapsed="false">
      <c r="B23" s="81"/>
      <c r="C23" s="116"/>
    </row>
    <row r="24" customFormat="false" ht="12" hidden="false" customHeight="true" outlineLevel="0" collapsed="false">
      <c r="B24" s="81"/>
      <c r="C24" s="116"/>
    </row>
    <row r="25" customFormat="false" ht="15" hidden="false" customHeight="true" outlineLevel="0" collapsed="false">
      <c r="B25" s="81"/>
      <c r="C25" s="116"/>
    </row>
    <row r="26" customFormat="false" ht="15" hidden="false" customHeight="true" outlineLevel="0" collapsed="false">
      <c r="B26" s="81"/>
      <c r="C26" s="116"/>
    </row>
    <row r="27" customFormat="false" ht="15" hidden="false" customHeight="true" outlineLevel="0" collapsed="false">
      <c r="B27" s="81"/>
      <c r="C27" s="116"/>
    </row>
    <row r="28" customFormat="false" ht="15" hidden="false" customHeight="true" outlineLevel="0" collapsed="false">
      <c r="B28" s="81"/>
      <c r="C28" s="116"/>
    </row>
    <row r="29" customFormat="false" ht="15" hidden="false" customHeight="true" outlineLevel="0" collapsed="false">
      <c r="B29" s="81"/>
      <c r="C29" s="116"/>
      <c r="D29" s="308"/>
    </row>
    <row r="30" customFormat="false" ht="15" hidden="false" customHeight="true" outlineLevel="0" collapsed="false">
      <c r="B30" s="81"/>
      <c r="C30" s="116"/>
    </row>
    <row r="31" customFormat="false" ht="15" hidden="false" customHeight="true" outlineLevel="0" collapsed="false">
      <c r="B31" s="81"/>
      <c r="C31" s="116"/>
    </row>
    <row r="32" customFormat="false" ht="15" hidden="false" customHeight="true" outlineLevel="0" collapsed="false">
      <c r="B32" s="81"/>
      <c r="C32" s="116"/>
    </row>
    <row r="33" customFormat="false" ht="15" hidden="false" customHeight="true" outlineLevel="0" collapsed="false">
      <c r="B33" s="81"/>
      <c r="C33" s="116"/>
    </row>
    <row r="34" customFormat="false" ht="15" hidden="false" customHeight="true" outlineLevel="0" collapsed="false">
      <c r="B34" s="81"/>
      <c r="C34" s="116"/>
    </row>
    <row r="35" customFormat="false" ht="15" hidden="false" customHeight="true" outlineLevel="0" collapsed="false">
      <c r="B35" s="81"/>
      <c r="C35" s="116"/>
    </row>
    <row r="36" customFormat="false" ht="15" hidden="false" customHeight="true" outlineLevel="0" collapsed="false">
      <c r="B36" s="81"/>
      <c r="C36" s="116"/>
    </row>
    <row r="37" customFormat="false" ht="15" hidden="false" customHeight="true" outlineLevel="0" collapsed="false">
      <c r="B37" s="81"/>
      <c r="C37" s="116"/>
    </row>
    <row r="38" customFormat="false" ht="15" hidden="false" customHeight="true" outlineLevel="0" collapsed="false">
      <c r="B38" s="81"/>
      <c r="C38" s="116"/>
    </row>
    <row r="39" customFormat="false" ht="15" hidden="false" customHeight="true" outlineLevel="0" collapsed="false">
      <c r="B39" s="81"/>
      <c r="C39" s="116"/>
    </row>
    <row r="40" customFormat="false" ht="15" hidden="false" customHeight="true" outlineLevel="0" collapsed="false">
      <c r="B40" s="81"/>
      <c r="C40" s="116"/>
    </row>
    <row r="41" customFormat="false" ht="15" hidden="false" customHeight="true" outlineLevel="0" collapsed="false">
      <c r="B41" s="81"/>
      <c r="C41" s="116"/>
    </row>
    <row r="42" customFormat="false" ht="15" hidden="false" customHeight="true" outlineLevel="0" collapsed="false">
      <c r="B42" s="81"/>
      <c r="C42" s="116"/>
    </row>
    <row r="43" customFormat="false" ht="15" hidden="false" customHeight="true" outlineLevel="0" collapsed="false">
      <c r="B43" s="81"/>
      <c r="C43" s="116"/>
    </row>
    <row r="44" customFormat="false" ht="15" hidden="false" customHeight="true" outlineLevel="0" collapsed="false">
      <c r="B44" s="81"/>
      <c r="C44" s="116"/>
    </row>
    <row r="45" customFormat="false" ht="15" hidden="false" customHeight="true" outlineLevel="0" collapsed="false">
      <c r="B45" s="81"/>
      <c r="C45" s="116"/>
    </row>
    <row r="46" customFormat="false" ht="15" hidden="false" customHeight="true" outlineLevel="0" collapsed="false">
      <c r="B46" s="81"/>
      <c r="C46" s="116"/>
    </row>
    <row r="47" customFormat="false" ht="15" hidden="false" customHeight="true" outlineLevel="0" collapsed="false">
      <c r="B47" s="81"/>
      <c r="C47" s="116"/>
    </row>
    <row r="48" customFormat="false" ht="15" hidden="false" customHeight="true" outlineLevel="0" collapsed="false">
      <c r="B48" s="81"/>
      <c r="C48" s="116"/>
    </row>
    <row r="49" customFormat="false" ht="15" hidden="false" customHeight="true" outlineLevel="0" collapsed="false">
      <c r="B49" s="81"/>
      <c r="C49" s="116"/>
    </row>
    <row r="50" customFormat="false" ht="15" hidden="false" customHeight="true" outlineLevel="0" collapsed="false">
      <c r="B50" s="81"/>
      <c r="C50" s="116"/>
    </row>
    <row r="51" customFormat="false" ht="15" hidden="false" customHeight="true" outlineLevel="0" collapsed="false">
      <c r="B51" s="81"/>
      <c r="C51" s="116"/>
    </row>
    <row r="52" customFormat="false" ht="15" hidden="false" customHeight="true" outlineLevel="0" collapsed="false">
      <c r="B52" s="81"/>
      <c r="C52" s="116"/>
    </row>
    <row r="53" customFormat="false" ht="15" hidden="false" customHeight="true" outlineLevel="0" collapsed="false">
      <c r="B53" s="81"/>
      <c r="C53" s="116"/>
    </row>
    <row r="54" customFormat="false" ht="15" hidden="false" customHeight="true" outlineLevel="0" collapsed="false">
      <c r="B54" s="81"/>
      <c r="C54" s="116"/>
    </row>
    <row r="55" customFormat="false" ht="15" hidden="false" customHeight="true" outlineLevel="0" collapsed="false">
      <c r="B55" s="81"/>
      <c r="C55" s="116"/>
    </row>
    <row r="56" customFormat="false" ht="15" hidden="false" customHeight="true" outlineLevel="0" collapsed="false">
      <c r="B56" s="81"/>
      <c r="C56" s="116"/>
    </row>
    <row r="57" customFormat="false" ht="15" hidden="false" customHeight="true" outlineLevel="0" collapsed="false">
      <c r="B57" s="81"/>
      <c r="C57" s="116"/>
    </row>
    <row r="58" customFormat="false" ht="15" hidden="false" customHeight="true" outlineLevel="0" collapsed="false">
      <c r="B58" s="81"/>
      <c r="C58" s="116"/>
    </row>
    <row r="59" customFormat="false" ht="15" hidden="false" customHeight="true" outlineLevel="0" collapsed="false">
      <c r="B59" s="81"/>
      <c r="C59" s="116"/>
    </row>
    <row r="60" customFormat="false" ht="15" hidden="false" customHeight="true" outlineLevel="0" collapsed="false">
      <c r="B60" s="81"/>
      <c r="C60" s="116"/>
    </row>
    <row r="61" customFormat="false" ht="15" hidden="false" customHeight="true" outlineLevel="0" collapsed="false">
      <c r="B61" s="81"/>
      <c r="C61" s="116"/>
    </row>
    <row r="62" customFormat="false" ht="15" hidden="false" customHeight="true" outlineLevel="0" collapsed="false">
      <c r="B62" s="81"/>
      <c r="C62" s="116"/>
    </row>
    <row r="63" customFormat="false" ht="15" hidden="false" customHeight="true" outlineLevel="0" collapsed="false">
      <c r="B63" s="81"/>
      <c r="C63" s="116"/>
    </row>
    <row r="64" customFormat="false" ht="15" hidden="false" customHeight="true" outlineLevel="0" collapsed="false">
      <c r="B64" s="81"/>
      <c r="C64" s="116"/>
    </row>
    <row r="65" customFormat="false" ht="15" hidden="false" customHeight="true" outlineLevel="0" collapsed="false">
      <c r="B65" s="81"/>
      <c r="C65" s="116"/>
    </row>
    <row r="66" customFormat="false" ht="15" hidden="false" customHeight="true" outlineLevel="0" collapsed="false">
      <c r="B66" s="81"/>
      <c r="C66" s="116"/>
    </row>
    <row r="67" customFormat="false" ht="15" hidden="false" customHeight="true" outlineLevel="0" collapsed="false">
      <c r="B67" s="81"/>
      <c r="C67" s="116"/>
    </row>
    <row r="68" customFormat="false" ht="15" hidden="false" customHeight="true" outlineLevel="0" collapsed="false">
      <c r="B68" s="81"/>
      <c r="C68" s="116"/>
    </row>
    <row r="69" customFormat="false" ht="15" hidden="false" customHeight="true" outlineLevel="0" collapsed="false">
      <c r="B69" s="81"/>
      <c r="C69" s="116"/>
    </row>
    <row r="70" customFormat="false" ht="15" hidden="false" customHeight="true" outlineLevel="0" collapsed="false">
      <c r="B70" s="81"/>
      <c r="C70" s="116"/>
    </row>
    <row r="71" customFormat="false" ht="15" hidden="false" customHeight="true" outlineLevel="0" collapsed="false">
      <c r="B71" s="81"/>
      <c r="C71" s="116"/>
    </row>
    <row r="72" customFormat="false" ht="15" hidden="false" customHeight="true" outlineLevel="0" collapsed="false">
      <c r="B72" s="81"/>
      <c r="C72" s="116"/>
    </row>
    <row r="73" customFormat="false" ht="15" hidden="false" customHeight="true" outlineLevel="0" collapsed="false">
      <c r="B73" s="81"/>
      <c r="C73" s="116"/>
    </row>
    <row r="74" customFormat="false" ht="15" hidden="false" customHeight="true" outlineLevel="0" collapsed="false">
      <c r="B74" s="81"/>
      <c r="C74" s="116"/>
    </row>
    <row r="75" customFormat="false" ht="15" hidden="false" customHeight="true" outlineLevel="0" collapsed="false">
      <c r="B75" s="81"/>
      <c r="C75" s="116"/>
    </row>
    <row r="76" customFormat="false" ht="15" hidden="false" customHeight="true" outlineLevel="0" collapsed="false">
      <c r="B76" s="81"/>
      <c r="C76" s="116"/>
    </row>
    <row r="77" customFormat="false" ht="15" hidden="false" customHeight="true" outlineLevel="0" collapsed="false">
      <c r="B77" s="81"/>
      <c r="C77" s="116"/>
    </row>
    <row r="78" customFormat="false" ht="15" hidden="false" customHeight="true" outlineLevel="0" collapsed="false">
      <c r="B78" s="81"/>
      <c r="C78" s="116"/>
    </row>
    <row r="79" customFormat="false" ht="15" hidden="false" customHeight="true" outlineLevel="0" collapsed="false">
      <c r="B79" s="81"/>
      <c r="C79" s="116"/>
    </row>
    <row r="80" customFormat="false" ht="15" hidden="false" customHeight="true" outlineLevel="0" collapsed="false">
      <c r="B80" s="81"/>
      <c r="C80" s="116"/>
    </row>
    <row r="81" customFormat="false" ht="15" hidden="false" customHeight="true" outlineLevel="0" collapsed="false">
      <c r="B81" s="81"/>
      <c r="C81" s="116"/>
    </row>
    <row r="82" customFormat="false" ht="15" hidden="false" customHeight="true" outlineLevel="0" collapsed="false">
      <c r="B82" s="81"/>
      <c r="C82" s="116"/>
    </row>
    <row r="83" customFormat="false" ht="15" hidden="false" customHeight="true" outlineLevel="0" collapsed="false">
      <c r="B83" s="81"/>
      <c r="C83" s="116"/>
    </row>
    <row r="84" customFormat="false" ht="15" hidden="false" customHeight="true" outlineLevel="0" collapsed="false">
      <c r="B84" s="81"/>
      <c r="C84" s="116"/>
    </row>
    <row r="85" customFormat="false" ht="15" hidden="false" customHeight="true" outlineLevel="0" collapsed="false">
      <c r="B85" s="81"/>
      <c r="C85" s="116"/>
    </row>
    <row r="86" customFormat="false" ht="15" hidden="false" customHeight="true" outlineLevel="0" collapsed="false">
      <c r="B86" s="81"/>
      <c r="C86" s="116"/>
    </row>
    <row r="87" customFormat="false" ht="15" hidden="false" customHeight="true" outlineLevel="0" collapsed="false">
      <c r="B87" s="81"/>
      <c r="C87" s="116"/>
    </row>
    <row r="88" customFormat="false" ht="15" hidden="false" customHeight="true" outlineLevel="0" collapsed="false">
      <c r="B88" s="81"/>
      <c r="C88" s="116"/>
    </row>
    <row r="89" customFormat="false" ht="15" hidden="false" customHeight="true" outlineLevel="0" collapsed="false">
      <c r="B89" s="81"/>
      <c r="C89" s="116"/>
    </row>
    <row r="90" customFormat="false" ht="15" hidden="false" customHeight="true" outlineLevel="0" collapsed="false">
      <c r="B90" s="81"/>
      <c r="C90" s="116"/>
    </row>
    <row r="91" customFormat="false" ht="15" hidden="false" customHeight="true" outlineLevel="0" collapsed="false">
      <c r="B91" s="81"/>
      <c r="C91" s="116"/>
    </row>
    <row r="92" customFormat="false" ht="15" hidden="false" customHeight="true" outlineLevel="0" collapsed="false">
      <c r="B92" s="81"/>
      <c r="C92" s="116"/>
    </row>
    <row r="93" customFormat="false" ht="15" hidden="false" customHeight="true" outlineLevel="0" collapsed="false">
      <c r="B93" s="81"/>
      <c r="C93" s="116"/>
    </row>
    <row r="94" customFormat="false" ht="15" hidden="false" customHeight="true" outlineLevel="0" collapsed="false">
      <c r="B94" s="81"/>
      <c r="C94" s="116"/>
    </row>
    <row r="95" customFormat="false" ht="15" hidden="false" customHeight="true" outlineLevel="0" collapsed="false">
      <c r="B95" s="81"/>
      <c r="C95" s="116"/>
    </row>
    <row r="96" customFormat="false" ht="15" hidden="false" customHeight="true" outlineLevel="0" collapsed="false">
      <c r="B96" s="81"/>
      <c r="C96" s="116"/>
    </row>
    <row r="97" customFormat="false" ht="15" hidden="false" customHeight="true" outlineLevel="0" collapsed="false">
      <c r="B97" s="81"/>
      <c r="C97" s="116"/>
    </row>
    <row r="98" customFormat="false" ht="15" hidden="false" customHeight="true" outlineLevel="0" collapsed="false">
      <c r="B98" s="81"/>
      <c r="C98" s="116"/>
    </row>
    <row r="99" customFormat="false" ht="15" hidden="false" customHeight="true" outlineLevel="0" collapsed="false">
      <c r="B99" s="81"/>
      <c r="C99" s="116"/>
    </row>
    <row r="100" customFormat="false" ht="15" hidden="false" customHeight="true" outlineLevel="0" collapsed="false">
      <c r="B100" s="81"/>
      <c r="C100" s="116"/>
    </row>
    <row r="101" customFormat="false" ht="15" hidden="false" customHeight="true" outlineLevel="0" collapsed="false">
      <c r="B101" s="81"/>
      <c r="C101" s="116"/>
    </row>
    <row r="102" customFormat="false" ht="15" hidden="false" customHeight="true" outlineLevel="0" collapsed="false">
      <c r="B102" s="81"/>
      <c r="C102" s="116"/>
    </row>
    <row r="103" customFormat="false" ht="15" hidden="false" customHeight="true" outlineLevel="0" collapsed="false">
      <c r="B103" s="81"/>
      <c r="C103" s="116"/>
    </row>
    <row r="104" customFormat="false" ht="15" hidden="false" customHeight="true" outlineLevel="0" collapsed="false">
      <c r="B104" s="81"/>
      <c r="C104" s="116"/>
    </row>
    <row r="105" customFormat="false" ht="15" hidden="false" customHeight="true" outlineLevel="0" collapsed="false">
      <c r="B105" s="81"/>
      <c r="C105" s="116"/>
    </row>
    <row r="106" customFormat="false" ht="15" hidden="false" customHeight="true" outlineLevel="0" collapsed="false">
      <c r="B106" s="81"/>
      <c r="C106" s="116"/>
    </row>
    <row r="107" customFormat="false" ht="15" hidden="false" customHeight="true" outlineLevel="0" collapsed="false">
      <c r="B107" s="81"/>
      <c r="C107" s="116"/>
    </row>
    <row r="108" customFormat="false" ht="15" hidden="false" customHeight="true" outlineLevel="0" collapsed="false">
      <c r="B108" s="81"/>
      <c r="C108" s="116"/>
    </row>
    <row r="109" customFormat="false" ht="15" hidden="false" customHeight="true" outlineLevel="0" collapsed="false">
      <c r="B109" s="81"/>
      <c r="C109" s="116"/>
    </row>
    <row r="110" customFormat="false" ht="15" hidden="false" customHeight="true" outlineLevel="0" collapsed="false">
      <c r="B110" s="81"/>
      <c r="C110" s="116"/>
    </row>
    <row r="111" customFormat="false" ht="15" hidden="false" customHeight="true" outlineLevel="0" collapsed="false">
      <c r="B111" s="81"/>
      <c r="C111" s="116"/>
    </row>
    <row r="112" customFormat="false" ht="15" hidden="false" customHeight="true" outlineLevel="0" collapsed="false">
      <c r="B112" s="81"/>
      <c r="C112" s="116"/>
    </row>
    <row r="113" customFormat="false" ht="15" hidden="false" customHeight="true" outlineLevel="0" collapsed="false">
      <c r="B113" s="81"/>
      <c r="C113" s="116"/>
    </row>
    <row r="114" customFormat="false" ht="15" hidden="false" customHeight="true" outlineLevel="0" collapsed="false">
      <c r="B114" s="81"/>
      <c r="C114" s="116"/>
    </row>
    <row r="115" customFormat="false" ht="15" hidden="false" customHeight="true" outlineLevel="0" collapsed="false">
      <c r="B115" s="81"/>
      <c r="C115" s="116"/>
    </row>
    <row r="116" customFormat="false" ht="15" hidden="false" customHeight="true" outlineLevel="0" collapsed="false">
      <c r="B116" s="81"/>
      <c r="C116" s="116"/>
    </row>
    <row r="117" customFormat="false" ht="15" hidden="false" customHeight="true" outlineLevel="0" collapsed="false">
      <c r="B117" s="81"/>
      <c r="C117" s="116"/>
    </row>
    <row r="118" customFormat="false" ht="15" hidden="false" customHeight="true" outlineLevel="0" collapsed="false">
      <c r="B118" s="81"/>
      <c r="C118" s="116"/>
    </row>
    <row r="119" customFormat="false" ht="15" hidden="false" customHeight="true" outlineLevel="0" collapsed="false">
      <c r="B119" s="81"/>
      <c r="C119" s="116"/>
    </row>
    <row r="120" customFormat="false" ht="15" hidden="false" customHeight="true" outlineLevel="0" collapsed="false">
      <c r="B120" s="81"/>
      <c r="C120" s="116"/>
    </row>
    <row r="121" customFormat="false" ht="15" hidden="false" customHeight="true" outlineLevel="0" collapsed="false">
      <c r="B121" s="81"/>
      <c r="C121" s="116"/>
    </row>
    <row r="122" customFormat="false" ht="15" hidden="false" customHeight="true" outlineLevel="0" collapsed="false">
      <c r="B122" s="81"/>
      <c r="C122" s="116"/>
    </row>
    <row r="123" customFormat="false" ht="15" hidden="false" customHeight="true" outlineLevel="0" collapsed="false">
      <c r="C123" s="116"/>
    </row>
    <row r="124" customFormat="false" ht="15" hidden="false" customHeight="true" outlineLevel="0" collapsed="false">
      <c r="C124" s="116"/>
    </row>
    <row r="125" customFormat="false" ht="15" hidden="false" customHeight="true" outlineLevel="0" collapsed="false">
      <c r="C125" s="116"/>
    </row>
    <row r="126" customFormat="false" ht="15" hidden="false" customHeight="true" outlineLevel="0" collapsed="false">
      <c r="C126" s="116"/>
    </row>
    <row r="127" customFormat="false" ht="15" hidden="false" customHeight="true" outlineLevel="0" collapsed="false">
      <c r="C127" s="116"/>
    </row>
    <row r="128" customFormat="false" ht="15" hidden="false" customHeight="true" outlineLevel="0" collapsed="false">
      <c r="C128" s="116"/>
    </row>
    <row r="129" customFormat="false" ht="15" hidden="false" customHeight="true" outlineLevel="0" collapsed="false">
      <c r="C129" s="116"/>
    </row>
    <row r="130" customFormat="false" ht="15" hidden="false" customHeight="true" outlineLevel="0" collapsed="false">
      <c r="C130" s="116"/>
    </row>
    <row r="131" customFormat="false" ht="15" hidden="false" customHeight="true" outlineLevel="0" collapsed="false">
      <c r="C131" s="116"/>
    </row>
    <row r="132" customFormat="false" ht="15" hidden="false" customHeight="true" outlineLevel="0" collapsed="false">
      <c r="C132" s="116"/>
    </row>
    <row r="133" customFormat="false" ht="15" hidden="false" customHeight="true" outlineLevel="0" collapsed="false">
      <c r="C133" s="116"/>
    </row>
    <row r="134" customFormat="false" ht="15" hidden="false" customHeight="true" outlineLevel="0" collapsed="false">
      <c r="C134" s="116"/>
    </row>
    <row r="135" customFormat="false" ht="15" hidden="false" customHeight="true" outlineLevel="0" collapsed="false">
      <c r="C135" s="116"/>
    </row>
    <row r="136" customFormat="false" ht="15" hidden="false" customHeight="true" outlineLevel="0" collapsed="false">
      <c r="C136" s="116"/>
    </row>
    <row r="137" customFormat="false" ht="15" hidden="false" customHeight="true" outlineLevel="0" collapsed="false">
      <c r="C137" s="116"/>
    </row>
    <row r="138" customFormat="false" ht="15" hidden="false" customHeight="true" outlineLevel="0" collapsed="false">
      <c r="C138" s="116"/>
    </row>
    <row r="139" customFormat="false" ht="15" hidden="false" customHeight="true" outlineLevel="0" collapsed="false">
      <c r="C139" s="116"/>
    </row>
    <row r="140" customFormat="false" ht="15" hidden="false" customHeight="true" outlineLevel="0" collapsed="false">
      <c r="C140" s="116"/>
    </row>
    <row r="141" customFormat="false" ht="15" hidden="false" customHeight="true" outlineLevel="0" collapsed="false">
      <c r="C141" s="116"/>
    </row>
    <row r="142" customFormat="false" ht="15" hidden="false" customHeight="true" outlineLevel="0" collapsed="false">
      <c r="C142" s="116"/>
    </row>
    <row r="143" customFormat="false" ht="15" hidden="false" customHeight="true" outlineLevel="0" collapsed="false">
      <c r="C143" s="116"/>
    </row>
    <row r="144" customFormat="false" ht="15" hidden="false" customHeight="true" outlineLevel="0" collapsed="false">
      <c r="C144" s="116"/>
    </row>
    <row r="145" customFormat="false" ht="15" hidden="false" customHeight="true" outlineLevel="0" collapsed="false">
      <c r="C145" s="116"/>
    </row>
    <row r="146" customFormat="false" ht="15" hidden="false" customHeight="true" outlineLevel="0" collapsed="false">
      <c r="C146" s="116"/>
    </row>
    <row r="147" customFormat="false" ht="15" hidden="false" customHeight="true" outlineLevel="0" collapsed="false">
      <c r="C147" s="116"/>
    </row>
    <row r="148" customFormat="false" ht="15" hidden="false" customHeight="true" outlineLevel="0" collapsed="false">
      <c r="C148" s="116"/>
    </row>
    <row r="149" customFormat="false" ht="15" hidden="false" customHeight="true" outlineLevel="0" collapsed="false">
      <c r="C149" s="116"/>
    </row>
    <row r="150" customFormat="false" ht="15" hidden="false" customHeight="true" outlineLevel="0" collapsed="false">
      <c r="C150" s="116"/>
    </row>
    <row r="151" customFormat="false" ht="15" hidden="false" customHeight="true" outlineLevel="0" collapsed="false">
      <c r="C151" s="116"/>
    </row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10.71"/>
    <col collapsed="false" customWidth="true" hidden="false" outlineLevel="0" max="3" min="3" style="83" width="74.99"/>
    <col collapsed="false" customWidth="true" hidden="true" outlineLevel="0" max="4" min="4" style="3" width="10.71"/>
    <col collapsed="false" customWidth="true" hidden="false" outlineLevel="0" max="7" min="5" style="3" width="10.71"/>
    <col collapsed="false" customWidth="true" hidden="false" outlineLevel="0" max="8" min="8" style="83" width="10.71"/>
    <col collapsed="false" customWidth="true" hidden="false" outlineLevel="0" max="12" min="9" style="83" width="12.7"/>
    <col collapsed="false" customWidth="true" hidden="false" outlineLevel="0" max="13" min="13" style="83" width="5.71"/>
    <col collapsed="false" customWidth="false" hidden="false" outlineLevel="0" max="257" min="14" style="83" width="11.42"/>
  </cols>
  <sheetData>
    <row r="1" s="86" customFormat="true" ht="20.1" hidden="false" customHeight="true" outlineLevel="0" collapsed="false">
      <c r="A1" s="290" t="s">
        <v>606</v>
      </c>
      <c r="C1" s="85"/>
      <c r="F1" s="44"/>
      <c r="G1" s="44"/>
      <c r="H1" s="291"/>
      <c r="I1" s="291"/>
      <c r="J1" s="291"/>
      <c r="K1" s="291"/>
      <c r="L1" s="292"/>
      <c r="M1" s="292"/>
      <c r="N1" s="292"/>
    </row>
    <row r="2" s="86" customFormat="true" ht="15" hidden="false" customHeight="true" outlineLevel="0" collapsed="false">
      <c r="A2" s="88" t="s">
        <v>607</v>
      </c>
      <c r="C2" s="293"/>
      <c r="F2" s="44"/>
      <c r="G2" s="44"/>
      <c r="H2" s="291"/>
      <c r="I2" s="291"/>
      <c r="J2" s="291"/>
      <c r="K2" s="291"/>
      <c r="L2" s="292"/>
      <c r="M2" s="292"/>
      <c r="N2" s="292"/>
    </row>
    <row r="3" s="86" customFormat="true" ht="12.75" hidden="false" customHeight="true" outlineLevel="0" collapsed="false">
      <c r="A3" s="293"/>
      <c r="C3" s="293"/>
      <c r="D3" s="294"/>
      <c r="E3" s="294"/>
      <c r="F3" s="295"/>
      <c r="G3" s="295"/>
      <c r="H3" s="291"/>
      <c r="I3" s="291"/>
      <c r="J3" s="291"/>
      <c r="K3" s="291"/>
      <c r="L3" s="292"/>
      <c r="M3" s="292"/>
      <c r="N3" s="292"/>
    </row>
    <row r="4" s="60" customFormat="true" ht="27" hidden="false" customHeight="true" outlineLevel="0" collapsed="false">
      <c r="A4" s="296" t="s">
        <v>600</v>
      </c>
      <c r="B4" s="53" t="s">
        <v>258</v>
      </c>
      <c r="C4" s="55" t="s">
        <v>38</v>
      </c>
      <c r="D4" s="54" t="n">
        <v>1992</v>
      </c>
      <c r="E4" s="55" t="n">
        <v>1996</v>
      </c>
      <c r="F4" s="57" t="n">
        <v>2000</v>
      </c>
      <c r="G4" s="57" t="n">
        <v>2004</v>
      </c>
      <c r="H4" s="297"/>
      <c r="I4" s="298"/>
      <c r="J4" s="298"/>
      <c r="K4" s="298"/>
      <c r="L4" s="59"/>
      <c r="M4" s="59"/>
      <c r="N4" s="59"/>
    </row>
    <row r="5" s="60" customFormat="true" ht="18" hidden="false" customHeight="true" outlineLevel="0" collapsed="false">
      <c r="A5" s="299"/>
      <c r="B5" s="300"/>
      <c r="C5" s="301"/>
      <c r="D5" s="297"/>
      <c r="E5" s="297"/>
      <c r="F5" s="297"/>
      <c r="G5" s="297"/>
      <c r="H5" s="298"/>
      <c r="I5" s="298"/>
      <c r="J5" s="298"/>
      <c r="K5" s="298"/>
      <c r="L5" s="59"/>
      <c r="M5" s="59"/>
      <c r="N5" s="59"/>
    </row>
    <row r="6" s="68" customFormat="true" ht="15" hidden="false" customHeight="true" outlineLevel="0" collapsed="false">
      <c r="A6" s="302" t="n">
        <v>1</v>
      </c>
      <c r="B6" s="267" t="s">
        <v>577</v>
      </c>
      <c r="C6" s="268" t="s">
        <v>601</v>
      </c>
      <c r="D6" s="303"/>
      <c r="E6" s="303" t="n">
        <v>100</v>
      </c>
      <c r="F6" s="303" t="n">
        <v>94.7664614446581</v>
      </c>
      <c r="G6" s="303" t="n">
        <v>99.3076117299107</v>
      </c>
      <c r="H6" s="303"/>
      <c r="I6" s="304"/>
      <c r="J6" s="304"/>
      <c r="K6" s="304"/>
      <c r="L6" s="304"/>
      <c r="M6" s="69"/>
      <c r="N6" s="64"/>
    </row>
    <row r="7" s="68" customFormat="true" ht="15" hidden="false" customHeight="true" outlineLevel="0" collapsed="false">
      <c r="A7" s="302" t="n">
        <v>2</v>
      </c>
      <c r="B7" s="267" t="s">
        <v>579</v>
      </c>
      <c r="C7" s="270" t="s">
        <v>580</v>
      </c>
      <c r="D7" s="303"/>
      <c r="E7" s="303" t="n">
        <v>100</v>
      </c>
      <c r="F7" s="303" t="n">
        <v>96.8235246164579</v>
      </c>
      <c r="G7" s="303" t="n">
        <v>95.041959020968</v>
      </c>
      <c r="H7" s="303"/>
      <c r="I7" s="304"/>
      <c r="J7" s="304"/>
      <c r="K7" s="304"/>
      <c r="L7" s="304"/>
      <c r="M7" s="69"/>
      <c r="N7" s="64"/>
    </row>
    <row r="8" s="68" customFormat="true" ht="15" hidden="false" customHeight="true" outlineLevel="0" collapsed="false">
      <c r="A8" s="302" t="n">
        <v>3</v>
      </c>
      <c r="B8" s="267" t="s">
        <v>581</v>
      </c>
      <c r="C8" s="100" t="s">
        <v>582</v>
      </c>
      <c r="D8" s="305"/>
      <c r="E8" s="303" t="n">
        <v>100</v>
      </c>
      <c r="F8" s="303" t="n">
        <v>103.677185052302</v>
      </c>
      <c r="G8" s="303" t="n">
        <v>123.161043658413</v>
      </c>
      <c r="H8" s="303"/>
      <c r="I8" s="304"/>
      <c r="J8" s="304"/>
      <c r="K8" s="304"/>
      <c r="L8" s="304"/>
      <c r="M8" s="69"/>
      <c r="N8" s="64"/>
    </row>
    <row r="9" s="68" customFormat="true" ht="15" hidden="false" customHeight="true" outlineLevel="0" collapsed="false">
      <c r="A9" s="302" t="n">
        <v>4</v>
      </c>
      <c r="B9" s="267" t="s">
        <v>337</v>
      </c>
      <c r="C9" s="100" t="s">
        <v>583</v>
      </c>
      <c r="D9" s="303"/>
      <c r="E9" s="303" t="n">
        <v>100</v>
      </c>
      <c r="F9" s="303" t="n">
        <v>97.8173594631054</v>
      </c>
      <c r="G9" s="303" t="n">
        <v>106.160731522062</v>
      </c>
      <c r="H9" s="303"/>
      <c r="I9" s="304"/>
      <c r="J9" s="304"/>
      <c r="K9" s="304"/>
      <c r="L9" s="304"/>
      <c r="M9" s="69"/>
      <c r="N9" s="64"/>
    </row>
    <row r="10" s="68" customFormat="true" ht="15" hidden="false" customHeight="true" outlineLevel="0" collapsed="false">
      <c r="A10" s="302" t="n">
        <v>5</v>
      </c>
      <c r="B10" s="267" t="s">
        <v>584</v>
      </c>
      <c r="C10" s="100" t="s">
        <v>585</v>
      </c>
      <c r="D10" s="303"/>
      <c r="E10" s="303" t="n">
        <v>100</v>
      </c>
      <c r="F10" s="303" t="n">
        <v>96.330102699578</v>
      </c>
      <c r="G10" s="303" t="n">
        <v>92.2563597080231</v>
      </c>
      <c r="H10" s="303"/>
      <c r="I10" s="304"/>
      <c r="J10" s="304"/>
      <c r="K10" s="304"/>
      <c r="L10" s="304"/>
      <c r="M10" s="69"/>
      <c r="N10" s="64"/>
    </row>
    <row r="11" s="68" customFormat="true" ht="15" hidden="false" customHeight="true" outlineLevel="0" collapsed="false">
      <c r="A11" s="302" t="n">
        <v>6</v>
      </c>
      <c r="B11" s="267" t="s">
        <v>602</v>
      </c>
      <c r="C11" s="270" t="s">
        <v>587</v>
      </c>
      <c r="D11" s="303"/>
      <c r="E11" s="303" t="n">
        <v>100</v>
      </c>
      <c r="F11" s="303" t="n">
        <v>99.8027135951866</v>
      </c>
      <c r="G11" s="303" t="n">
        <v>103.934991082061</v>
      </c>
      <c r="H11" s="303"/>
      <c r="I11" s="304"/>
      <c r="J11" s="304"/>
      <c r="K11" s="304"/>
      <c r="L11" s="304"/>
      <c r="M11" s="69"/>
      <c r="N11" s="64"/>
    </row>
    <row r="12" s="68" customFormat="true" ht="15" hidden="false" customHeight="true" outlineLevel="0" collapsed="false">
      <c r="A12" s="302" t="n">
        <v>7</v>
      </c>
      <c r="B12" s="267" t="s">
        <v>450</v>
      </c>
      <c r="C12" s="100" t="s">
        <v>588</v>
      </c>
      <c r="D12" s="303"/>
      <c r="E12" s="303" t="n">
        <v>100</v>
      </c>
      <c r="F12" s="303" t="n">
        <v>110.519819315284</v>
      </c>
      <c r="G12" s="303" t="n">
        <v>138.380381445248</v>
      </c>
      <c r="H12" s="303"/>
      <c r="I12" s="304"/>
      <c r="J12" s="304"/>
      <c r="K12" s="304"/>
      <c r="L12" s="304"/>
      <c r="M12" s="69"/>
      <c r="N12" s="64"/>
    </row>
    <row r="13" s="68" customFormat="true" ht="15" hidden="false" customHeight="true" outlineLevel="0" collapsed="false">
      <c r="A13" s="302" t="n">
        <v>8</v>
      </c>
      <c r="B13" s="267" t="s">
        <v>452</v>
      </c>
      <c r="C13" s="100" t="s">
        <v>589</v>
      </c>
      <c r="D13" s="303"/>
      <c r="E13" s="303" t="n">
        <v>100</v>
      </c>
      <c r="F13" s="303" t="n">
        <v>98.9371674256086</v>
      </c>
      <c r="G13" s="303" t="n">
        <v>125.778954871846</v>
      </c>
      <c r="H13" s="303"/>
      <c r="I13" s="304"/>
      <c r="J13" s="304"/>
      <c r="K13" s="304"/>
      <c r="L13" s="304"/>
      <c r="M13" s="69"/>
      <c r="N13" s="64"/>
    </row>
    <row r="14" s="68" customFormat="true" ht="15" hidden="false" customHeight="true" outlineLevel="0" collapsed="false">
      <c r="A14" s="302" t="n">
        <v>9</v>
      </c>
      <c r="B14" s="267" t="s">
        <v>476</v>
      </c>
      <c r="C14" s="100" t="s">
        <v>590</v>
      </c>
      <c r="D14" s="303"/>
      <c r="E14" s="303" t="n">
        <v>100</v>
      </c>
      <c r="F14" s="303" t="n">
        <v>90.180374833365</v>
      </c>
      <c r="G14" s="303" t="n">
        <v>108.830974559827</v>
      </c>
      <c r="H14" s="303"/>
      <c r="I14" s="304"/>
      <c r="J14" s="304"/>
      <c r="K14" s="304"/>
      <c r="L14" s="304"/>
      <c r="M14" s="69"/>
      <c r="N14" s="64"/>
    </row>
    <row r="15" s="68" customFormat="true" ht="15" hidden="false" customHeight="true" outlineLevel="0" collapsed="false">
      <c r="A15" s="302" t="n">
        <v>10</v>
      </c>
      <c r="B15" s="267"/>
      <c r="C15" s="100" t="s">
        <v>591</v>
      </c>
      <c r="D15" s="303"/>
      <c r="E15" s="303" t="n">
        <v>100</v>
      </c>
      <c r="F15" s="303" t="n">
        <v>98.2377220680459</v>
      </c>
      <c r="G15" s="303" t="n">
        <v>97.0588379640307</v>
      </c>
      <c r="H15" s="303"/>
      <c r="I15" s="304"/>
      <c r="J15" s="304"/>
      <c r="K15" s="304"/>
      <c r="L15" s="304"/>
      <c r="M15" s="69"/>
      <c r="N15" s="64"/>
    </row>
    <row r="16" s="68" customFormat="true" ht="27.75" hidden="false" customHeight="true" outlineLevel="0" collapsed="false">
      <c r="A16" s="63" t="n">
        <v>11</v>
      </c>
      <c r="B16" s="309"/>
      <c r="C16" s="306" t="s">
        <v>367</v>
      </c>
      <c r="D16" s="307"/>
      <c r="E16" s="307" t="n">
        <v>100</v>
      </c>
      <c r="F16" s="307" t="n">
        <v>95.0983123225925</v>
      </c>
      <c r="G16" s="307" t="n">
        <v>93.8000050033304</v>
      </c>
      <c r="H16" s="307"/>
      <c r="I16" s="304"/>
      <c r="J16" s="304"/>
      <c r="K16" s="304"/>
      <c r="L16" s="304"/>
      <c r="M16" s="69"/>
      <c r="N16" s="64"/>
    </row>
    <row r="17" customFormat="false" ht="12" hidden="false" customHeight="true" outlineLevel="0" collapsed="false">
      <c r="A17" s="148"/>
      <c r="B17" s="115" t="s">
        <v>603</v>
      </c>
    </row>
    <row r="18" customFormat="false" ht="12" hidden="false" customHeight="true" outlineLevel="0" collapsed="false">
      <c r="B18" s="81" t="s">
        <v>604</v>
      </c>
    </row>
    <row r="19" customFormat="false" ht="12" hidden="false" customHeight="true" outlineLevel="0" collapsed="false">
      <c r="B19" s="115" t="s">
        <v>370</v>
      </c>
      <c r="C19" s="116"/>
    </row>
    <row r="20" customFormat="false" ht="12" hidden="false" customHeight="true" outlineLevel="0" collapsed="false">
      <c r="B20" s="284" t="s">
        <v>605</v>
      </c>
      <c r="C20" s="116"/>
    </row>
    <row r="21" customFormat="false" ht="12" hidden="false" customHeight="true" outlineLevel="0" collapsed="false">
      <c r="B21" s="81"/>
      <c r="C21" s="116"/>
    </row>
    <row r="22" customFormat="false" ht="12" hidden="false" customHeight="true" outlineLevel="0" collapsed="false">
      <c r="B22" s="81"/>
      <c r="C22" s="116"/>
    </row>
    <row r="23" customFormat="false" ht="12" hidden="false" customHeight="true" outlineLevel="0" collapsed="false">
      <c r="B23" s="81"/>
      <c r="C23" s="116"/>
    </row>
    <row r="24" customFormat="false" ht="12" hidden="false" customHeight="true" outlineLevel="0" collapsed="false">
      <c r="B24" s="81"/>
      <c r="C24" s="116"/>
    </row>
    <row r="25" customFormat="false" ht="15" hidden="false" customHeight="true" outlineLevel="0" collapsed="false">
      <c r="B25" s="81"/>
      <c r="C25" s="116"/>
    </row>
    <row r="26" customFormat="false" ht="15" hidden="false" customHeight="true" outlineLevel="0" collapsed="false">
      <c r="B26" s="81"/>
      <c r="C26" s="116"/>
    </row>
    <row r="27" customFormat="false" ht="15" hidden="false" customHeight="true" outlineLevel="0" collapsed="false">
      <c r="B27" s="81"/>
      <c r="C27" s="116"/>
    </row>
    <row r="28" customFormat="false" ht="15" hidden="false" customHeight="true" outlineLevel="0" collapsed="false">
      <c r="B28" s="81"/>
      <c r="C28" s="116"/>
    </row>
    <row r="29" customFormat="false" ht="15" hidden="false" customHeight="true" outlineLevel="0" collapsed="false">
      <c r="B29" s="81"/>
      <c r="C29" s="116"/>
      <c r="D29" s="308"/>
    </row>
    <row r="30" customFormat="false" ht="15" hidden="false" customHeight="true" outlineLevel="0" collapsed="false">
      <c r="B30" s="81"/>
      <c r="C30" s="116"/>
    </row>
    <row r="31" customFormat="false" ht="15" hidden="false" customHeight="true" outlineLevel="0" collapsed="false">
      <c r="B31" s="81"/>
      <c r="C31" s="116"/>
    </row>
    <row r="32" customFormat="false" ht="15" hidden="false" customHeight="true" outlineLevel="0" collapsed="false">
      <c r="B32" s="81"/>
      <c r="C32" s="116"/>
    </row>
    <row r="33" customFormat="false" ht="15" hidden="false" customHeight="true" outlineLevel="0" collapsed="false">
      <c r="B33" s="81"/>
      <c r="C33" s="116"/>
    </row>
    <row r="34" customFormat="false" ht="15" hidden="false" customHeight="true" outlineLevel="0" collapsed="false">
      <c r="B34" s="81"/>
      <c r="C34" s="116"/>
    </row>
    <row r="35" customFormat="false" ht="15" hidden="false" customHeight="true" outlineLevel="0" collapsed="false">
      <c r="B35" s="81"/>
      <c r="C35" s="116"/>
    </row>
    <row r="36" customFormat="false" ht="15" hidden="false" customHeight="true" outlineLevel="0" collapsed="false">
      <c r="B36" s="81"/>
      <c r="C36" s="116"/>
    </row>
    <row r="37" customFormat="false" ht="15" hidden="false" customHeight="true" outlineLevel="0" collapsed="false">
      <c r="B37" s="81"/>
      <c r="C37" s="116"/>
    </row>
    <row r="38" customFormat="false" ht="15" hidden="false" customHeight="true" outlineLevel="0" collapsed="false">
      <c r="B38" s="81"/>
      <c r="C38" s="116"/>
    </row>
    <row r="39" customFormat="false" ht="15" hidden="false" customHeight="true" outlineLevel="0" collapsed="false">
      <c r="B39" s="81"/>
      <c r="C39" s="116"/>
    </row>
    <row r="40" customFormat="false" ht="15" hidden="false" customHeight="true" outlineLevel="0" collapsed="false">
      <c r="B40" s="81"/>
      <c r="C40" s="116"/>
    </row>
    <row r="41" customFormat="false" ht="15" hidden="false" customHeight="true" outlineLevel="0" collapsed="false">
      <c r="B41" s="81"/>
      <c r="C41" s="116"/>
    </row>
    <row r="42" customFormat="false" ht="15" hidden="false" customHeight="true" outlineLevel="0" collapsed="false">
      <c r="B42" s="81"/>
      <c r="C42" s="116"/>
    </row>
    <row r="43" customFormat="false" ht="15" hidden="false" customHeight="true" outlineLevel="0" collapsed="false">
      <c r="B43" s="81"/>
      <c r="C43" s="116"/>
    </row>
    <row r="44" customFormat="false" ht="15" hidden="false" customHeight="true" outlineLevel="0" collapsed="false">
      <c r="B44" s="81"/>
      <c r="C44" s="116"/>
    </row>
    <row r="45" customFormat="false" ht="15" hidden="false" customHeight="true" outlineLevel="0" collapsed="false">
      <c r="B45" s="81"/>
      <c r="C45" s="116"/>
    </row>
    <row r="46" customFormat="false" ht="15" hidden="false" customHeight="true" outlineLevel="0" collapsed="false">
      <c r="B46" s="81"/>
      <c r="C46" s="116"/>
    </row>
    <row r="47" customFormat="false" ht="15" hidden="false" customHeight="true" outlineLevel="0" collapsed="false">
      <c r="B47" s="81"/>
      <c r="C47" s="116"/>
    </row>
    <row r="48" customFormat="false" ht="15" hidden="false" customHeight="true" outlineLevel="0" collapsed="false">
      <c r="B48" s="81"/>
      <c r="C48" s="116"/>
    </row>
    <row r="49" customFormat="false" ht="15" hidden="false" customHeight="true" outlineLevel="0" collapsed="false">
      <c r="B49" s="81"/>
      <c r="C49" s="116"/>
    </row>
    <row r="50" customFormat="false" ht="15" hidden="false" customHeight="true" outlineLevel="0" collapsed="false">
      <c r="B50" s="81"/>
      <c r="C50" s="116"/>
    </row>
    <row r="51" customFormat="false" ht="15" hidden="false" customHeight="true" outlineLevel="0" collapsed="false">
      <c r="B51" s="81"/>
      <c r="C51" s="116"/>
    </row>
    <row r="52" customFormat="false" ht="15" hidden="false" customHeight="true" outlineLevel="0" collapsed="false">
      <c r="B52" s="81"/>
      <c r="C52" s="116"/>
    </row>
    <row r="53" customFormat="false" ht="15" hidden="false" customHeight="true" outlineLevel="0" collapsed="false">
      <c r="B53" s="81"/>
      <c r="C53" s="116"/>
    </row>
    <row r="54" customFormat="false" ht="15" hidden="false" customHeight="true" outlineLevel="0" collapsed="false">
      <c r="B54" s="81"/>
      <c r="C54" s="116"/>
    </row>
    <row r="55" customFormat="false" ht="15" hidden="false" customHeight="true" outlineLevel="0" collapsed="false">
      <c r="B55" s="81"/>
      <c r="C55" s="116"/>
    </row>
    <row r="56" customFormat="false" ht="15" hidden="false" customHeight="true" outlineLevel="0" collapsed="false">
      <c r="B56" s="81"/>
      <c r="C56" s="116"/>
    </row>
    <row r="57" customFormat="false" ht="15" hidden="false" customHeight="true" outlineLevel="0" collapsed="false">
      <c r="B57" s="81"/>
      <c r="C57" s="116"/>
    </row>
    <row r="58" customFormat="false" ht="15" hidden="false" customHeight="true" outlineLevel="0" collapsed="false">
      <c r="B58" s="81"/>
      <c r="C58" s="116"/>
    </row>
    <row r="59" customFormat="false" ht="15" hidden="false" customHeight="true" outlineLevel="0" collapsed="false">
      <c r="B59" s="81"/>
      <c r="C59" s="116"/>
    </row>
    <row r="60" customFormat="false" ht="15" hidden="false" customHeight="true" outlineLevel="0" collapsed="false">
      <c r="B60" s="81"/>
      <c r="C60" s="116"/>
    </row>
    <row r="61" customFormat="false" ht="15" hidden="false" customHeight="true" outlineLevel="0" collapsed="false">
      <c r="B61" s="81"/>
      <c r="C61" s="116"/>
    </row>
    <row r="62" customFormat="false" ht="15" hidden="false" customHeight="true" outlineLevel="0" collapsed="false">
      <c r="B62" s="81"/>
      <c r="C62" s="116"/>
    </row>
    <row r="63" customFormat="false" ht="15" hidden="false" customHeight="true" outlineLevel="0" collapsed="false">
      <c r="B63" s="81"/>
      <c r="C63" s="116"/>
    </row>
    <row r="64" customFormat="false" ht="15" hidden="false" customHeight="true" outlineLevel="0" collapsed="false">
      <c r="B64" s="81"/>
      <c r="C64" s="116"/>
    </row>
    <row r="65" customFormat="false" ht="15" hidden="false" customHeight="true" outlineLevel="0" collapsed="false">
      <c r="B65" s="81"/>
      <c r="C65" s="116"/>
    </row>
    <row r="66" customFormat="false" ht="15" hidden="false" customHeight="true" outlineLevel="0" collapsed="false">
      <c r="B66" s="81"/>
      <c r="C66" s="116"/>
    </row>
    <row r="67" customFormat="false" ht="15" hidden="false" customHeight="true" outlineLevel="0" collapsed="false">
      <c r="B67" s="81"/>
      <c r="C67" s="116"/>
    </row>
    <row r="68" customFormat="false" ht="15" hidden="false" customHeight="true" outlineLevel="0" collapsed="false">
      <c r="B68" s="81"/>
      <c r="C68" s="116"/>
    </row>
    <row r="69" customFormat="false" ht="15" hidden="false" customHeight="true" outlineLevel="0" collapsed="false">
      <c r="B69" s="81"/>
      <c r="C69" s="116"/>
    </row>
    <row r="70" customFormat="false" ht="15" hidden="false" customHeight="true" outlineLevel="0" collapsed="false">
      <c r="B70" s="81"/>
      <c r="C70" s="116"/>
    </row>
    <row r="71" customFormat="false" ht="15" hidden="false" customHeight="true" outlineLevel="0" collapsed="false">
      <c r="B71" s="81"/>
      <c r="C71" s="116"/>
    </row>
    <row r="72" customFormat="false" ht="15" hidden="false" customHeight="true" outlineLevel="0" collapsed="false">
      <c r="B72" s="81"/>
      <c r="C72" s="116"/>
    </row>
    <row r="73" customFormat="false" ht="15" hidden="false" customHeight="true" outlineLevel="0" collapsed="false">
      <c r="B73" s="81"/>
      <c r="C73" s="116"/>
    </row>
    <row r="74" customFormat="false" ht="15" hidden="false" customHeight="true" outlineLevel="0" collapsed="false">
      <c r="B74" s="81"/>
      <c r="C74" s="116"/>
    </row>
    <row r="75" customFormat="false" ht="15" hidden="false" customHeight="true" outlineLevel="0" collapsed="false">
      <c r="B75" s="81"/>
      <c r="C75" s="116"/>
    </row>
    <row r="76" customFormat="false" ht="15" hidden="false" customHeight="true" outlineLevel="0" collapsed="false">
      <c r="B76" s="81"/>
      <c r="C76" s="116"/>
    </row>
    <row r="77" customFormat="false" ht="15" hidden="false" customHeight="true" outlineLevel="0" collapsed="false">
      <c r="B77" s="81"/>
      <c r="C77" s="116"/>
    </row>
    <row r="78" customFormat="false" ht="15" hidden="false" customHeight="true" outlineLevel="0" collapsed="false">
      <c r="B78" s="81"/>
      <c r="C78" s="116"/>
    </row>
    <row r="79" customFormat="false" ht="15" hidden="false" customHeight="true" outlineLevel="0" collapsed="false">
      <c r="B79" s="81"/>
      <c r="C79" s="116"/>
    </row>
    <row r="80" customFormat="false" ht="15" hidden="false" customHeight="true" outlineLevel="0" collapsed="false">
      <c r="B80" s="81"/>
      <c r="C80" s="116"/>
    </row>
    <row r="81" customFormat="false" ht="15" hidden="false" customHeight="true" outlineLevel="0" collapsed="false">
      <c r="B81" s="81"/>
      <c r="C81" s="116"/>
    </row>
    <row r="82" customFormat="false" ht="15" hidden="false" customHeight="true" outlineLevel="0" collapsed="false">
      <c r="B82" s="81"/>
      <c r="C82" s="116"/>
    </row>
    <row r="83" customFormat="false" ht="15" hidden="false" customHeight="true" outlineLevel="0" collapsed="false">
      <c r="B83" s="81"/>
      <c r="C83" s="116"/>
    </row>
    <row r="84" customFormat="false" ht="15" hidden="false" customHeight="true" outlineLevel="0" collapsed="false">
      <c r="B84" s="81"/>
      <c r="C84" s="116"/>
    </row>
    <row r="85" customFormat="false" ht="15" hidden="false" customHeight="true" outlineLevel="0" collapsed="false">
      <c r="B85" s="81"/>
      <c r="C85" s="116"/>
    </row>
    <row r="86" customFormat="false" ht="15" hidden="false" customHeight="true" outlineLevel="0" collapsed="false">
      <c r="B86" s="81"/>
      <c r="C86" s="116"/>
    </row>
    <row r="87" customFormat="false" ht="15" hidden="false" customHeight="true" outlineLevel="0" collapsed="false">
      <c r="B87" s="81"/>
      <c r="C87" s="116"/>
    </row>
    <row r="88" customFormat="false" ht="15" hidden="false" customHeight="true" outlineLevel="0" collapsed="false">
      <c r="B88" s="81"/>
      <c r="C88" s="116"/>
    </row>
    <row r="89" customFormat="false" ht="15" hidden="false" customHeight="true" outlineLevel="0" collapsed="false">
      <c r="B89" s="81"/>
      <c r="C89" s="116"/>
    </row>
    <row r="90" customFormat="false" ht="15" hidden="false" customHeight="true" outlineLevel="0" collapsed="false">
      <c r="B90" s="81"/>
      <c r="C90" s="116"/>
    </row>
    <row r="91" customFormat="false" ht="15" hidden="false" customHeight="true" outlineLevel="0" collapsed="false">
      <c r="B91" s="81"/>
      <c r="C91" s="116"/>
    </row>
    <row r="92" customFormat="false" ht="15" hidden="false" customHeight="true" outlineLevel="0" collapsed="false">
      <c r="B92" s="81"/>
      <c r="C92" s="116"/>
    </row>
    <row r="93" customFormat="false" ht="15" hidden="false" customHeight="true" outlineLevel="0" collapsed="false">
      <c r="B93" s="81"/>
      <c r="C93" s="116"/>
    </row>
    <row r="94" customFormat="false" ht="15" hidden="false" customHeight="true" outlineLevel="0" collapsed="false">
      <c r="B94" s="81"/>
      <c r="C94" s="116"/>
    </row>
    <row r="95" customFormat="false" ht="15" hidden="false" customHeight="true" outlineLevel="0" collapsed="false">
      <c r="B95" s="81"/>
      <c r="C95" s="116"/>
    </row>
    <row r="96" customFormat="false" ht="15" hidden="false" customHeight="true" outlineLevel="0" collapsed="false">
      <c r="B96" s="81"/>
      <c r="C96" s="116"/>
    </row>
    <row r="97" customFormat="false" ht="15" hidden="false" customHeight="true" outlineLevel="0" collapsed="false">
      <c r="B97" s="81"/>
      <c r="C97" s="116"/>
    </row>
    <row r="98" customFormat="false" ht="15" hidden="false" customHeight="true" outlineLevel="0" collapsed="false">
      <c r="B98" s="81"/>
      <c r="C98" s="116"/>
    </row>
    <row r="99" customFormat="false" ht="15" hidden="false" customHeight="true" outlineLevel="0" collapsed="false">
      <c r="B99" s="81"/>
      <c r="C99" s="116"/>
    </row>
    <row r="100" customFormat="false" ht="15" hidden="false" customHeight="true" outlineLevel="0" collapsed="false">
      <c r="B100" s="81"/>
      <c r="C100" s="116"/>
    </row>
    <row r="101" customFormat="false" ht="15" hidden="false" customHeight="true" outlineLevel="0" collapsed="false">
      <c r="B101" s="81"/>
      <c r="C101" s="116"/>
    </row>
    <row r="102" customFormat="false" ht="15" hidden="false" customHeight="true" outlineLevel="0" collapsed="false">
      <c r="B102" s="81"/>
      <c r="C102" s="116"/>
    </row>
    <row r="103" customFormat="false" ht="15" hidden="false" customHeight="true" outlineLevel="0" collapsed="false">
      <c r="B103" s="81"/>
      <c r="C103" s="116"/>
    </row>
    <row r="104" customFormat="false" ht="15" hidden="false" customHeight="true" outlineLevel="0" collapsed="false">
      <c r="B104" s="81"/>
      <c r="C104" s="116"/>
    </row>
    <row r="105" customFormat="false" ht="15" hidden="false" customHeight="true" outlineLevel="0" collapsed="false">
      <c r="B105" s="81"/>
      <c r="C105" s="116"/>
    </row>
    <row r="106" customFormat="false" ht="15" hidden="false" customHeight="true" outlineLevel="0" collapsed="false">
      <c r="B106" s="81"/>
      <c r="C106" s="116"/>
    </row>
    <row r="107" customFormat="false" ht="15" hidden="false" customHeight="true" outlineLevel="0" collapsed="false">
      <c r="B107" s="81"/>
      <c r="C107" s="116"/>
    </row>
    <row r="108" customFormat="false" ht="15" hidden="false" customHeight="true" outlineLevel="0" collapsed="false">
      <c r="B108" s="81"/>
      <c r="C108" s="116"/>
    </row>
    <row r="109" customFormat="false" ht="15" hidden="false" customHeight="true" outlineLevel="0" collapsed="false">
      <c r="B109" s="81"/>
      <c r="C109" s="116"/>
    </row>
    <row r="110" customFormat="false" ht="15" hidden="false" customHeight="true" outlineLevel="0" collapsed="false">
      <c r="B110" s="81"/>
      <c r="C110" s="116"/>
    </row>
    <row r="111" customFormat="false" ht="15" hidden="false" customHeight="true" outlineLevel="0" collapsed="false">
      <c r="B111" s="81"/>
      <c r="C111" s="116"/>
    </row>
    <row r="112" customFormat="false" ht="15" hidden="false" customHeight="true" outlineLevel="0" collapsed="false">
      <c r="B112" s="81"/>
      <c r="C112" s="116"/>
    </row>
    <row r="113" customFormat="false" ht="15" hidden="false" customHeight="true" outlineLevel="0" collapsed="false">
      <c r="B113" s="81"/>
      <c r="C113" s="116"/>
    </row>
    <row r="114" customFormat="false" ht="15" hidden="false" customHeight="true" outlineLevel="0" collapsed="false">
      <c r="B114" s="81"/>
      <c r="C114" s="116"/>
    </row>
    <row r="115" customFormat="false" ht="15" hidden="false" customHeight="true" outlineLevel="0" collapsed="false">
      <c r="B115" s="81"/>
      <c r="C115" s="116"/>
    </row>
    <row r="116" customFormat="false" ht="15" hidden="false" customHeight="true" outlineLevel="0" collapsed="false">
      <c r="B116" s="81"/>
      <c r="C116" s="116"/>
    </row>
    <row r="117" customFormat="false" ht="15" hidden="false" customHeight="true" outlineLevel="0" collapsed="false">
      <c r="B117" s="81"/>
      <c r="C117" s="116"/>
    </row>
    <row r="118" customFormat="false" ht="15" hidden="false" customHeight="true" outlineLevel="0" collapsed="false">
      <c r="B118" s="81"/>
      <c r="C118" s="116"/>
    </row>
    <row r="119" customFormat="false" ht="15" hidden="false" customHeight="true" outlineLevel="0" collapsed="false">
      <c r="B119" s="81"/>
      <c r="C119" s="116"/>
    </row>
    <row r="120" customFormat="false" ht="15" hidden="false" customHeight="true" outlineLevel="0" collapsed="false">
      <c r="B120" s="81"/>
      <c r="C120" s="116"/>
    </row>
    <row r="121" customFormat="false" ht="15" hidden="false" customHeight="true" outlineLevel="0" collapsed="false">
      <c r="B121" s="81"/>
      <c r="C121" s="116"/>
    </row>
    <row r="122" customFormat="false" ht="15" hidden="false" customHeight="true" outlineLevel="0" collapsed="false">
      <c r="B122" s="81"/>
      <c r="C122" s="116"/>
    </row>
    <row r="123" customFormat="false" ht="15" hidden="false" customHeight="true" outlineLevel="0" collapsed="false">
      <c r="C123" s="116"/>
    </row>
    <row r="124" customFormat="false" ht="15" hidden="false" customHeight="true" outlineLevel="0" collapsed="false">
      <c r="C124" s="116"/>
    </row>
    <row r="125" customFormat="false" ht="15" hidden="false" customHeight="true" outlineLevel="0" collapsed="false">
      <c r="C125" s="116"/>
    </row>
    <row r="126" customFormat="false" ht="15" hidden="false" customHeight="true" outlineLevel="0" collapsed="false">
      <c r="C126" s="116"/>
    </row>
    <row r="127" customFormat="false" ht="15" hidden="false" customHeight="true" outlineLevel="0" collapsed="false">
      <c r="C127" s="116"/>
    </row>
    <row r="128" customFormat="false" ht="15" hidden="false" customHeight="true" outlineLevel="0" collapsed="false">
      <c r="C128" s="116"/>
    </row>
    <row r="129" customFormat="false" ht="15" hidden="false" customHeight="true" outlineLevel="0" collapsed="false">
      <c r="C129" s="116"/>
    </row>
    <row r="130" customFormat="false" ht="15" hidden="false" customHeight="true" outlineLevel="0" collapsed="false">
      <c r="C130" s="116"/>
    </row>
    <row r="131" customFormat="false" ht="15" hidden="false" customHeight="true" outlineLevel="0" collapsed="false">
      <c r="C131" s="116"/>
    </row>
    <row r="132" customFormat="false" ht="15" hidden="false" customHeight="true" outlineLevel="0" collapsed="false">
      <c r="C132" s="116"/>
    </row>
    <row r="133" customFormat="false" ht="15" hidden="false" customHeight="true" outlineLevel="0" collapsed="false">
      <c r="C133" s="116"/>
    </row>
    <row r="134" customFormat="false" ht="15" hidden="false" customHeight="true" outlineLevel="0" collapsed="false">
      <c r="C134" s="116"/>
    </row>
    <row r="135" customFormat="false" ht="15" hidden="false" customHeight="true" outlineLevel="0" collapsed="false">
      <c r="C135" s="116"/>
    </row>
    <row r="136" customFormat="false" ht="15" hidden="false" customHeight="true" outlineLevel="0" collapsed="false">
      <c r="C136" s="116"/>
    </row>
    <row r="137" customFormat="false" ht="15" hidden="false" customHeight="true" outlineLevel="0" collapsed="false">
      <c r="C137" s="116"/>
    </row>
    <row r="138" customFormat="false" ht="15" hidden="false" customHeight="true" outlineLevel="0" collapsed="false">
      <c r="C138" s="116"/>
    </row>
    <row r="139" customFormat="false" ht="15" hidden="false" customHeight="true" outlineLevel="0" collapsed="false">
      <c r="C139" s="116"/>
    </row>
    <row r="140" customFormat="false" ht="15" hidden="false" customHeight="true" outlineLevel="0" collapsed="false">
      <c r="C140" s="116"/>
    </row>
    <row r="141" customFormat="false" ht="15" hidden="false" customHeight="true" outlineLevel="0" collapsed="false">
      <c r="C141" s="116"/>
    </row>
    <row r="142" customFormat="false" ht="15" hidden="false" customHeight="true" outlineLevel="0" collapsed="false">
      <c r="C142" s="116"/>
    </row>
    <row r="143" customFormat="false" ht="15" hidden="false" customHeight="true" outlineLevel="0" collapsed="false">
      <c r="C143" s="116"/>
    </row>
    <row r="144" customFormat="false" ht="15" hidden="false" customHeight="true" outlineLevel="0" collapsed="false">
      <c r="C144" s="116"/>
    </row>
    <row r="145" customFormat="false" ht="15" hidden="false" customHeight="true" outlineLevel="0" collapsed="false">
      <c r="C145" s="116"/>
    </row>
    <row r="146" customFormat="false" ht="15" hidden="false" customHeight="true" outlineLevel="0" collapsed="false">
      <c r="C146" s="116"/>
    </row>
    <row r="147" customFormat="false" ht="15" hidden="false" customHeight="true" outlineLevel="0" collapsed="false">
      <c r="C147" s="116"/>
    </row>
    <row r="148" customFormat="false" ht="15" hidden="false" customHeight="true" outlineLevel="0" collapsed="false">
      <c r="C148" s="116"/>
    </row>
    <row r="149" customFormat="false" ht="15" hidden="false" customHeight="true" outlineLevel="0" collapsed="false">
      <c r="C149" s="116"/>
    </row>
    <row r="150" customFormat="false" ht="15" hidden="false" customHeight="true" outlineLevel="0" collapsed="false">
      <c r="C150" s="116"/>
    </row>
    <row r="151" customFormat="false" ht="15" hidden="false" customHeight="true" outlineLevel="0" collapsed="false">
      <c r="C151" s="116"/>
    </row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50.7"/>
    <col collapsed="false" customWidth="true" hidden="false" outlineLevel="0" max="15" min="3" style="3" width="10.71"/>
    <col collapsed="false" customWidth="true" hidden="false" outlineLevel="0" max="16" min="16" style="3" width="4.28"/>
    <col collapsed="false" customWidth="false" hidden="false" outlineLevel="0" max="257" min="17" style="3" width="11.42"/>
  </cols>
  <sheetData>
    <row r="1" s="255" customFormat="true" ht="20.1" hidden="false" customHeight="true" outlineLevel="0" collapsed="false">
      <c r="A1" s="87" t="s">
        <v>608</v>
      </c>
      <c r="C1" s="256"/>
      <c r="D1" s="256"/>
      <c r="E1" s="310"/>
      <c r="F1" s="256"/>
      <c r="G1" s="87"/>
      <c r="I1" s="256"/>
      <c r="J1" s="256"/>
      <c r="K1" s="256"/>
      <c r="L1" s="256"/>
      <c r="M1" s="256"/>
    </row>
    <row r="2" s="255" customFormat="true" ht="1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</row>
    <row r="3" s="255" customFormat="true" ht="12.75" hidden="false" customHeight="true" outlineLevel="0" collapsed="false">
      <c r="B3" s="256"/>
      <c r="C3" s="256"/>
      <c r="D3" s="256"/>
      <c r="E3" s="256"/>
      <c r="F3" s="258"/>
      <c r="G3" s="256"/>
      <c r="H3" s="256"/>
      <c r="I3" s="256"/>
      <c r="J3" s="256"/>
      <c r="K3" s="256"/>
      <c r="L3" s="256"/>
      <c r="M3" s="258"/>
      <c r="N3" s="260"/>
      <c r="O3" s="260"/>
      <c r="P3" s="260"/>
    </row>
    <row r="4" s="60" customFormat="true" ht="27" hidden="false" customHeight="true" outlineLevel="0" collapsed="false">
      <c r="A4" s="296" t="s">
        <v>600</v>
      </c>
      <c r="B4" s="55" t="s">
        <v>226</v>
      </c>
      <c r="C4" s="55" t="s">
        <v>609</v>
      </c>
      <c r="D4" s="55" t="n">
        <v>1995</v>
      </c>
      <c r="E4" s="55" t="n">
        <v>1996</v>
      </c>
      <c r="F4" s="55" t="n">
        <v>1997</v>
      </c>
      <c r="G4" s="54" t="n">
        <v>1998</v>
      </c>
      <c r="H4" s="55" t="n">
        <v>1999</v>
      </c>
      <c r="I4" s="55" t="n">
        <v>2000</v>
      </c>
      <c r="J4" s="55" t="n">
        <v>2001</v>
      </c>
      <c r="K4" s="57" t="n">
        <v>2002</v>
      </c>
      <c r="L4" s="55" t="n">
        <v>2003</v>
      </c>
      <c r="M4" s="311" t="n">
        <v>2004</v>
      </c>
      <c r="N4" s="311" t="n">
        <v>2005</v>
      </c>
      <c r="O4" s="55" t="n">
        <v>2006</v>
      </c>
      <c r="P4" s="312" t="s">
        <v>225</v>
      </c>
    </row>
    <row r="5" s="83" customFormat="true" ht="22.5" hidden="true" customHeight="true" outlineLevel="0" collapsed="false">
      <c r="B5" s="313"/>
      <c r="C5" s="314"/>
      <c r="D5" s="315"/>
      <c r="E5" s="316"/>
      <c r="F5" s="286"/>
      <c r="G5" s="316"/>
      <c r="H5" s="316"/>
      <c r="I5" s="316"/>
      <c r="J5" s="317"/>
      <c r="K5" s="286"/>
      <c r="L5" s="286"/>
      <c r="M5" s="286"/>
    </row>
    <row r="6" s="83" customFormat="true" ht="15" hidden="false" customHeight="true" outlineLevel="0" collapsed="false">
      <c r="A6" s="109"/>
      <c r="B6" s="318"/>
      <c r="C6" s="319"/>
      <c r="D6" s="287"/>
      <c r="E6" s="286"/>
      <c r="F6" s="286"/>
      <c r="G6" s="286"/>
      <c r="H6" s="286"/>
      <c r="I6" s="286"/>
      <c r="J6" s="286"/>
      <c r="K6" s="286"/>
      <c r="L6" s="286"/>
      <c r="M6" s="286"/>
      <c r="P6" s="320"/>
    </row>
    <row r="7" s="324" customFormat="true" ht="15" hidden="false" customHeight="true" outlineLevel="0" collapsed="false">
      <c r="A7" s="302" t="n">
        <v>1</v>
      </c>
      <c r="B7" s="321" t="s">
        <v>610</v>
      </c>
      <c r="C7" s="322" t="s">
        <v>611</v>
      </c>
      <c r="D7" s="129" t="n">
        <v>35530</v>
      </c>
      <c r="E7" s="129" t="n">
        <v>35770</v>
      </c>
      <c r="F7" s="129" t="n">
        <v>34310</v>
      </c>
      <c r="G7" s="129" t="n">
        <v>33310</v>
      </c>
      <c r="H7" s="129" t="n">
        <v>33930</v>
      </c>
      <c r="I7" s="129" t="n">
        <v>32700</v>
      </c>
      <c r="J7" s="129" t="n">
        <v>32860</v>
      </c>
      <c r="K7" s="129" t="n">
        <v>33000</v>
      </c>
      <c r="L7" s="129" t="n">
        <v>33550</v>
      </c>
      <c r="M7" s="129" t="n">
        <v>34040</v>
      </c>
      <c r="N7" s="129" t="n">
        <v>33810</v>
      </c>
      <c r="O7" s="129" t="n">
        <v>34220</v>
      </c>
      <c r="P7" s="323" t="n">
        <v>1</v>
      </c>
    </row>
    <row r="8" s="68" customFormat="true" ht="15" hidden="false" customHeight="true" outlineLevel="0" collapsed="false">
      <c r="A8" s="302" t="n">
        <v>2</v>
      </c>
      <c r="B8" s="325" t="s">
        <v>612</v>
      </c>
      <c r="C8" s="302" t="s">
        <v>613</v>
      </c>
      <c r="D8" s="70" t="n">
        <v>1.92217839009817</v>
      </c>
      <c r="E8" s="70" t="n">
        <v>1.90648090681842</v>
      </c>
      <c r="F8" s="70" t="n">
        <v>1.79093923449483</v>
      </c>
      <c r="G8" s="70" t="n">
        <v>1.69500810763006</v>
      </c>
      <c r="H8" s="70" t="n">
        <v>1.68631158052774</v>
      </c>
      <c r="I8" s="70" t="n">
        <v>1.58565306617767</v>
      </c>
      <c r="J8" s="70" t="n">
        <v>1.55498489316438</v>
      </c>
      <c r="K8" s="70" t="n">
        <v>1.53964253699557</v>
      </c>
      <c r="L8" s="70" t="n">
        <v>1.5503569597621</v>
      </c>
      <c r="M8" s="70" t="n">
        <v>1.5395132435547</v>
      </c>
      <c r="N8" s="70" t="n">
        <v>1.50797719727797</v>
      </c>
      <c r="O8" s="70" t="n">
        <v>1.47192201810676</v>
      </c>
      <c r="P8" s="323" t="n">
        <v>2</v>
      </c>
    </row>
    <row r="9" s="68" customFormat="true" ht="15" hidden="false" customHeight="true" outlineLevel="0" collapsed="false">
      <c r="A9" s="302"/>
      <c r="B9" s="326" t="s">
        <v>614</v>
      </c>
      <c r="C9" s="302"/>
      <c r="D9" s="71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323"/>
    </row>
    <row r="10" s="68" customFormat="true" ht="15" hidden="false" customHeight="true" outlineLevel="0" collapsed="false">
      <c r="A10" s="302" t="n">
        <v>3</v>
      </c>
      <c r="B10" s="327" t="s">
        <v>615</v>
      </c>
      <c r="C10" s="302" t="s">
        <v>611</v>
      </c>
      <c r="D10" s="66" t="n">
        <v>8960</v>
      </c>
      <c r="E10" s="66" t="n">
        <v>9000</v>
      </c>
      <c r="F10" s="66" t="n">
        <v>7900</v>
      </c>
      <c r="G10" s="66" t="n">
        <v>7780</v>
      </c>
      <c r="H10" s="66" t="n">
        <v>7410</v>
      </c>
      <c r="I10" s="66" t="n">
        <v>7070</v>
      </c>
      <c r="J10" s="66" t="n">
        <v>7320</v>
      </c>
      <c r="K10" s="66" t="n">
        <v>7220</v>
      </c>
      <c r="L10" s="66" t="n">
        <v>7250</v>
      </c>
      <c r="M10" s="66" t="n">
        <v>6780</v>
      </c>
      <c r="N10" s="66" t="n">
        <v>6500</v>
      </c>
      <c r="O10" s="66" t="n">
        <v>6310</v>
      </c>
      <c r="P10" s="323" t="n">
        <v>3</v>
      </c>
    </row>
    <row r="11" s="68" customFormat="true" ht="15" hidden="false" customHeight="true" outlineLevel="0" collapsed="false">
      <c r="A11" s="302" t="n">
        <v>4</v>
      </c>
      <c r="B11" s="327" t="s">
        <v>616</v>
      </c>
      <c r="C11" s="302" t="s">
        <v>611</v>
      </c>
      <c r="D11" s="66" t="n">
        <v>14110</v>
      </c>
      <c r="E11" s="66" t="n">
        <v>12700</v>
      </c>
      <c r="F11" s="66" t="n">
        <v>11680</v>
      </c>
      <c r="G11" s="66" t="n">
        <v>10460</v>
      </c>
      <c r="H11" s="66" t="n">
        <v>10100</v>
      </c>
      <c r="I11" s="66" t="n">
        <v>9550</v>
      </c>
      <c r="J11" s="66" t="n">
        <v>9070</v>
      </c>
      <c r="K11" s="66" t="n">
        <v>8530</v>
      </c>
      <c r="L11" s="66" t="n">
        <v>8360</v>
      </c>
      <c r="M11" s="66" t="n">
        <v>8020</v>
      </c>
      <c r="N11" s="66" t="n">
        <v>7760</v>
      </c>
      <c r="O11" s="66" t="n">
        <v>7860</v>
      </c>
      <c r="P11" s="323" t="n">
        <v>4</v>
      </c>
    </row>
    <row r="12" s="68" customFormat="true" ht="15" hidden="false" customHeight="true" outlineLevel="0" collapsed="false">
      <c r="A12" s="302" t="n">
        <v>5</v>
      </c>
      <c r="B12" s="327" t="s">
        <v>617</v>
      </c>
      <c r="C12" s="302" t="s">
        <v>611</v>
      </c>
      <c r="D12" s="66" t="n">
        <v>12460</v>
      </c>
      <c r="E12" s="66" t="n">
        <v>14070</v>
      </c>
      <c r="F12" s="66" t="n">
        <v>14740</v>
      </c>
      <c r="G12" s="66" t="n">
        <v>15080</v>
      </c>
      <c r="H12" s="66" t="n">
        <v>16420</v>
      </c>
      <c r="I12" s="66" t="n">
        <v>16080</v>
      </c>
      <c r="J12" s="66" t="n">
        <v>16470</v>
      </c>
      <c r="K12" s="66" t="n">
        <v>17250</v>
      </c>
      <c r="L12" s="66" t="n">
        <v>17940</v>
      </c>
      <c r="M12" s="66" t="n">
        <v>19240</v>
      </c>
      <c r="N12" s="66" t="n">
        <v>19550</v>
      </c>
      <c r="O12" s="66" t="n">
        <v>20050</v>
      </c>
      <c r="P12" s="323" t="n">
        <v>5</v>
      </c>
    </row>
    <row r="13" s="68" customFormat="true" ht="15" hidden="false" customHeight="true" outlineLevel="0" collapsed="false">
      <c r="A13" s="302"/>
      <c r="B13" s="325"/>
      <c r="C13" s="302"/>
      <c r="D13" s="71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323"/>
    </row>
    <row r="14" s="68" customFormat="true" ht="15" hidden="false" customHeight="true" outlineLevel="0" collapsed="false">
      <c r="A14" s="302" t="n">
        <v>6</v>
      </c>
      <c r="B14" s="321" t="s">
        <v>618</v>
      </c>
      <c r="C14" s="322" t="s">
        <v>611</v>
      </c>
      <c r="D14" s="129" t="n">
        <v>14040</v>
      </c>
      <c r="E14" s="129" t="n">
        <v>12780</v>
      </c>
      <c r="F14" s="129" t="n">
        <v>11180</v>
      </c>
      <c r="G14" s="129" t="n">
        <v>9730</v>
      </c>
      <c r="H14" s="129" t="n">
        <v>10200</v>
      </c>
      <c r="I14" s="129" t="n">
        <v>9360</v>
      </c>
      <c r="J14" s="129" t="n">
        <v>8670</v>
      </c>
      <c r="K14" s="129" t="n">
        <v>8500</v>
      </c>
      <c r="L14" s="129" t="n">
        <v>8060</v>
      </c>
      <c r="M14" s="129" t="n">
        <v>9040</v>
      </c>
      <c r="N14" s="129" t="n">
        <v>8070</v>
      </c>
      <c r="O14" s="129" t="n">
        <v>8220</v>
      </c>
      <c r="P14" s="323" t="n">
        <v>6</v>
      </c>
    </row>
    <row r="15" s="68" customFormat="true" ht="15" hidden="false" customHeight="true" outlineLevel="0" collapsed="false">
      <c r="A15" s="302" t="n">
        <v>7</v>
      </c>
      <c r="B15" s="325" t="s">
        <v>619</v>
      </c>
      <c r="C15" s="302" t="s">
        <v>613</v>
      </c>
      <c r="D15" s="70" t="n">
        <v>3.46782352897442</v>
      </c>
      <c r="E15" s="70" t="n">
        <v>3.19558096631949</v>
      </c>
      <c r="F15" s="70" t="n">
        <v>2.77876488654542</v>
      </c>
      <c r="G15" s="70" t="n">
        <v>2.3466464000428</v>
      </c>
      <c r="H15" s="70" t="n">
        <v>2.38072403220592</v>
      </c>
      <c r="I15" s="70" t="n">
        <v>2.11596848721128</v>
      </c>
      <c r="J15" s="70" t="n">
        <v>2.05002031334957</v>
      </c>
      <c r="K15" s="70" t="n">
        <v>2.16314604205099</v>
      </c>
      <c r="L15" s="70" t="n">
        <v>2.08305708630316</v>
      </c>
      <c r="M15" s="70" t="n">
        <v>2.33591455776399</v>
      </c>
      <c r="N15" s="70" t="n">
        <v>2.07007632113739</v>
      </c>
      <c r="O15" s="70" t="n">
        <v>1.94409985558675</v>
      </c>
      <c r="P15" s="323" t="n">
        <v>7</v>
      </c>
    </row>
    <row r="16" s="68" customFormat="true" ht="15" hidden="false" customHeight="true" outlineLevel="0" collapsed="false">
      <c r="A16" s="302"/>
      <c r="B16" s="326" t="s">
        <v>614</v>
      </c>
      <c r="C16" s="302"/>
      <c r="D16" s="71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323"/>
    </row>
    <row r="17" s="68" customFormat="true" ht="15" hidden="false" customHeight="true" outlineLevel="0" collapsed="false">
      <c r="A17" s="302" t="n">
        <v>8</v>
      </c>
      <c r="B17" s="327" t="s">
        <v>620</v>
      </c>
      <c r="C17" s="302" t="s">
        <v>611</v>
      </c>
      <c r="D17" s="66" t="n">
        <v>2580</v>
      </c>
      <c r="E17" s="66" t="n">
        <v>2550</v>
      </c>
      <c r="F17" s="66" t="n">
        <v>1810</v>
      </c>
      <c r="G17" s="66" t="n">
        <v>1630</v>
      </c>
      <c r="H17" s="66" t="n">
        <v>1760</v>
      </c>
      <c r="I17" s="66" t="n">
        <v>1560</v>
      </c>
      <c r="J17" s="66" t="n">
        <v>1580</v>
      </c>
      <c r="K17" s="66" t="n">
        <v>1640</v>
      </c>
      <c r="L17" s="66" t="n">
        <v>1430</v>
      </c>
      <c r="M17" s="66" t="n">
        <v>1600</v>
      </c>
      <c r="N17" s="66" t="n">
        <v>1410</v>
      </c>
      <c r="O17" s="66" t="n">
        <v>1540</v>
      </c>
      <c r="P17" s="323" t="n">
        <v>8</v>
      </c>
    </row>
    <row r="18" s="68" customFormat="true" ht="15" hidden="false" customHeight="true" outlineLevel="0" collapsed="false">
      <c r="A18" s="302" t="n">
        <v>9</v>
      </c>
      <c r="B18" s="328" t="s">
        <v>621</v>
      </c>
      <c r="C18" s="302" t="s">
        <v>611</v>
      </c>
      <c r="D18" s="66"/>
      <c r="E18" s="66"/>
      <c r="F18" s="66"/>
      <c r="G18" s="66"/>
      <c r="H18" s="66"/>
      <c r="I18" s="66"/>
      <c r="J18" s="66"/>
      <c r="K18" s="66"/>
      <c r="L18" s="66" t="n">
        <v>450</v>
      </c>
      <c r="M18" s="66" t="n">
        <v>480</v>
      </c>
      <c r="N18" s="66" t="n">
        <v>450</v>
      </c>
      <c r="O18" s="66" t="n">
        <v>530</v>
      </c>
      <c r="P18" s="323" t="n">
        <v>9</v>
      </c>
    </row>
    <row r="19" s="68" customFormat="true" ht="15" hidden="false" customHeight="true" outlineLevel="0" collapsed="false">
      <c r="A19" s="302" t="n">
        <v>10</v>
      </c>
      <c r="B19" s="327" t="s">
        <v>616</v>
      </c>
      <c r="C19" s="302" t="s">
        <v>611</v>
      </c>
      <c r="D19" s="66" t="n">
        <v>6130</v>
      </c>
      <c r="E19" s="66" t="n">
        <v>4970</v>
      </c>
      <c r="F19" s="66" t="n">
        <v>4270</v>
      </c>
      <c r="G19" s="66" t="n">
        <v>3740</v>
      </c>
      <c r="H19" s="66" t="n">
        <v>3360</v>
      </c>
      <c r="I19" s="66" t="n">
        <v>3010</v>
      </c>
      <c r="J19" s="66" t="n">
        <v>2630</v>
      </c>
      <c r="K19" s="66" t="n">
        <v>2390</v>
      </c>
      <c r="L19" s="66" t="n">
        <v>2290</v>
      </c>
      <c r="M19" s="66" t="n">
        <v>2140</v>
      </c>
      <c r="N19" s="66" t="n">
        <v>1910</v>
      </c>
      <c r="O19" s="66" t="n">
        <v>1890</v>
      </c>
      <c r="P19" s="323" t="n">
        <v>10</v>
      </c>
    </row>
    <row r="20" s="68" customFormat="true" ht="15" hidden="false" customHeight="true" outlineLevel="0" collapsed="false">
      <c r="A20" s="302" t="n">
        <v>11</v>
      </c>
      <c r="B20" s="327" t="s">
        <v>622</v>
      </c>
      <c r="C20" s="302" t="s">
        <v>611</v>
      </c>
      <c r="D20" s="66" t="n">
        <v>5330</v>
      </c>
      <c r="E20" s="66" t="n">
        <v>5260</v>
      </c>
      <c r="F20" s="66" t="n">
        <v>5100</v>
      </c>
      <c r="G20" s="66" t="n">
        <v>4360</v>
      </c>
      <c r="H20" s="66" t="n">
        <v>5080</v>
      </c>
      <c r="I20" s="66" t="n">
        <v>4790</v>
      </c>
      <c r="J20" s="66" t="n">
        <v>4470</v>
      </c>
      <c r="K20" s="66" t="n">
        <v>4470</v>
      </c>
      <c r="L20" s="66" t="n">
        <v>4340</v>
      </c>
      <c r="M20" s="66" t="n">
        <v>5300</v>
      </c>
      <c r="N20" s="66" t="n">
        <v>4760</v>
      </c>
      <c r="O20" s="66" t="n">
        <v>4790</v>
      </c>
      <c r="P20" s="323" t="n">
        <v>11</v>
      </c>
    </row>
    <row r="21" s="68" customFormat="true" ht="15" hidden="false" customHeight="true" outlineLevel="0" collapsed="false">
      <c r="A21" s="302"/>
      <c r="B21" s="325"/>
      <c r="C21" s="302"/>
      <c r="D21" s="71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323"/>
    </row>
    <row r="22" s="68" customFormat="true" ht="15" hidden="false" customHeight="true" outlineLevel="0" collapsed="false">
      <c r="A22" s="302" t="n">
        <v>12</v>
      </c>
      <c r="B22" s="321" t="s">
        <v>623</v>
      </c>
      <c r="C22" s="322" t="s">
        <v>611</v>
      </c>
      <c r="D22" s="129" t="n">
        <v>21490</v>
      </c>
      <c r="E22" s="129" t="n">
        <v>22990</v>
      </c>
      <c r="F22" s="129" t="n">
        <v>23130</v>
      </c>
      <c r="G22" s="129" t="n">
        <v>23590</v>
      </c>
      <c r="H22" s="129" t="n">
        <v>23730</v>
      </c>
      <c r="I22" s="129" t="n">
        <v>23340</v>
      </c>
      <c r="J22" s="129" t="n">
        <v>24190</v>
      </c>
      <c r="K22" s="129" t="n">
        <v>24500</v>
      </c>
      <c r="L22" s="129" t="n">
        <v>25490</v>
      </c>
      <c r="M22" s="129" t="n">
        <v>25000</v>
      </c>
      <c r="N22" s="129" t="n">
        <v>25740</v>
      </c>
      <c r="O22" s="129" t="n">
        <v>26000</v>
      </c>
      <c r="P22" s="323" t="n">
        <v>12</v>
      </c>
    </row>
    <row r="23" s="68" customFormat="true" ht="15" hidden="false" customHeight="true" outlineLevel="0" collapsed="false">
      <c r="A23" s="302"/>
      <c r="B23" s="326" t="s">
        <v>614</v>
      </c>
      <c r="C23" s="302"/>
      <c r="D23" s="71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323"/>
    </row>
    <row r="24" s="68" customFormat="true" ht="15" hidden="false" customHeight="true" outlineLevel="0" collapsed="false">
      <c r="A24" s="302" t="n">
        <v>13</v>
      </c>
      <c r="B24" s="327" t="s">
        <v>624</v>
      </c>
      <c r="C24" s="302" t="s">
        <v>611</v>
      </c>
      <c r="D24" s="66" t="n">
        <v>6370</v>
      </c>
      <c r="E24" s="66" t="n">
        <v>6460</v>
      </c>
      <c r="F24" s="66" t="n">
        <v>6080</v>
      </c>
      <c r="G24" s="66" t="n">
        <v>6140</v>
      </c>
      <c r="H24" s="66" t="n">
        <v>5650</v>
      </c>
      <c r="I24" s="66" t="n">
        <v>5510</v>
      </c>
      <c r="J24" s="66" t="n">
        <v>5750</v>
      </c>
      <c r="K24" s="66" t="n">
        <v>5580</v>
      </c>
      <c r="L24" s="66" t="n">
        <v>5820</v>
      </c>
      <c r="M24" s="66" t="n">
        <v>5180</v>
      </c>
      <c r="N24" s="66" t="n">
        <v>5090</v>
      </c>
      <c r="O24" s="66" t="n">
        <v>4770</v>
      </c>
      <c r="P24" s="323" t="n">
        <v>13</v>
      </c>
    </row>
    <row r="25" s="68" customFormat="true" ht="15" hidden="false" customHeight="true" outlineLevel="0" collapsed="false">
      <c r="A25" s="302" t="n">
        <v>14</v>
      </c>
      <c r="B25" s="327" t="s">
        <v>625</v>
      </c>
      <c r="C25" s="302" t="s">
        <v>611</v>
      </c>
      <c r="D25" s="66" t="n">
        <v>7990</v>
      </c>
      <c r="E25" s="66" t="n">
        <v>7720</v>
      </c>
      <c r="F25" s="66" t="n">
        <v>7410</v>
      </c>
      <c r="G25" s="66" t="n">
        <v>6730</v>
      </c>
      <c r="H25" s="66" t="n">
        <v>6740</v>
      </c>
      <c r="I25" s="66" t="n">
        <v>6540</v>
      </c>
      <c r="J25" s="66" t="n">
        <v>6440</v>
      </c>
      <c r="K25" s="66" t="n">
        <v>6140</v>
      </c>
      <c r="L25" s="66" t="n">
        <v>6070</v>
      </c>
      <c r="M25" s="66" t="n">
        <v>5880</v>
      </c>
      <c r="N25" s="66" t="n">
        <v>5860</v>
      </c>
      <c r="O25" s="66" t="n">
        <v>5970</v>
      </c>
      <c r="P25" s="323" t="n">
        <v>14</v>
      </c>
    </row>
    <row r="26" s="68" customFormat="true" ht="15" hidden="false" customHeight="true" outlineLevel="0" collapsed="false">
      <c r="A26" s="302" t="n">
        <v>15</v>
      </c>
      <c r="B26" s="327" t="s">
        <v>626</v>
      </c>
      <c r="C26" s="302" t="s">
        <v>611</v>
      </c>
      <c r="D26" s="66" t="n">
        <v>7130</v>
      </c>
      <c r="E26" s="66" t="n">
        <v>8810</v>
      </c>
      <c r="F26" s="66" t="n">
        <v>9640</v>
      </c>
      <c r="G26" s="66" t="n">
        <v>10720</v>
      </c>
      <c r="H26" s="66" t="n">
        <v>11340</v>
      </c>
      <c r="I26" s="66" t="n">
        <v>11300</v>
      </c>
      <c r="J26" s="66" t="n">
        <v>12000</v>
      </c>
      <c r="K26" s="66" t="n">
        <v>12780</v>
      </c>
      <c r="L26" s="66" t="n">
        <v>13610</v>
      </c>
      <c r="M26" s="66" t="n">
        <v>13930</v>
      </c>
      <c r="N26" s="66" t="n">
        <v>14790</v>
      </c>
      <c r="O26" s="66" t="n">
        <v>15260</v>
      </c>
      <c r="P26" s="323" t="n">
        <v>15</v>
      </c>
    </row>
    <row r="27" s="68" customFormat="true" ht="15" hidden="false" customHeight="true" outlineLevel="0" collapsed="false">
      <c r="A27" s="71"/>
      <c r="B27" s="327"/>
      <c r="C27" s="71"/>
      <c r="D27" s="71"/>
      <c r="E27" s="66"/>
      <c r="F27" s="66"/>
      <c r="G27" s="66"/>
      <c r="H27" s="66"/>
      <c r="I27" s="66"/>
      <c r="J27" s="66"/>
      <c r="K27" s="66"/>
      <c r="L27" s="329"/>
      <c r="M27" s="329"/>
    </row>
    <row r="28" s="83" customFormat="true" ht="15" hidden="false" customHeight="true" outlineLevel="0" collapsed="false">
      <c r="B28" s="318"/>
      <c r="C28" s="287"/>
      <c r="D28" s="287"/>
      <c r="E28" s="286"/>
      <c r="F28" s="330"/>
      <c r="G28" s="330"/>
      <c r="H28" s="330"/>
      <c r="I28" s="330"/>
      <c r="J28" s="286"/>
      <c r="K28" s="286"/>
      <c r="L28" s="286"/>
      <c r="M28" s="286"/>
    </row>
    <row r="29" s="83" customFormat="true" ht="12" hidden="false" customHeight="true" outlineLevel="0" collapsed="false">
      <c r="B29" s="83" t="s">
        <v>627</v>
      </c>
      <c r="C29" s="287"/>
      <c r="D29" s="287"/>
      <c r="E29" s="286"/>
      <c r="F29" s="330"/>
      <c r="G29" s="330"/>
      <c r="H29" s="330"/>
      <c r="I29" s="330"/>
      <c r="J29" s="286"/>
      <c r="K29" s="286"/>
      <c r="L29" s="286"/>
      <c r="M29" s="286"/>
    </row>
    <row r="30" s="83" customFormat="true" ht="12" hidden="false" customHeight="true" outlineLevel="0" collapsed="false">
      <c r="B30" s="83" t="s">
        <v>628</v>
      </c>
      <c r="C30" s="287"/>
      <c r="D30" s="287"/>
      <c r="E30" s="286"/>
      <c r="F30" s="330"/>
      <c r="G30" s="286"/>
      <c r="H30" s="330"/>
      <c r="I30" s="330"/>
      <c r="J30" s="330"/>
      <c r="K30" s="330"/>
      <c r="L30" s="330"/>
      <c r="M30" s="330"/>
    </row>
    <row r="31" s="83" customFormat="true" ht="12" hidden="false" customHeight="true" outlineLevel="0" collapsed="false">
      <c r="B31" s="83" t="s">
        <v>629</v>
      </c>
      <c r="C31" s="287"/>
      <c r="D31" s="287"/>
      <c r="E31" s="286"/>
      <c r="F31" s="330"/>
      <c r="G31" s="286"/>
      <c r="H31" s="330"/>
      <c r="I31" s="330"/>
      <c r="J31" s="330"/>
      <c r="K31" s="330"/>
      <c r="L31" s="330"/>
      <c r="M31" s="330"/>
    </row>
    <row r="32" s="83" customFormat="true" ht="12" hidden="false" customHeight="true" outlineLevel="0" collapsed="false">
      <c r="B32" s="331" t="s">
        <v>630</v>
      </c>
      <c r="C32" s="331"/>
      <c r="D32" s="331"/>
      <c r="E32" s="331"/>
      <c r="F32" s="331"/>
      <c r="G32" s="332"/>
      <c r="H32" s="332"/>
      <c r="I32" s="332"/>
      <c r="J32" s="332"/>
      <c r="K32" s="332"/>
      <c r="L32" s="14"/>
      <c r="M32" s="14"/>
    </row>
    <row r="33" s="83" customFormat="true" ht="12" hidden="false" customHeight="true" outlineLevel="0" collapsed="false">
      <c r="B33" s="333" t="s">
        <v>631</v>
      </c>
      <c r="C33" s="332"/>
      <c r="D33" s="332"/>
      <c r="E33" s="14"/>
      <c r="F33" s="14"/>
      <c r="G33" s="14"/>
      <c r="H33" s="14"/>
      <c r="I33" s="14"/>
      <c r="J33" s="14"/>
      <c r="K33" s="14"/>
      <c r="L33" s="14"/>
      <c r="M33" s="14"/>
    </row>
    <row r="34" s="83" customFormat="true" ht="12" hidden="false" customHeight="true" outlineLevel="0" collapsed="false">
      <c r="B34" s="333" t="s">
        <v>632</v>
      </c>
      <c r="C34" s="332"/>
      <c r="D34" s="332"/>
      <c r="E34" s="14"/>
      <c r="F34" s="14"/>
      <c r="G34" s="14"/>
      <c r="H34" s="14"/>
      <c r="I34" s="14"/>
      <c r="J34" s="14"/>
      <c r="K34" s="14"/>
      <c r="L34" s="14"/>
      <c r="M34" s="14"/>
    </row>
    <row r="35" s="83" customFormat="true" ht="12" hidden="false" customHeight="true" outlineLevel="0" collapsed="false">
      <c r="B35" s="83" t="s">
        <v>633</v>
      </c>
      <c r="C35" s="334"/>
      <c r="D35" s="334"/>
      <c r="E35" s="0"/>
      <c r="F35" s="0"/>
      <c r="G35" s="0"/>
      <c r="H35" s="0"/>
      <c r="I35" s="0"/>
      <c r="J35" s="335"/>
      <c r="K35" s="335"/>
      <c r="L35" s="335"/>
      <c r="M35" s="335"/>
      <c r="N35" s="0"/>
    </row>
    <row r="36" s="83" customFormat="true" ht="12" hidden="false" customHeight="true" outlineLevel="0" collapsed="false">
      <c r="B36" s="83" t="s">
        <v>634</v>
      </c>
      <c r="C36" s="334"/>
      <c r="D36" s="334"/>
      <c r="E36" s="0"/>
      <c r="F36" s="0"/>
      <c r="G36" s="0"/>
      <c r="H36" s="0"/>
      <c r="I36" s="0"/>
      <c r="J36" s="335"/>
      <c r="K36" s="335"/>
      <c r="L36" s="335"/>
      <c r="M36" s="335"/>
      <c r="N36" s="0"/>
    </row>
    <row r="37" s="83" customFormat="true" ht="12" hidden="false" customHeight="true" outlineLevel="0" collapsed="false">
      <c r="C37" s="0"/>
      <c r="D37" s="0"/>
      <c r="E37" s="0"/>
      <c r="F37" s="0"/>
      <c r="G37" s="0"/>
      <c r="H37" s="0"/>
      <c r="I37" s="0"/>
      <c r="J37" s="335"/>
      <c r="K37" s="335"/>
      <c r="L37" s="335"/>
      <c r="M37" s="335"/>
      <c r="N37" s="0"/>
    </row>
    <row r="38" s="83" customFormat="true" ht="12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335"/>
      <c r="K38" s="335"/>
      <c r="L38" s="335"/>
      <c r="M38" s="335"/>
      <c r="N38" s="0"/>
    </row>
    <row r="39" s="148" customFormat="true" ht="12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335"/>
      <c r="K39" s="335"/>
      <c r="L39" s="335"/>
      <c r="M39" s="335"/>
      <c r="N39" s="0"/>
      <c r="O39" s="289"/>
    </row>
    <row r="40" s="148" customFormat="true" ht="12" hidden="false" customHeight="tru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0"/>
    </row>
    <row r="41" s="148" customFormat="true" ht="12" hidden="false" customHeight="tru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0"/>
    </row>
    <row r="42" s="148" customFormat="true" ht="12" hidden="false" customHeight="tru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0"/>
    </row>
    <row r="43" s="148" customFormat="true" ht="12" hidden="false" customHeight="true" outlineLevel="0" collapsed="false">
      <c r="B43" s="276"/>
      <c r="C43" s="336"/>
      <c r="D43" s="336"/>
      <c r="E43" s="286"/>
      <c r="F43" s="286"/>
      <c r="G43" s="286"/>
      <c r="H43" s="286"/>
      <c r="I43" s="286"/>
      <c r="J43" s="286"/>
      <c r="K43" s="286"/>
      <c r="L43" s="286"/>
      <c r="M43" s="286"/>
    </row>
    <row r="44" customFormat="false" ht="12" hidden="false" customHeight="true" outlineLevel="0" collapsed="false">
      <c r="B44" s="337"/>
      <c r="C44" s="338"/>
      <c r="D44" s="338"/>
      <c r="E44" s="338"/>
      <c r="F44" s="338"/>
      <c r="G44" s="338"/>
      <c r="H44" s="338"/>
      <c r="I44" s="338"/>
      <c r="J44" s="339"/>
      <c r="K44" s="339"/>
      <c r="L44" s="339"/>
      <c r="M44" s="339"/>
    </row>
    <row r="45" customFormat="false" ht="12" hidden="false" customHeight="true" outlineLevel="0" collapsed="false">
      <c r="B45" s="340"/>
      <c r="C45" s="341"/>
      <c r="D45" s="341"/>
      <c r="E45" s="82"/>
      <c r="F45" s="82"/>
      <c r="G45" s="82"/>
      <c r="H45" s="82"/>
      <c r="I45" s="82"/>
      <c r="J45" s="339"/>
      <c r="K45" s="339"/>
      <c r="L45" s="339"/>
      <c r="M45" s="339"/>
    </row>
    <row r="46" customFormat="false" ht="12" hidden="false" customHeight="true" outlineLevel="0" collapsed="false">
      <c r="B46" s="82"/>
      <c r="C46" s="342"/>
      <c r="D46" s="342"/>
      <c r="E46" s="82"/>
      <c r="F46" s="82"/>
      <c r="G46" s="82"/>
      <c r="H46" s="82"/>
      <c r="I46" s="82"/>
      <c r="J46" s="82"/>
      <c r="K46" s="82"/>
      <c r="L46" s="82"/>
      <c r="M46" s="82"/>
    </row>
    <row r="47" customFormat="false" ht="12" hidden="false" customHeight="true" outlineLevel="0" collapsed="false">
      <c r="B47" s="82"/>
      <c r="C47" s="342"/>
      <c r="D47" s="342"/>
      <c r="E47" s="343"/>
      <c r="F47" s="343"/>
      <c r="G47" s="343"/>
      <c r="H47" s="343"/>
      <c r="I47" s="343"/>
      <c r="J47" s="343"/>
      <c r="K47" s="343"/>
      <c r="L47" s="343"/>
      <c r="M47" s="343"/>
    </row>
    <row r="48" customFormat="false" ht="12" hidden="false" customHeight="true" outlineLevel="0" collapsed="false">
      <c r="B48" s="82"/>
      <c r="C48" s="342"/>
      <c r="D48" s="342"/>
      <c r="E48" s="343"/>
      <c r="F48" s="343"/>
      <c r="G48" s="343"/>
      <c r="H48" s="343"/>
      <c r="I48" s="343"/>
      <c r="J48" s="343"/>
      <c r="K48" s="343"/>
      <c r="L48" s="343"/>
      <c r="M48" s="343"/>
    </row>
    <row r="49" customFormat="false" ht="12" hidden="false" customHeight="true" outlineLevel="0" collapsed="false">
      <c r="B49" s="82"/>
      <c r="C49" s="342"/>
      <c r="D49" s="342"/>
      <c r="E49" s="343"/>
      <c r="F49" s="343"/>
      <c r="G49" s="343"/>
      <c r="H49" s="343"/>
      <c r="I49" s="343"/>
      <c r="J49" s="343"/>
      <c r="K49" s="343"/>
      <c r="L49" s="343"/>
      <c r="M49" s="343"/>
    </row>
    <row r="50" customFormat="false" ht="12" hidden="false" customHeight="true" outlineLevel="0" collapsed="false">
      <c r="B50" s="82"/>
      <c r="C50" s="342"/>
      <c r="D50" s="342"/>
      <c r="E50" s="82"/>
      <c r="F50" s="82"/>
      <c r="G50" s="82"/>
      <c r="H50" s="82"/>
      <c r="I50" s="82"/>
      <c r="J50" s="82"/>
      <c r="K50" s="82"/>
      <c r="L50" s="82"/>
      <c r="M50" s="82"/>
    </row>
    <row r="51" customFormat="false" ht="12" hidden="false" customHeight="true" outlineLevel="0" collapsed="false">
      <c r="C51" s="152"/>
      <c r="D51" s="152"/>
      <c r="J51" s="82"/>
      <c r="K51" s="82"/>
      <c r="L51" s="82"/>
      <c r="M51" s="82"/>
    </row>
    <row r="52" customFormat="false" ht="12" hidden="false" customHeight="true" outlineLevel="0" collapsed="false">
      <c r="C52" s="152"/>
      <c r="D52" s="152"/>
      <c r="J52" s="82"/>
      <c r="K52" s="82"/>
      <c r="L52" s="82"/>
      <c r="M52" s="82"/>
    </row>
    <row r="53" customFormat="false" ht="12" hidden="false" customHeight="true" outlineLevel="0" collapsed="false">
      <c r="C53" s="152"/>
      <c r="D53" s="152"/>
      <c r="J53" s="82"/>
      <c r="K53" s="82"/>
      <c r="L53" s="82"/>
      <c r="M53" s="82"/>
    </row>
    <row r="54" customFormat="false" ht="12" hidden="false" customHeight="true" outlineLevel="0" collapsed="false">
      <c r="C54" s="152"/>
      <c r="D54" s="152"/>
      <c r="J54" s="82"/>
      <c r="K54" s="82"/>
      <c r="L54" s="82"/>
      <c r="M54" s="82"/>
    </row>
    <row r="55" customFormat="false" ht="12" hidden="false" customHeight="true" outlineLevel="0" collapsed="false">
      <c r="C55" s="152"/>
      <c r="D55" s="152"/>
      <c r="J55" s="82"/>
      <c r="K55" s="82"/>
      <c r="L55" s="82"/>
      <c r="M55" s="82"/>
    </row>
    <row r="56" customFormat="false" ht="12" hidden="false" customHeight="true" outlineLevel="0" collapsed="false">
      <c r="C56" s="152"/>
      <c r="D56" s="152"/>
      <c r="J56" s="82"/>
      <c r="K56" s="82"/>
      <c r="L56" s="82"/>
      <c r="M56" s="82"/>
    </row>
    <row r="57" customFormat="false" ht="12" hidden="false" customHeight="true" outlineLevel="0" collapsed="false">
      <c r="C57" s="152"/>
      <c r="D57" s="152"/>
      <c r="J57" s="82"/>
      <c r="K57" s="82"/>
      <c r="L57" s="82"/>
      <c r="M57" s="82"/>
    </row>
    <row r="58" customFormat="false" ht="12" hidden="false" customHeight="true" outlineLevel="0" collapsed="false">
      <c r="C58" s="152"/>
      <c r="D58" s="152"/>
      <c r="J58" s="82"/>
      <c r="K58" s="82"/>
      <c r="L58" s="82"/>
      <c r="M58" s="82"/>
    </row>
    <row r="59" customFormat="false" ht="12" hidden="false" customHeight="true" outlineLevel="0" collapsed="false">
      <c r="C59" s="152"/>
      <c r="D59" s="152"/>
      <c r="J59" s="82"/>
      <c r="K59" s="82"/>
      <c r="L59" s="82"/>
      <c r="M59" s="82"/>
    </row>
    <row r="60" customFormat="false" ht="12" hidden="false" customHeight="true" outlineLevel="0" collapsed="false">
      <c r="C60" s="152"/>
      <c r="D60" s="152"/>
      <c r="J60" s="82"/>
      <c r="K60" s="82"/>
      <c r="L60" s="82"/>
      <c r="M60" s="82"/>
    </row>
    <row r="61" customFormat="false" ht="12" hidden="false" customHeight="true" outlineLevel="0" collapsed="false">
      <c r="C61" s="152"/>
      <c r="D61" s="152"/>
      <c r="J61" s="82"/>
      <c r="K61" s="82"/>
      <c r="L61" s="82"/>
      <c r="M61" s="82"/>
    </row>
    <row r="62" customFormat="false" ht="12" hidden="false" customHeight="true" outlineLevel="0" collapsed="false">
      <c r="C62" s="152"/>
      <c r="D62" s="152"/>
      <c r="J62" s="82"/>
      <c r="K62" s="82"/>
      <c r="L62" s="82"/>
      <c r="M62" s="82"/>
    </row>
    <row r="63" customFormat="false" ht="12" hidden="false" customHeight="true" outlineLevel="0" collapsed="false">
      <c r="C63" s="152"/>
      <c r="D63" s="152"/>
      <c r="J63" s="82"/>
      <c r="K63" s="82"/>
      <c r="L63" s="82"/>
      <c r="M63" s="82"/>
    </row>
    <row r="64" customFormat="false" ht="12" hidden="false" customHeight="true" outlineLevel="0" collapsed="false">
      <c r="C64" s="152"/>
      <c r="D64" s="152"/>
      <c r="J64" s="82"/>
      <c r="K64" s="82"/>
      <c r="L64" s="82"/>
      <c r="M64" s="82"/>
    </row>
    <row r="65" customFormat="false" ht="12" hidden="false" customHeight="true" outlineLevel="0" collapsed="false">
      <c r="C65" s="152"/>
      <c r="D65" s="152"/>
      <c r="J65" s="82"/>
      <c r="K65" s="82"/>
      <c r="L65" s="82"/>
      <c r="M65" s="82"/>
    </row>
    <row r="66" customFormat="false" ht="12" hidden="false" customHeight="true" outlineLevel="0" collapsed="false">
      <c r="C66" s="152"/>
      <c r="D66" s="152"/>
      <c r="J66" s="82"/>
      <c r="K66" s="82"/>
      <c r="L66" s="82"/>
      <c r="M66" s="82"/>
    </row>
    <row r="67" customFormat="false" ht="12" hidden="false" customHeight="true" outlineLevel="0" collapsed="false">
      <c r="C67" s="152"/>
      <c r="D67" s="152"/>
      <c r="J67" s="82"/>
      <c r="K67" s="82"/>
      <c r="L67" s="82"/>
      <c r="M67" s="82"/>
    </row>
    <row r="68" customFormat="false" ht="12" hidden="false" customHeight="true" outlineLevel="0" collapsed="false">
      <c r="C68" s="152"/>
      <c r="D68" s="152"/>
    </row>
    <row r="69" customFormat="false" ht="12" hidden="false" customHeight="true" outlineLevel="0" collapsed="false">
      <c r="C69" s="152"/>
      <c r="D69" s="152"/>
    </row>
    <row r="70" customFormat="false" ht="12" hidden="false" customHeight="true" outlineLevel="0" collapsed="false">
      <c r="C70" s="152"/>
      <c r="D70" s="152"/>
    </row>
    <row r="71" customFormat="false" ht="12" hidden="false" customHeight="true" outlineLevel="0" collapsed="false">
      <c r="C71" s="152"/>
      <c r="D71" s="152"/>
    </row>
    <row r="72" customFormat="false" ht="12" hidden="false" customHeight="true" outlineLevel="0" collapsed="false">
      <c r="C72" s="152"/>
      <c r="D72" s="152"/>
    </row>
    <row r="73" customFormat="false" ht="12" hidden="false" customHeight="true" outlineLevel="0" collapsed="false">
      <c r="C73" s="152"/>
      <c r="D73" s="152"/>
    </row>
    <row r="74" customFormat="false" ht="12" hidden="false" customHeight="true" outlineLevel="0" collapsed="false">
      <c r="C74" s="152"/>
      <c r="D74" s="152"/>
    </row>
    <row r="75" customFormat="false" ht="12" hidden="false" customHeight="true" outlineLevel="0" collapsed="false">
      <c r="C75" s="152"/>
      <c r="D75" s="152"/>
    </row>
    <row r="76" customFormat="false" ht="12" hidden="false" customHeight="true" outlineLevel="0" collapsed="false">
      <c r="C76" s="152"/>
      <c r="D76" s="152"/>
    </row>
    <row r="77" customFormat="false" ht="12" hidden="false" customHeight="true" outlineLevel="0" collapsed="false">
      <c r="C77" s="152"/>
      <c r="D77" s="152"/>
    </row>
    <row r="78" customFormat="false" ht="12" hidden="false" customHeight="true" outlineLevel="0" collapsed="false">
      <c r="C78" s="152"/>
      <c r="D78" s="152"/>
    </row>
    <row r="79" customFormat="false" ht="12" hidden="false" customHeight="true" outlineLevel="0" collapsed="false">
      <c r="C79" s="152"/>
      <c r="D79" s="152"/>
    </row>
    <row r="80" customFormat="false" ht="12" hidden="false" customHeight="true" outlineLevel="0" collapsed="false">
      <c r="C80" s="152"/>
      <c r="D80" s="152"/>
    </row>
    <row r="81" customFormat="false" ht="12" hidden="false" customHeight="true" outlineLevel="0" collapsed="false">
      <c r="C81" s="152"/>
      <c r="D81" s="152"/>
    </row>
    <row r="82" customFormat="false" ht="12" hidden="false" customHeight="true" outlineLevel="0" collapsed="false">
      <c r="C82" s="152"/>
      <c r="D82" s="152"/>
    </row>
    <row r="83" customFormat="false" ht="12" hidden="false" customHeight="true" outlineLevel="0" collapsed="false">
      <c r="C83" s="152"/>
      <c r="D83" s="152"/>
    </row>
    <row r="84" customFormat="false" ht="12" hidden="false" customHeight="true" outlineLevel="0" collapsed="false">
      <c r="C84" s="152"/>
      <c r="D84" s="152"/>
    </row>
    <row r="85" customFormat="false" ht="12" hidden="false" customHeight="true" outlineLevel="0" collapsed="false">
      <c r="C85" s="152"/>
      <c r="D85" s="152"/>
    </row>
    <row r="86" customFormat="false" ht="12" hidden="false" customHeight="true" outlineLevel="0" collapsed="false">
      <c r="C86" s="152"/>
      <c r="D86" s="152"/>
    </row>
    <row r="87" customFormat="false" ht="12" hidden="false" customHeight="true" outlineLevel="0" collapsed="false">
      <c r="C87" s="152"/>
      <c r="D87" s="152"/>
    </row>
    <row r="88" customFormat="false" ht="12" hidden="false" customHeight="true" outlineLevel="0" collapsed="false">
      <c r="C88" s="152"/>
      <c r="D88" s="152"/>
    </row>
    <row r="89" customFormat="false" ht="12" hidden="false" customHeight="true" outlineLevel="0" collapsed="false">
      <c r="C89" s="152"/>
      <c r="D89" s="152"/>
    </row>
    <row r="90" customFormat="false" ht="12" hidden="false" customHeight="true" outlineLevel="0" collapsed="false">
      <c r="C90" s="152"/>
      <c r="D90" s="152"/>
    </row>
    <row r="91" customFormat="false" ht="12" hidden="false" customHeight="true" outlineLevel="0" collapsed="false">
      <c r="C91" s="152"/>
      <c r="D91" s="152"/>
    </row>
    <row r="92" customFormat="false" ht="12" hidden="false" customHeight="true" outlineLevel="0" collapsed="false">
      <c r="C92" s="152"/>
      <c r="D92" s="152"/>
    </row>
    <row r="93" customFormat="false" ht="12" hidden="false" customHeight="true" outlineLevel="0" collapsed="false">
      <c r="C93" s="152"/>
      <c r="D93" s="152"/>
    </row>
    <row r="94" customFormat="false" ht="12" hidden="false" customHeight="true" outlineLevel="0" collapsed="false">
      <c r="C94" s="152"/>
      <c r="D94" s="152"/>
    </row>
    <row r="95" customFormat="false" ht="12" hidden="false" customHeight="true" outlineLevel="0" collapsed="false">
      <c r="C95" s="152"/>
      <c r="D95" s="152"/>
    </row>
    <row r="96" customFormat="false" ht="12" hidden="false" customHeight="true" outlineLevel="0" collapsed="false">
      <c r="C96" s="152"/>
      <c r="D96" s="152"/>
    </row>
    <row r="97" customFormat="false" ht="12" hidden="false" customHeight="true" outlineLevel="0" collapsed="false">
      <c r="C97" s="152"/>
      <c r="D97" s="152"/>
    </row>
    <row r="98" customFormat="false" ht="12" hidden="false" customHeight="true" outlineLevel="0" collapsed="false">
      <c r="C98" s="152"/>
      <c r="D98" s="152"/>
    </row>
    <row r="99" customFormat="false" ht="12" hidden="false" customHeight="true" outlineLevel="0" collapsed="false">
      <c r="C99" s="152"/>
      <c r="D99" s="152"/>
    </row>
    <row r="100" customFormat="false" ht="12" hidden="false" customHeight="true" outlineLevel="0" collapsed="false">
      <c r="C100" s="152"/>
      <c r="D100" s="152"/>
    </row>
    <row r="101" customFormat="false" ht="12" hidden="false" customHeight="true" outlineLevel="0" collapsed="false">
      <c r="C101" s="152"/>
      <c r="D101" s="152"/>
    </row>
    <row r="102" customFormat="false" ht="12" hidden="false" customHeight="true" outlineLevel="0" collapsed="false">
      <c r="C102" s="152"/>
      <c r="D102" s="152"/>
    </row>
    <row r="103" customFormat="false" ht="12" hidden="false" customHeight="true" outlineLevel="0" collapsed="false">
      <c r="C103" s="152"/>
      <c r="D103" s="152"/>
    </row>
    <row r="104" customFormat="false" ht="12" hidden="false" customHeight="true" outlineLevel="0" collapsed="false">
      <c r="C104" s="152"/>
      <c r="D104" s="152"/>
    </row>
    <row r="105" customFormat="false" ht="12" hidden="false" customHeight="true" outlineLevel="0" collapsed="false">
      <c r="C105" s="152"/>
      <c r="D105" s="152"/>
    </row>
    <row r="106" customFormat="false" ht="12" hidden="false" customHeight="true" outlineLevel="0" collapsed="false">
      <c r="C106" s="152"/>
      <c r="D106" s="152"/>
    </row>
    <row r="107" customFormat="false" ht="12" hidden="false" customHeight="true" outlineLevel="0" collapsed="false">
      <c r="C107" s="152"/>
      <c r="D107" s="152"/>
    </row>
    <row r="108" customFormat="false" ht="12" hidden="false" customHeight="true" outlineLevel="0" collapsed="false">
      <c r="C108" s="152"/>
      <c r="D108" s="152"/>
    </row>
    <row r="109" customFormat="false" ht="12" hidden="false" customHeight="true" outlineLevel="0" collapsed="false">
      <c r="C109" s="152"/>
      <c r="D109" s="152"/>
    </row>
    <row r="110" customFormat="false" ht="12" hidden="false" customHeight="true" outlineLevel="0" collapsed="false">
      <c r="C110" s="152"/>
      <c r="D110" s="152"/>
    </row>
    <row r="111" customFormat="false" ht="12" hidden="false" customHeight="true" outlineLevel="0" collapsed="false">
      <c r="C111" s="152"/>
      <c r="D111" s="152"/>
    </row>
    <row r="112" customFormat="false" ht="12" hidden="false" customHeight="true" outlineLevel="0" collapsed="false">
      <c r="C112" s="152"/>
      <c r="D112" s="152"/>
    </row>
    <row r="113" customFormat="false" ht="12" hidden="false" customHeight="true" outlineLevel="0" collapsed="false">
      <c r="C113" s="152"/>
      <c r="D113" s="152"/>
    </row>
    <row r="114" customFormat="false" ht="12" hidden="false" customHeight="true" outlineLevel="0" collapsed="false">
      <c r="C114" s="152"/>
      <c r="D114" s="152"/>
    </row>
    <row r="115" customFormat="false" ht="12" hidden="false" customHeight="true" outlineLevel="0" collapsed="false">
      <c r="C115" s="152"/>
      <c r="D115" s="152"/>
    </row>
    <row r="116" customFormat="false" ht="12" hidden="false" customHeight="true" outlineLevel="0" collapsed="false">
      <c r="C116" s="152"/>
      <c r="D116" s="152"/>
    </row>
    <row r="117" customFormat="false" ht="12" hidden="false" customHeight="true" outlineLevel="0" collapsed="false">
      <c r="C117" s="152"/>
      <c r="D117" s="152"/>
    </row>
    <row r="118" customFormat="false" ht="12" hidden="false" customHeight="true" outlineLevel="0" collapsed="false">
      <c r="C118" s="152"/>
      <c r="D118" s="152"/>
    </row>
    <row r="119" customFormat="false" ht="12" hidden="false" customHeight="true" outlineLevel="0" collapsed="false">
      <c r="C119" s="152"/>
      <c r="D119" s="152"/>
    </row>
    <row r="120" customFormat="false" ht="12" hidden="false" customHeight="true" outlineLevel="0" collapsed="false">
      <c r="C120" s="152"/>
      <c r="D120" s="152"/>
    </row>
    <row r="121" customFormat="false" ht="12" hidden="false" customHeight="true" outlineLevel="0" collapsed="false">
      <c r="C121" s="152"/>
      <c r="D121" s="152"/>
    </row>
    <row r="122" customFormat="false" ht="12" hidden="false" customHeight="true" outlineLevel="0" collapsed="false">
      <c r="C122" s="152"/>
      <c r="D122" s="152"/>
    </row>
    <row r="123" customFormat="false" ht="12" hidden="false" customHeight="true" outlineLevel="0" collapsed="false">
      <c r="C123" s="152"/>
      <c r="D123" s="152"/>
    </row>
    <row r="124" customFormat="false" ht="12" hidden="false" customHeight="true" outlineLevel="0" collapsed="false">
      <c r="C124" s="152"/>
      <c r="D124" s="152"/>
    </row>
    <row r="125" customFormat="false" ht="12" hidden="false" customHeight="true" outlineLevel="0" collapsed="false">
      <c r="C125" s="152"/>
      <c r="D125" s="152"/>
    </row>
    <row r="126" customFormat="false" ht="12" hidden="false" customHeight="true" outlineLevel="0" collapsed="false">
      <c r="C126" s="152"/>
      <c r="D126" s="152"/>
    </row>
    <row r="127" customFormat="false" ht="12" hidden="false" customHeight="true" outlineLevel="0" collapsed="false">
      <c r="C127" s="152"/>
      <c r="D127" s="152"/>
    </row>
    <row r="128" customFormat="false" ht="12" hidden="false" customHeight="true" outlineLevel="0" collapsed="false">
      <c r="C128" s="152"/>
      <c r="D128" s="152"/>
    </row>
    <row r="129" customFormat="false" ht="12" hidden="false" customHeight="true" outlineLevel="0" collapsed="false">
      <c r="C129" s="152"/>
      <c r="D129" s="152"/>
    </row>
    <row r="130" customFormat="false" ht="12" hidden="false" customHeight="true" outlineLevel="0" collapsed="false">
      <c r="C130" s="152"/>
      <c r="D130" s="152"/>
    </row>
    <row r="131" customFormat="false" ht="12" hidden="false" customHeight="true" outlineLevel="0" collapsed="false">
      <c r="C131" s="152"/>
      <c r="D131" s="152"/>
    </row>
    <row r="132" customFormat="false" ht="12" hidden="false" customHeight="true" outlineLevel="0" collapsed="false">
      <c r="C132" s="152"/>
      <c r="D132" s="152"/>
    </row>
    <row r="133" customFormat="false" ht="12" hidden="false" customHeight="true" outlineLevel="0" collapsed="false">
      <c r="C133" s="152"/>
      <c r="D133" s="152"/>
    </row>
    <row r="134" customFormat="false" ht="12" hidden="false" customHeight="true" outlineLevel="0" collapsed="false">
      <c r="C134" s="152"/>
      <c r="D134" s="152"/>
    </row>
    <row r="135" customFormat="false" ht="12" hidden="false" customHeight="true" outlineLevel="0" collapsed="false">
      <c r="C135" s="152"/>
      <c r="D135" s="152"/>
    </row>
    <row r="136" customFormat="false" ht="12" hidden="false" customHeight="true" outlineLevel="0" collapsed="false">
      <c r="C136" s="152"/>
      <c r="D136" s="152"/>
    </row>
    <row r="137" customFormat="false" ht="12" hidden="false" customHeight="true" outlineLevel="0" collapsed="false">
      <c r="C137" s="152"/>
      <c r="D137" s="152"/>
    </row>
    <row r="138" customFormat="false" ht="12" hidden="false" customHeight="true" outlineLevel="0" collapsed="false">
      <c r="C138" s="152"/>
      <c r="D138" s="152"/>
    </row>
    <row r="139" customFormat="false" ht="12" hidden="false" customHeight="true" outlineLevel="0" collapsed="false">
      <c r="C139" s="152"/>
      <c r="D139" s="152"/>
    </row>
    <row r="140" customFormat="false" ht="12" hidden="false" customHeight="true" outlineLevel="0" collapsed="false">
      <c r="C140" s="152"/>
      <c r="D140" s="152"/>
    </row>
    <row r="141" customFormat="false" ht="12" hidden="false" customHeight="true" outlineLevel="0" collapsed="false">
      <c r="C141" s="152"/>
      <c r="D141" s="152"/>
    </row>
    <row r="142" customFormat="false" ht="12" hidden="false" customHeight="true" outlineLevel="0" collapsed="false">
      <c r="C142" s="152"/>
      <c r="D142" s="152"/>
    </row>
    <row r="143" customFormat="false" ht="12" hidden="false" customHeight="true" outlineLevel="0" collapsed="false">
      <c r="C143" s="152"/>
      <c r="D143" s="152"/>
    </row>
    <row r="144" customFormat="false" ht="12" hidden="false" customHeight="true" outlineLevel="0" collapsed="false">
      <c r="C144" s="152"/>
      <c r="D144" s="152"/>
    </row>
    <row r="145" customFormat="false" ht="12" hidden="false" customHeight="true" outlineLevel="0" collapsed="false">
      <c r="C145" s="152"/>
      <c r="D145" s="152"/>
    </row>
    <row r="146" customFormat="false" ht="12" hidden="false" customHeight="true" outlineLevel="0" collapsed="false">
      <c r="C146" s="152"/>
      <c r="D146" s="152"/>
    </row>
    <row r="147" customFormat="false" ht="12" hidden="false" customHeight="true" outlineLevel="0" collapsed="false">
      <c r="C147" s="152"/>
      <c r="D147" s="152"/>
    </row>
    <row r="148" customFormat="false" ht="12" hidden="false" customHeight="true" outlineLevel="0" collapsed="false">
      <c r="C148" s="152"/>
      <c r="D148" s="152"/>
    </row>
    <row r="149" customFormat="false" ht="12" hidden="false" customHeight="true" outlineLevel="0" collapsed="false">
      <c r="C149" s="152"/>
      <c r="D149" s="152"/>
    </row>
    <row r="150" customFormat="false" ht="12" hidden="false" customHeight="true" outlineLevel="0" collapsed="false">
      <c r="C150" s="152"/>
      <c r="D150" s="152"/>
    </row>
    <row r="151" customFormat="false" ht="12" hidden="false" customHeight="true" outlineLevel="0" collapsed="false">
      <c r="C151" s="152"/>
      <c r="D151" s="152"/>
    </row>
    <row r="152" customFormat="false" ht="12" hidden="false" customHeight="true" outlineLevel="0" collapsed="false">
      <c r="C152" s="152"/>
      <c r="D152" s="152"/>
    </row>
    <row r="153" customFormat="false" ht="12" hidden="false" customHeight="true" outlineLevel="0" collapsed="false">
      <c r="C153" s="152"/>
      <c r="D153" s="152"/>
    </row>
    <row r="154" customFormat="false" ht="12" hidden="false" customHeight="true" outlineLevel="0" collapsed="false">
      <c r="C154" s="152"/>
      <c r="D154" s="152"/>
    </row>
    <row r="155" customFormat="false" ht="12" hidden="false" customHeight="true" outlineLevel="0" collapsed="false">
      <c r="C155" s="152"/>
      <c r="D155" s="152"/>
    </row>
    <row r="156" customFormat="false" ht="12" hidden="false" customHeight="true" outlineLevel="0" collapsed="false">
      <c r="C156" s="152"/>
      <c r="D156" s="152"/>
    </row>
    <row r="157" customFormat="false" ht="12" hidden="false" customHeight="true" outlineLevel="0" collapsed="false">
      <c r="C157" s="152"/>
      <c r="D157" s="152"/>
    </row>
    <row r="158" customFormat="false" ht="12" hidden="false" customHeight="true" outlineLevel="0" collapsed="false">
      <c r="C158" s="152"/>
      <c r="D158" s="152"/>
    </row>
    <row r="159" customFormat="false" ht="12" hidden="false" customHeight="true" outlineLevel="0" collapsed="false">
      <c r="C159" s="152"/>
      <c r="D159" s="152"/>
    </row>
    <row r="160" customFormat="false" ht="12" hidden="false" customHeight="true" outlineLevel="0" collapsed="false">
      <c r="C160" s="152"/>
      <c r="D160" s="152"/>
    </row>
    <row r="161" customFormat="false" ht="12" hidden="false" customHeight="true" outlineLevel="0" collapsed="false">
      <c r="C161" s="152"/>
      <c r="D161" s="152"/>
    </row>
    <row r="162" customFormat="false" ht="12" hidden="false" customHeight="true" outlineLevel="0" collapsed="false">
      <c r="C162" s="152"/>
      <c r="D162" s="152"/>
    </row>
    <row r="163" customFormat="false" ht="12" hidden="false" customHeight="true" outlineLevel="0" collapsed="false">
      <c r="C163" s="152"/>
      <c r="D163" s="152"/>
    </row>
    <row r="164" customFormat="false" ht="12" hidden="false" customHeight="true" outlineLevel="0" collapsed="false">
      <c r="C164" s="152"/>
      <c r="D164" s="152"/>
    </row>
    <row r="165" customFormat="false" ht="12" hidden="false" customHeight="true" outlineLevel="0" collapsed="false">
      <c r="C165" s="152"/>
      <c r="D165" s="152"/>
    </row>
    <row r="166" customFormat="false" ht="12" hidden="false" customHeight="true" outlineLevel="0" collapsed="false">
      <c r="C166" s="152"/>
      <c r="D166" s="152"/>
    </row>
    <row r="167" customFormat="false" ht="12" hidden="false" customHeight="true" outlineLevel="0" collapsed="false">
      <c r="C167" s="152"/>
      <c r="D167" s="152"/>
    </row>
    <row r="168" customFormat="false" ht="12" hidden="false" customHeight="true" outlineLevel="0" collapsed="false">
      <c r="C168" s="152"/>
      <c r="D168" s="152"/>
    </row>
    <row r="169" customFormat="false" ht="12" hidden="false" customHeight="true" outlineLevel="0" collapsed="false">
      <c r="C169" s="152"/>
      <c r="D169" s="152"/>
    </row>
    <row r="170" customFormat="false" ht="12" hidden="false" customHeight="true" outlineLevel="0" collapsed="false">
      <c r="C170" s="152"/>
      <c r="D170" s="152"/>
    </row>
    <row r="171" customFormat="false" ht="12" hidden="false" customHeight="true" outlineLevel="0" collapsed="false">
      <c r="C171" s="152"/>
      <c r="D171" s="152"/>
    </row>
    <row r="172" customFormat="false" ht="12" hidden="false" customHeight="true" outlineLevel="0" collapsed="false">
      <c r="C172" s="152"/>
      <c r="D172" s="152"/>
    </row>
    <row r="173" customFormat="false" ht="12" hidden="false" customHeight="true" outlineLevel="0" collapsed="false">
      <c r="C173" s="152"/>
      <c r="D173" s="152"/>
    </row>
    <row r="174" customFormat="false" ht="12" hidden="false" customHeight="true" outlineLevel="0" collapsed="false">
      <c r="C174" s="152"/>
      <c r="D174" s="152"/>
    </row>
    <row r="175" customFormat="false" ht="12" hidden="false" customHeight="true" outlineLevel="0" collapsed="false">
      <c r="C175" s="152"/>
      <c r="D175" s="152"/>
    </row>
    <row r="176" customFormat="false" ht="12" hidden="false" customHeight="true" outlineLevel="0" collapsed="false">
      <c r="C176" s="152"/>
      <c r="D176" s="152"/>
    </row>
    <row r="177" customFormat="false" ht="12" hidden="false" customHeight="true" outlineLevel="0" collapsed="false">
      <c r="C177" s="152"/>
      <c r="D177" s="152"/>
    </row>
    <row r="178" customFormat="false" ht="12" hidden="false" customHeight="true" outlineLevel="0" collapsed="false">
      <c r="C178" s="152"/>
      <c r="D178" s="152"/>
    </row>
    <row r="179" customFormat="false" ht="12" hidden="false" customHeight="true" outlineLevel="0" collapsed="false">
      <c r="C179" s="152"/>
      <c r="D179" s="152"/>
    </row>
    <row r="180" customFormat="false" ht="12" hidden="false" customHeight="true" outlineLevel="0" collapsed="false">
      <c r="C180" s="152"/>
      <c r="D180" s="152"/>
    </row>
    <row r="181" customFormat="false" ht="12" hidden="false" customHeight="true" outlineLevel="0" collapsed="false">
      <c r="C181" s="152"/>
      <c r="D181" s="152"/>
    </row>
    <row r="182" customFormat="false" ht="12" hidden="false" customHeight="true" outlineLevel="0" collapsed="false">
      <c r="C182" s="152"/>
      <c r="D182" s="152"/>
    </row>
    <row r="183" customFormat="false" ht="12" hidden="false" customHeight="true" outlineLevel="0" collapsed="false">
      <c r="C183" s="152"/>
      <c r="D183" s="152"/>
    </row>
    <row r="184" customFormat="false" ht="12" hidden="false" customHeight="true" outlineLevel="0" collapsed="false">
      <c r="C184" s="152"/>
      <c r="D184" s="152"/>
    </row>
    <row r="185" customFormat="false" ht="12" hidden="false" customHeight="true" outlineLevel="0" collapsed="false">
      <c r="C185" s="152"/>
      <c r="D185" s="152"/>
    </row>
    <row r="186" customFormat="false" ht="12" hidden="false" customHeight="true" outlineLevel="0" collapsed="false">
      <c r="C186" s="152"/>
      <c r="D186" s="152"/>
    </row>
    <row r="187" customFormat="false" ht="12" hidden="false" customHeight="true" outlineLevel="0" collapsed="false">
      <c r="C187" s="152"/>
      <c r="D187" s="152"/>
    </row>
    <row r="188" customFormat="false" ht="12" hidden="false" customHeight="true" outlineLevel="0" collapsed="false">
      <c r="C188" s="152"/>
      <c r="D188" s="152"/>
    </row>
    <row r="189" customFormat="false" ht="12" hidden="false" customHeight="true" outlineLevel="0" collapsed="false">
      <c r="C189" s="152"/>
      <c r="D189" s="152"/>
    </row>
    <row r="190" customFormat="false" ht="12" hidden="false" customHeight="true" outlineLevel="0" collapsed="false">
      <c r="C190" s="152"/>
      <c r="D190" s="152"/>
    </row>
    <row r="191" customFormat="false" ht="12" hidden="false" customHeight="true" outlineLevel="0" collapsed="false">
      <c r="C191" s="152"/>
      <c r="D191" s="152"/>
    </row>
    <row r="192" customFormat="false" ht="12" hidden="false" customHeight="true" outlineLevel="0" collapsed="false">
      <c r="C192" s="152"/>
      <c r="D192" s="152"/>
    </row>
    <row r="193" customFormat="false" ht="12" hidden="false" customHeight="true" outlineLevel="0" collapsed="false">
      <c r="C193" s="152"/>
      <c r="D193" s="152"/>
    </row>
    <row r="194" customFormat="false" ht="12" hidden="false" customHeight="true" outlineLevel="0" collapsed="false">
      <c r="C194" s="152"/>
      <c r="D194" s="152"/>
    </row>
    <row r="195" customFormat="false" ht="12" hidden="false" customHeight="true" outlineLevel="0" collapsed="false">
      <c r="C195" s="152"/>
      <c r="D195" s="152"/>
    </row>
    <row r="196" customFormat="false" ht="12" hidden="false" customHeight="true" outlineLevel="0" collapsed="false">
      <c r="C196" s="152"/>
      <c r="D196" s="152"/>
    </row>
    <row r="197" customFormat="false" ht="12" hidden="false" customHeight="true" outlineLevel="0" collapsed="false">
      <c r="C197" s="152"/>
      <c r="D197" s="152"/>
    </row>
    <row r="198" customFormat="false" ht="12" hidden="false" customHeight="true" outlineLevel="0" collapsed="false">
      <c r="C198" s="152"/>
      <c r="D198" s="152"/>
    </row>
    <row r="199" customFormat="false" ht="12" hidden="false" customHeight="true" outlineLevel="0" collapsed="false">
      <c r="C199" s="152"/>
      <c r="D199" s="152"/>
    </row>
    <row r="200" customFormat="false" ht="12" hidden="false" customHeight="true" outlineLevel="0" collapsed="false">
      <c r="C200" s="152"/>
      <c r="D200" s="152"/>
    </row>
    <row r="201" customFormat="false" ht="12" hidden="false" customHeight="true" outlineLevel="0" collapsed="false">
      <c r="C201" s="152"/>
      <c r="D201" s="152"/>
    </row>
    <row r="202" customFormat="false" ht="12" hidden="false" customHeight="true" outlineLevel="0" collapsed="false">
      <c r="C202" s="152"/>
      <c r="D202" s="152"/>
    </row>
    <row r="203" customFormat="false" ht="12" hidden="false" customHeight="true" outlineLevel="0" collapsed="false">
      <c r="C203" s="152"/>
      <c r="D203" s="152"/>
    </row>
    <row r="204" customFormat="false" ht="12" hidden="false" customHeight="true" outlineLevel="0" collapsed="false">
      <c r="C204" s="152"/>
      <c r="D204" s="152"/>
    </row>
    <row r="205" customFormat="false" ht="12" hidden="false" customHeight="true" outlineLevel="0" collapsed="false">
      <c r="C205" s="152"/>
      <c r="D205" s="152"/>
    </row>
    <row r="206" customFormat="false" ht="12" hidden="false" customHeight="true" outlineLevel="0" collapsed="false">
      <c r="C206" s="152"/>
      <c r="D206" s="152"/>
    </row>
    <row r="207" customFormat="false" ht="12" hidden="false" customHeight="true" outlineLevel="0" collapsed="false">
      <c r="C207" s="152"/>
      <c r="D207" s="152"/>
    </row>
    <row r="208" customFormat="false" ht="12" hidden="false" customHeight="true" outlineLevel="0" collapsed="false">
      <c r="C208" s="152"/>
      <c r="D208" s="152"/>
    </row>
    <row r="209" customFormat="false" ht="12" hidden="false" customHeight="true" outlineLevel="0" collapsed="false">
      <c r="C209" s="152"/>
      <c r="D209" s="152"/>
    </row>
    <row r="210" customFormat="false" ht="12" hidden="false" customHeight="true" outlineLevel="0" collapsed="false">
      <c r="C210" s="152"/>
      <c r="D210" s="152"/>
    </row>
    <row r="211" customFormat="false" ht="12" hidden="false" customHeight="true" outlineLevel="0" collapsed="false">
      <c r="C211" s="152"/>
      <c r="D211" s="152"/>
    </row>
    <row r="212" customFormat="false" ht="12" hidden="false" customHeight="true" outlineLevel="0" collapsed="false">
      <c r="C212" s="152"/>
      <c r="D212" s="152"/>
    </row>
    <row r="213" customFormat="false" ht="12" hidden="false" customHeight="true" outlineLevel="0" collapsed="false">
      <c r="C213" s="152"/>
      <c r="D213" s="152"/>
    </row>
    <row r="214" customFormat="false" ht="12" hidden="false" customHeight="true" outlineLevel="0" collapsed="false">
      <c r="C214" s="152"/>
      <c r="D214" s="152"/>
    </row>
    <row r="215" customFormat="false" ht="12" hidden="false" customHeight="true" outlineLevel="0" collapsed="false">
      <c r="C215" s="152"/>
      <c r="D215" s="152"/>
    </row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</sheetData>
  <mergeCells count="1">
    <mergeCell ref="B32:F3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5.7"/>
    <col collapsed="false" customWidth="true" hidden="false" outlineLevel="0" max="7" min="3" style="3" width="11.7"/>
    <col collapsed="false" customWidth="false" hidden="false" outlineLevel="0" max="257" min="8" style="3" width="11.42"/>
  </cols>
  <sheetData>
    <row r="1" s="255" customFormat="true" ht="20.1" hidden="false" customHeight="true" outlineLevel="0" collapsed="false">
      <c r="A1" s="87" t="s">
        <v>635</v>
      </c>
      <c r="C1" s="310"/>
      <c r="D1" s="310"/>
      <c r="E1" s="310"/>
      <c r="F1" s="310"/>
      <c r="G1" s="310"/>
    </row>
    <row r="2" s="255" customFormat="true" ht="15" hidden="false" customHeight="true" outlineLevel="0" collapsed="false">
      <c r="A2" s="88" t="s">
        <v>611</v>
      </c>
      <c r="C2" s="344"/>
      <c r="D2" s="344"/>
      <c r="E2" s="344"/>
      <c r="F2" s="344"/>
      <c r="G2" s="344"/>
    </row>
    <row r="3" s="255" customFormat="true" ht="12.75" hidden="false" customHeight="true" outlineLevel="0" collapsed="false">
      <c r="B3" s="256"/>
      <c r="C3" s="256"/>
      <c r="D3" s="256"/>
      <c r="E3" s="256"/>
      <c r="F3" s="256"/>
      <c r="G3" s="256"/>
    </row>
    <row r="4" s="345" customFormat="true" ht="15" hidden="true" customHeight="true" outlineLevel="0" collapsed="false">
      <c r="B4" s="346"/>
      <c r="C4" s="346"/>
      <c r="D4" s="346"/>
      <c r="E4" s="346"/>
      <c r="F4" s="346"/>
      <c r="G4" s="346"/>
    </row>
    <row r="5" s="60" customFormat="true" ht="27" hidden="false" customHeight="true" outlineLevel="0" collapsed="false">
      <c r="A5" s="296" t="s">
        <v>600</v>
      </c>
      <c r="B5" s="55" t="s">
        <v>226</v>
      </c>
      <c r="C5" s="53" t="s">
        <v>231</v>
      </c>
      <c r="D5" s="347" t="s">
        <v>636</v>
      </c>
      <c r="E5" s="347" t="s">
        <v>637</v>
      </c>
      <c r="F5" s="347" t="s">
        <v>638</v>
      </c>
      <c r="G5" s="348" t="s">
        <v>639</v>
      </c>
    </row>
    <row r="6" s="83" customFormat="true" ht="22.5" hidden="true" customHeight="true" outlineLevel="0" collapsed="false">
      <c r="A6" s="116"/>
      <c r="B6" s="349"/>
      <c r="C6" s="350"/>
      <c r="D6" s="350"/>
      <c r="E6" s="350"/>
      <c r="F6" s="350"/>
      <c r="G6" s="350"/>
    </row>
    <row r="7" s="68" customFormat="true" ht="15" hidden="false" customHeight="true" outlineLevel="0" collapsed="false">
      <c r="A7" s="302" t="n">
        <v>1</v>
      </c>
      <c r="B7" s="351" t="s">
        <v>640</v>
      </c>
      <c r="C7" s="129" t="n">
        <v>34220</v>
      </c>
      <c r="D7" s="129" t="n">
        <v>15100</v>
      </c>
      <c r="E7" s="129" t="n">
        <v>16500</v>
      </c>
      <c r="F7" s="129" t="n">
        <v>300</v>
      </c>
      <c r="G7" s="129" t="n">
        <v>2320</v>
      </c>
    </row>
    <row r="8" s="68" customFormat="true" ht="15" hidden="false" customHeight="true" outlineLevel="0" collapsed="false">
      <c r="A8" s="302"/>
      <c r="B8" s="352" t="s">
        <v>614</v>
      </c>
      <c r="C8" s="66"/>
      <c r="D8" s="66"/>
      <c r="E8" s="66"/>
      <c r="F8" s="66"/>
      <c r="G8" s="66"/>
    </row>
    <row r="9" s="68" customFormat="true" ht="15" hidden="false" customHeight="true" outlineLevel="0" collapsed="false">
      <c r="A9" s="302" t="n">
        <v>2</v>
      </c>
      <c r="B9" s="353" t="s">
        <v>620</v>
      </c>
      <c r="C9" s="66" t="n">
        <v>6310</v>
      </c>
      <c r="D9" s="66" t="n">
        <v>1430</v>
      </c>
      <c r="E9" s="66" t="n">
        <v>2400</v>
      </c>
      <c r="F9" s="66" t="n">
        <v>170</v>
      </c>
      <c r="G9" s="66" t="n">
        <v>2310</v>
      </c>
    </row>
    <row r="10" s="68" customFormat="true" ht="15" hidden="false" customHeight="true" outlineLevel="0" collapsed="false">
      <c r="A10" s="302" t="n">
        <v>3</v>
      </c>
      <c r="B10" s="353" t="s">
        <v>616</v>
      </c>
      <c r="C10" s="66" t="n">
        <v>7860</v>
      </c>
      <c r="D10" s="66" t="n">
        <v>3590</v>
      </c>
      <c r="E10" s="66" t="n">
        <v>4130</v>
      </c>
      <c r="F10" s="66" t="n">
        <v>120</v>
      </c>
      <c r="G10" s="66" t="n">
        <v>20</v>
      </c>
    </row>
    <row r="11" s="68" customFormat="true" ht="15" hidden="false" customHeight="true" outlineLevel="0" collapsed="false">
      <c r="A11" s="302" t="n">
        <v>4</v>
      </c>
      <c r="B11" s="353" t="s">
        <v>641</v>
      </c>
      <c r="C11" s="66" t="n">
        <v>20050</v>
      </c>
      <c r="D11" s="66" t="n">
        <v>10070</v>
      </c>
      <c r="E11" s="66" t="n">
        <v>9970</v>
      </c>
      <c r="F11" s="66" t="s">
        <v>373</v>
      </c>
      <c r="G11" s="66" t="s">
        <v>373</v>
      </c>
    </row>
    <row r="12" s="68" customFormat="true" ht="15" hidden="false" customHeight="true" outlineLevel="0" collapsed="false">
      <c r="A12" s="302"/>
      <c r="B12" s="352"/>
      <c r="C12" s="66"/>
      <c r="D12" s="66"/>
      <c r="E12" s="66"/>
      <c r="F12" s="66"/>
      <c r="G12" s="66"/>
    </row>
    <row r="13" s="68" customFormat="true" ht="15" hidden="false" customHeight="true" outlineLevel="0" collapsed="false">
      <c r="A13" s="302" t="n">
        <v>5</v>
      </c>
      <c r="B13" s="351" t="s">
        <v>618</v>
      </c>
      <c r="C13" s="129" t="n">
        <v>8220</v>
      </c>
      <c r="D13" s="129" t="n">
        <v>1540</v>
      </c>
      <c r="E13" s="129" t="n">
        <v>5850</v>
      </c>
      <c r="F13" s="129" t="n">
        <v>200</v>
      </c>
      <c r="G13" s="129" t="n">
        <v>640</v>
      </c>
    </row>
    <row r="14" s="68" customFormat="true" ht="15" hidden="false" customHeight="true" outlineLevel="0" collapsed="false">
      <c r="A14" s="302"/>
      <c r="B14" s="352" t="s">
        <v>614</v>
      </c>
      <c r="C14" s="66"/>
      <c r="D14" s="66"/>
      <c r="E14" s="66"/>
      <c r="F14" s="66"/>
      <c r="G14" s="66"/>
    </row>
    <row r="15" s="68" customFormat="true" ht="15" hidden="false" customHeight="true" outlineLevel="0" collapsed="false">
      <c r="A15" s="302" t="n">
        <v>6</v>
      </c>
      <c r="B15" s="353" t="s">
        <v>620</v>
      </c>
      <c r="C15" s="66" t="n">
        <v>1540</v>
      </c>
      <c r="D15" s="66" t="n">
        <v>170</v>
      </c>
      <c r="E15" s="66" t="n">
        <v>670</v>
      </c>
      <c r="F15" s="66" t="n">
        <v>70</v>
      </c>
      <c r="G15" s="66" t="n">
        <v>640</v>
      </c>
    </row>
    <row r="16" s="68" customFormat="true" ht="15" hidden="false" customHeight="true" outlineLevel="0" collapsed="false">
      <c r="A16" s="302" t="n">
        <v>7</v>
      </c>
      <c r="B16" s="354" t="s">
        <v>621</v>
      </c>
      <c r="C16" s="66" t="n">
        <v>530</v>
      </c>
      <c r="D16" s="66" t="n">
        <v>50</v>
      </c>
      <c r="E16" s="66" t="n">
        <v>220</v>
      </c>
      <c r="F16" s="66" t="n">
        <v>30</v>
      </c>
      <c r="G16" s="66" t="n">
        <v>220</v>
      </c>
    </row>
    <row r="17" s="68" customFormat="true" ht="15" hidden="false" customHeight="true" outlineLevel="0" collapsed="false">
      <c r="A17" s="302" t="n">
        <v>8</v>
      </c>
      <c r="B17" s="353" t="s">
        <v>616</v>
      </c>
      <c r="C17" s="66" t="n">
        <v>1890</v>
      </c>
      <c r="D17" s="66" t="n">
        <v>190</v>
      </c>
      <c r="E17" s="66" t="n">
        <v>1580</v>
      </c>
      <c r="F17" s="66" t="n">
        <v>120</v>
      </c>
      <c r="G17" s="66" t="s">
        <v>373</v>
      </c>
    </row>
    <row r="18" s="68" customFormat="true" ht="15" hidden="false" customHeight="true" outlineLevel="0" collapsed="false">
      <c r="A18" s="302" t="n">
        <v>9</v>
      </c>
      <c r="B18" s="353" t="s">
        <v>617</v>
      </c>
      <c r="C18" s="66" t="n">
        <v>4790</v>
      </c>
      <c r="D18" s="66" t="n">
        <v>1190</v>
      </c>
      <c r="E18" s="66" t="n">
        <v>3600</v>
      </c>
      <c r="F18" s="66" t="s">
        <v>373</v>
      </c>
      <c r="G18" s="66" t="s">
        <v>373</v>
      </c>
    </row>
    <row r="19" s="68" customFormat="true" ht="15" hidden="false" customHeight="true" outlineLevel="0" collapsed="false">
      <c r="A19" s="302"/>
      <c r="B19" s="352"/>
      <c r="C19" s="66"/>
      <c r="D19" s="66"/>
      <c r="E19" s="66"/>
      <c r="F19" s="66"/>
      <c r="G19" s="66"/>
    </row>
    <row r="20" s="68" customFormat="true" ht="15" hidden="false" customHeight="true" outlineLevel="0" collapsed="false">
      <c r="A20" s="302" t="n">
        <v>10</v>
      </c>
      <c r="B20" s="351" t="s">
        <v>623</v>
      </c>
      <c r="C20" s="129" t="n">
        <v>26000</v>
      </c>
      <c r="D20" s="129" t="n">
        <v>13560</v>
      </c>
      <c r="E20" s="129" t="n">
        <v>10660</v>
      </c>
      <c r="F20" s="129" t="n">
        <v>100</v>
      </c>
      <c r="G20" s="129" t="n">
        <v>1690</v>
      </c>
    </row>
    <row r="21" s="68" customFormat="true" ht="15" hidden="false" customHeight="true" outlineLevel="0" collapsed="false">
      <c r="A21" s="302"/>
      <c r="B21" s="352" t="s">
        <v>614</v>
      </c>
      <c r="C21" s="66"/>
      <c r="D21" s="66"/>
      <c r="E21" s="66"/>
      <c r="F21" s="66"/>
      <c r="G21" s="66"/>
    </row>
    <row r="22" s="68" customFormat="true" ht="15" hidden="false" customHeight="true" outlineLevel="0" collapsed="false">
      <c r="A22" s="302" t="n">
        <v>11</v>
      </c>
      <c r="B22" s="353" t="s">
        <v>642</v>
      </c>
      <c r="C22" s="66" t="n">
        <v>4770</v>
      </c>
      <c r="D22" s="66" t="n">
        <v>1260</v>
      </c>
      <c r="E22" s="66" t="n">
        <v>1730</v>
      </c>
      <c r="F22" s="66" t="n">
        <v>100</v>
      </c>
      <c r="G22" s="66" t="n">
        <v>1670</v>
      </c>
    </row>
    <row r="23" s="68" customFormat="true" ht="15" hidden="false" customHeight="true" outlineLevel="0" collapsed="false">
      <c r="A23" s="302" t="n">
        <v>12</v>
      </c>
      <c r="B23" s="353" t="s">
        <v>616</v>
      </c>
      <c r="C23" s="66" t="n">
        <v>5970</v>
      </c>
      <c r="D23" s="66" t="n">
        <v>3400</v>
      </c>
      <c r="E23" s="66" t="n">
        <v>2550</v>
      </c>
      <c r="F23" s="66" t="s">
        <v>373</v>
      </c>
      <c r="G23" s="66" t="n">
        <v>20</v>
      </c>
    </row>
    <row r="24" s="68" customFormat="true" ht="15" hidden="false" customHeight="true" outlineLevel="0" collapsed="false">
      <c r="A24" s="302" t="n">
        <v>13</v>
      </c>
      <c r="B24" s="353" t="s">
        <v>617</v>
      </c>
      <c r="C24" s="66" t="n">
        <v>15260</v>
      </c>
      <c r="D24" s="66" t="n">
        <v>8890</v>
      </c>
      <c r="E24" s="66" t="n">
        <v>6370</v>
      </c>
      <c r="F24" s="66" t="s">
        <v>373</v>
      </c>
      <c r="G24" s="66" t="s">
        <v>373</v>
      </c>
    </row>
    <row r="25" s="83" customFormat="true" ht="12" hidden="false" customHeight="true" outlineLevel="0" collapsed="false">
      <c r="B25" s="318"/>
      <c r="C25" s="355"/>
      <c r="D25" s="286"/>
      <c r="E25" s="286"/>
      <c r="F25" s="286"/>
      <c r="G25" s="286"/>
    </row>
    <row r="26" s="83" customFormat="true" ht="12" hidden="false" customHeight="true" outlineLevel="0" collapsed="false">
      <c r="B26" s="356" t="s">
        <v>643</v>
      </c>
      <c r="C26" s="355"/>
      <c r="D26" s="286"/>
      <c r="E26" s="286"/>
      <c r="F26" s="286"/>
      <c r="G26" s="286"/>
    </row>
    <row r="27" s="83" customFormat="true" ht="12" hidden="false" customHeight="true" outlineLevel="0" collapsed="false">
      <c r="B27" s="116" t="s">
        <v>644</v>
      </c>
      <c r="C27" s="355"/>
      <c r="D27" s="286"/>
      <c r="E27" s="286"/>
      <c r="F27" s="286"/>
      <c r="G27" s="286"/>
    </row>
    <row r="28" s="83" customFormat="true" ht="12" hidden="false" customHeight="true" outlineLevel="0" collapsed="false">
      <c r="B28" s="116" t="s">
        <v>629</v>
      </c>
      <c r="C28" s="355"/>
      <c r="D28" s="286"/>
      <c r="E28" s="286"/>
      <c r="F28" s="286"/>
      <c r="G28" s="286"/>
    </row>
    <row r="29" s="83" customFormat="true" ht="11.25" hidden="false" customHeight="true" outlineLevel="0" collapsed="false">
      <c r="B29" s="331" t="s">
        <v>645</v>
      </c>
      <c r="C29" s="331"/>
      <c r="D29" s="331"/>
      <c r="E29" s="331"/>
      <c r="F29" s="331"/>
      <c r="G29" s="331"/>
    </row>
    <row r="30" s="83" customFormat="true" ht="12.75" hidden="false" customHeight="false" outlineLevel="0" collapsed="false">
      <c r="B30" s="333" t="s">
        <v>646</v>
      </c>
      <c r="C30" s="332"/>
      <c r="D30" s="332"/>
      <c r="E30" s="14"/>
      <c r="F30" s="14"/>
      <c r="G30" s="14"/>
    </row>
    <row r="31" s="83" customFormat="true" ht="12.75" hidden="false" customHeight="false" outlineLevel="0" collapsed="false">
      <c r="B31" s="333" t="s">
        <v>647</v>
      </c>
      <c r="C31" s="332"/>
      <c r="D31" s="332"/>
      <c r="E31" s="14"/>
      <c r="F31" s="14"/>
      <c r="G31" s="14"/>
    </row>
    <row r="32" s="83" customFormat="true" ht="12" hidden="false" customHeight="true" outlineLevel="0" collapsed="false">
      <c r="B32" s="116" t="s">
        <v>648</v>
      </c>
      <c r="C32" s="355"/>
      <c r="D32" s="286"/>
      <c r="E32" s="286"/>
      <c r="F32" s="286"/>
      <c r="G32" s="286"/>
    </row>
    <row r="33" s="83" customFormat="true" ht="12" hidden="false" customHeight="true" outlineLevel="0" collapsed="false">
      <c r="B33" s="116"/>
      <c r="C33" s="355"/>
      <c r="D33" s="286"/>
      <c r="E33" s="286"/>
      <c r="F33" s="286"/>
      <c r="G33" s="286"/>
    </row>
    <row r="34" s="83" customFormat="true" ht="12" hidden="false" customHeight="true" outlineLevel="0" collapsed="false">
      <c r="B34" s="357"/>
      <c r="C34" s="355"/>
      <c r="D34" s="286"/>
      <c r="E34" s="286"/>
      <c r="F34" s="286"/>
      <c r="G34" s="286"/>
    </row>
    <row r="35" s="83" customFormat="true" ht="12" hidden="false" customHeight="true" outlineLevel="0" collapsed="false">
      <c r="B35" s="357"/>
      <c r="C35" s="355"/>
      <c r="D35" s="286"/>
      <c r="E35" s="286"/>
      <c r="F35" s="286"/>
      <c r="G35" s="286"/>
    </row>
    <row r="36" s="83" customFormat="true" ht="12" hidden="false" customHeight="true" outlineLevel="0" collapsed="false">
      <c r="B36" s="358"/>
      <c r="C36" s="359"/>
      <c r="D36" s="286"/>
      <c r="E36" s="286"/>
      <c r="F36" s="286"/>
      <c r="G36" s="286"/>
    </row>
    <row r="37" s="83" customFormat="true" ht="12" hidden="false" customHeight="true" outlineLevel="0" collapsed="false">
      <c r="B37" s="358"/>
      <c r="C37" s="359"/>
      <c r="D37" s="286"/>
      <c r="E37" s="286"/>
      <c r="F37" s="286"/>
      <c r="G37" s="286"/>
    </row>
    <row r="38" s="83" customFormat="true" ht="12" hidden="false" customHeight="true" outlineLevel="0" collapsed="false">
      <c r="B38" s="360"/>
      <c r="C38" s="361"/>
      <c r="D38" s="286"/>
      <c r="E38" s="286"/>
      <c r="F38" s="286"/>
      <c r="G38" s="286"/>
    </row>
    <row r="39" s="83" customFormat="true" ht="12" hidden="false" customHeight="true" outlineLevel="0" collapsed="false">
      <c r="B39" s="360"/>
      <c r="C39" s="361"/>
      <c r="D39" s="286"/>
      <c r="E39" s="286"/>
      <c r="F39" s="286"/>
      <c r="G39" s="286"/>
    </row>
    <row r="40" s="83" customFormat="true" ht="12" hidden="false" customHeight="true" outlineLevel="0" collapsed="false">
      <c r="B40" s="360"/>
      <c r="C40" s="361"/>
      <c r="D40" s="286"/>
      <c r="E40" s="286"/>
      <c r="F40" s="286"/>
      <c r="G40" s="286"/>
    </row>
    <row r="41" s="148" customFormat="true" ht="12" hidden="false" customHeight="true" outlineLevel="0" collapsed="false">
      <c r="B41" s="276"/>
      <c r="C41" s="359"/>
      <c r="D41" s="362"/>
      <c r="E41" s="362"/>
      <c r="F41" s="362"/>
      <c r="G41" s="362"/>
      <c r="H41" s="289"/>
      <c r="I41" s="289"/>
    </row>
    <row r="42" s="148" customFormat="true" ht="12" hidden="false" customHeight="true" outlineLevel="0" collapsed="false">
      <c r="B42" s="276"/>
      <c r="C42" s="336"/>
      <c r="D42" s="286"/>
      <c r="E42" s="286"/>
      <c r="F42" s="286"/>
      <c r="G42" s="286"/>
    </row>
    <row r="43" s="148" customFormat="true" ht="12" hidden="false" customHeight="true" outlineLevel="0" collapsed="false">
      <c r="B43" s="276"/>
      <c r="C43" s="336"/>
      <c r="D43" s="286"/>
      <c r="E43" s="286"/>
      <c r="F43" s="286"/>
      <c r="G43" s="286"/>
    </row>
    <row r="44" s="148" customFormat="true" ht="12" hidden="false" customHeight="true" outlineLevel="0" collapsed="false">
      <c r="B44" s="276"/>
      <c r="C44" s="336"/>
      <c r="D44" s="286"/>
      <c r="E44" s="286"/>
      <c r="F44" s="286"/>
      <c r="G44" s="286"/>
    </row>
    <row r="45" s="148" customFormat="true" ht="12" hidden="false" customHeight="true" outlineLevel="0" collapsed="false">
      <c r="B45" s="276"/>
      <c r="C45" s="336"/>
      <c r="D45" s="286"/>
      <c r="E45" s="286"/>
      <c r="F45" s="286"/>
      <c r="G45" s="286"/>
    </row>
    <row r="46" customFormat="false" ht="12" hidden="false" customHeight="true" outlineLevel="0" collapsed="false">
      <c r="B46" s="337"/>
      <c r="C46" s="338"/>
      <c r="D46" s="338"/>
      <c r="E46" s="338"/>
      <c r="F46" s="338"/>
      <c r="G46" s="338"/>
    </row>
    <row r="47" customFormat="false" ht="12" hidden="false" customHeight="true" outlineLevel="0" collapsed="false">
      <c r="B47" s="340"/>
      <c r="C47" s="363"/>
      <c r="D47" s="82"/>
      <c r="E47" s="82"/>
      <c r="F47" s="82"/>
      <c r="G47" s="82"/>
    </row>
    <row r="48" customFormat="false" ht="12" hidden="false" customHeight="true" outlineLevel="0" collapsed="false">
      <c r="C48" s="152"/>
      <c r="D48" s="82"/>
      <c r="E48" s="82"/>
      <c r="F48" s="82"/>
      <c r="G48" s="82"/>
    </row>
    <row r="49" customFormat="false" ht="12" hidden="false" customHeight="true" outlineLevel="0" collapsed="false">
      <c r="C49" s="152"/>
      <c r="D49" s="343"/>
      <c r="E49" s="343"/>
      <c r="F49" s="343"/>
      <c r="G49" s="343"/>
    </row>
    <row r="50" customFormat="false" ht="12" hidden="false" customHeight="true" outlineLevel="0" collapsed="false">
      <c r="C50" s="152"/>
      <c r="D50" s="343"/>
      <c r="E50" s="343"/>
      <c r="F50" s="343"/>
      <c r="G50" s="343"/>
    </row>
    <row r="51" customFormat="false" ht="12" hidden="false" customHeight="true" outlineLevel="0" collapsed="false">
      <c r="C51" s="152"/>
      <c r="D51" s="343"/>
      <c r="E51" s="343"/>
      <c r="F51" s="343"/>
      <c r="G51" s="343"/>
    </row>
    <row r="52" customFormat="false" ht="12" hidden="false" customHeight="true" outlineLevel="0" collapsed="false">
      <c r="C52" s="152"/>
    </row>
    <row r="53" customFormat="false" ht="12" hidden="false" customHeight="true" outlineLevel="0" collapsed="false">
      <c r="C53" s="152"/>
    </row>
    <row r="54" customFormat="false" ht="12" hidden="false" customHeight="true" outlineLevel="0" collapsed="false">
      <c r="C54" s="152"/>
    </row>
    <row r="55" customFormat="false" ht="12" hidden="false" customHeight="true" outlineLevel="0" collapsed="false">
      <c r="C55" s="152"/>
    </row>
    <row r="56" customFormat="false" ht="12" hidden="false" customHeight="true" outlineLevel="0" collapsed="false">
      <c r="C56" s="152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C58" s="152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152"/>
    </row>
    <row r="62" customFormat="false" ht="12" hidden="false" customHeight="true" outlineLevel="0" collapsed="false">
      <c r="C62" s="152"/>
    </row>
    <row r="63" customFormat="false" ht="12" hidden="false" customHeight="true" outlineLevel="0" collapsed="false">
      <c r="C63" s="152"/>
    </row>
    <row r="64" customFormat="false" ht="12" hidden="false" customHeight="true" outlineLevel="0" collapsed="false">
      <c r="C64" s="152"/>
    </row>
    <row r="65" customFormat="false" ht="12" hidden="false" customHeight="true" outlineLevel="0" collapsed="false">
      <c r="C65" s="152"/>
    </row>
    <row r="66" customFormat="false" ht="12" hidden="false" customHeight="true" outlineLevel="0" collapsed="false">
      <c r="C66" s="152"/>
    </row>
    <row r="67" customFormat="false" ht="12" hidden="false" customHeight="true" outlineLevel="0" collapsed="false">
      <c r="C67" s="152"/>
    </row>
    <row r="68" customFormat="false" ht="12" hidden="false" customHeight="true" outlineLevel="0" collapsed="false">
      <c r="C68" s="152"/>
    </row>
    <row r="69" customFormat="false" ht="12" hidden="false" customHeight="true" outlineLevel="0" collapsed="false">
      <c r="C69" s="152"/>
    </row>
    <row r="70" customFormat="false" ht="12" hidden="false" customHeight="true" outlineLevel="0" collapsed="false">
      <c r="C70" s="152"/>
    </row>
    <row r="71" customFormat="false" ht="12" hidden="false" customHeight="true" outlineLevel="0" collapsed="false">
      <c r="C71" s="152"/>
    </row>
    <row r="72" customFormat="false" ht="12" hidden="false" customHeight="true" outlineLevel="0" collapsed="false">
      <c r="C72" s="152"/>
    </row>
    <row r="73" customFormat="false" ht="12" hidden="false" customHeight="true" outlineLevel="0" collapsed="false">
      <c r="C73" s="152"/>
    </row>
    <row r="74" customFormat="false" ht="12" hidden="false" customHeight="true" outlineLevel="0" collapsed="false">
      <c r="C74" s="152"/>
    </row>
    <row r="75" customFormat="false" ht="12" hidden="false" customHeight="true" outlineLevel="0" collapsed="false">
      <c r="C75" s="152"/>
    </row>
    <row r="76" customFormat="false" ht="12" hidden="false" customHeight="true" outlineLevel="0" collapsed="false">
      <c r="C76" s="152"/>
    </row>
    <row r="77" customFormat="false" ht="12" hidden="false" customHeight="true" outlineLevel="0" collapsed="false">
      <c r="C77" s="152"/>
    </row>
    <row r="78" customFormat="false" ht="12" hidden="false" customHeight="true" outlineLevel="0" collapsed="false">
      <c r="C78" s="152"/>
    </row>
    <row r="79" customFormat="false" ht="12" hidden="false" customHeight="true" outlineLevel="0" collapsed="false">
      <c r="C79" s="152"/>
    </row>
    <row r="80" customFormat="false" ht="12" hidden="false" customHeight="true" outlineLevel="0" collapsed="false">
      <c r="C80" s="152"/>
    </row>
    <row r="81" customFormat="false" ht="12" hidden="false" customHeight="true" outlineLevel="0" collapsed="false">
      <c r="C81" s="152"/>
    </row>
    <row r="82" customFormat="false" ht="12" hidden="false" customHeight="true" outlineLevel="0" collapsed="false">
      <c r="C82" s="152"/>
    </row>
    <row r="83" customFormat="false" ht="12" hidden="false" customHeight="true" outlineLevel="0" collapsed="false">
      <c r="C83" s="152"/>
    </row>
    <row r="84" customFormat="false" ht="12" hidden="false" customHeight="true" outlineLevel="0" collapsed="false">
      <c r="C84" s="152"/>
    </row>
    <row r="85" customFormat="false" ht="12" hidden="false" customHeight="true" outlineLevel="0" collapsed="false">
      <c r="C85" s="152"/>
    </row>
    <row r="86" customFormat="false" ht="12" hidden="false" customHeight="true" outlineLevel="0" collapsed="false">
      <c r="C86" s="152"/>
    </row>
    <row r="87" customFormat="false" ht="12" hidden="false" customHeight="true" outlineLevel="0" collapsed="false">
      <c r="C87" s="152"/>
    </row>
    <row r="88" customFormat="false" ht="12" hidden="false" customHeight="true" outlineLevel="0" collapsed="false">
      <c r="C88" s="152"/>
    </row>
    <row r="89" customFormat="false" ht="12" hidden="false" customHeight="true" outlineLevel="0" collapsed="false">
      <c r="C89" s="152"/>
    </row>
    <row r="90" customFormat="false" ht="12" hidden="false" customHeight="true" outlineLevel="0" collapsed="false">
      <c r="C90" s="152"/>
    </row>
    <row r="91" customFormat="false" ht="12" hidden="false" customHeight="true" outlineLevel="0" collapsed="false">
      <c r="C91" s="152"/>
    </row>
    <row r="92" customFormat="false" ht="12" hidden="false" customHeight="true" outlineLevel="0" collapsed="false">
      <c r="C92" s="152"/>
    </row>
    <row r="93" customFormat="false" ht="12" hidden="false" customHeight="true" outlineLevel="0" collapsed="false">
      <c r="C93" s="152"/>
    </row>
    <row r="94" customFormat="false" ht="12" hidden="false" customHeight="true" outlineLevel="0" collapsed="false">
      <c r="C94" s="152"/>
    </row>
    <row r="95" customFormat="false" ht="12" hidden="false" customHeight="true" outlineLevel="0" collapsed="false">
      <c r="C95" s="152"/>
    </row>
    <row r="96" customFormat="false" ht="12" hidden="false" customHeight="true" outlineLevel="0" collapsed="false">
      <c r="C96" s="152"/>
    </row>
    <row r="97" customFormat="false" ht="12" hidden="false" customHeight="true" outlineLevel="0" collapsed="false">
      <c r="C97" s="152"/>
    </row>
    <row r="98" customFormat="false" ht="12" hidden="false" customHeight="true" outlineLevel="0" collapsed="false">
      <c r="C98" s="152"/>
    </row>
    <row r="99" customFormat="false" ht="12" hidden="false" customHeight="true" outlineLevel="0" collapsed="false">
      <c r="C99" s="152"/>
    </row>
    <row r="100" customFormat="false" ht="12" hidden="false" customHeight="true" outlineLevel="0" collapsed="false">
      <c r="C100" s="152"/>
    </row>
    <row r="101" customFormat="false" ht="12" hidden="false" customHeight="true" outlineLevel="0" collapsed="false">
      <c r="C101" s="152"/>
    </row>
    <row r="102" customFormat="false" ht="12" hidden="false" customHeight="true" outlineLevel="0" collapsed="false">
      <c r="C102" s="152"/>
    </row>
    <row r="103" customFormat="false" ht="12" hidden="false" customHeight="true" outlineLevel="0" collapsed="false">
      <c r="C103" s="152"/>
    </row>
    <row r="104" customFormat="false" ht="12" hidden="false" customHeight="true" outlineLevel="0" collapsed="false">
      <c r="C104" s="152"/>
    </row>
    <row r="105" customFormat="false" ht="12" hidden="false" customHeight="true" outlineLevel="0" collapsed="false">
      <c r="C105" s="152"/>
    </row>
    <row r="106" customFormat="false" ht="12" hidden="false" customHeight="true" outlineLevel="0" collapsed="false">
      <c r="C106" s="152"/>
    </row>
    <row r="107" customFormat="false" ht="12" hidden="false" customHeight="true" outlineLevel="0" collapsed="false">
      <c r="C107" s="152"/>
    </row>
    <row r="108" customFormat="false" ht="12" hidden="false" customHeight="true" outlineLevel="0" collapsed="false">
      <c r="C108" s="152"/>
    </row>
    <row r="109" customFormat="false" ht="12" hidden="false" customHeight="true" outlineLevel="0" collapsed="false">
      <c r="C109" s="152"/>
    </row>
    <row r="110" customFormat="false" ht="12" hidden="false" customHeight="true" outlineLevel="0" collapsed="false">
      <c r="C110" s="152"/>
    </row>
    <row r="111" customFormat="false" ht="12" hidden="false" customHeight="true" outlineLevel="0" collapsed="false">
      <c r="C111" s="152"/>
    </row>
    <row r="112" customFormat="false" ht="12" hidden="false" customHeight="true" outlineLevel="0" collapsed="false">
      <c r="C112" s="152"/>
    </row>
    <row r="113" customFormat="false" ht="12" hidden="false" customHeight="true" outlineLevel="0" collapsed="false">
      <c r="C113" s="152"/>
    </row>
    <row r="114" customFormat="false" ht="12" hidden="false" customHeight="true" outlineLevel="0" collapsed="false">
      <c r="C114" s="152"/>
    </row>
    <row r="115" customFormat="false" ht="12" hidden="false" customHeight="true" outlineLevel="0" collapsed="false">
      <c r="C115" s="152"/>
    </row>
    <row r="116" customFormat="false" ht="12" hidden="false" customHeight="true" outlineLevel="0" collapsed="false">
      <c r="C116" s="152"/>
    </row>
    <row r="117" customFormat="false" ht="12" hidden="false" customHeight="true" outlineLevel="0" collapsed="false">
      <c r="C117" s="152"/>
    </row>
    <row r="118" customFormat="false" ht="12" hidden="false" customHeight="true" outlineLevel="0" collapsed="false">
      <c r="C118" s="152"/>
    </row>
    <row r="119" customFormat="false" ht="12" hidden="false" customHeight="true" outlineLevel="0" collapsed="false">
      <c r="C119" s="152"/>
    </row>
    <row r="120" customFormat="false" ht="12" hidden="false" customHeight="true" outlineLevel="0" collapsed="false">
      <c r="C120" s="152"/>
    </row>
    <row r="121" customFormat="false" ht="12" hidden="false" customHeight="true" outlineLevel="0" collapsed="false">
      <c r="C121" s="152"/>
    </row>
    <row r="122" customFormat="false" ht="12" hidden="false" customHeight="true" outlineLevel="0" collapsed="false">
      <c r="C122" s="152"/>
    </row>
    <row r="123" customFormat="false" ht="12" hidden="false" customHeight="true" outlineLevel="0" collapsed="false">
      <c r="C123" s="152"/>
    </row>
    <row r="124" customFormat="false" ht="12" hidden="false" customHeight="true" outlineLevel="0" collapsed="false">
      <c r="C124" s="152"/>
    </row>
    <row r="125" customFormat="false" ht="12" hidden="false" customHeight="true" outlineLevel="0" collapsed="false">
      <c r="C125" s="152"/>
    </row>
    <row r="126" customFormat="false" ht="12" hidden="false" customHeight="true" outlineLevel="0" collapsed="false">
      <c r="C126" s="152"/>
    </row>
    <row r="127" customFormat="false" ht="12" hidden="false" customHeight="true" outlineLevel="0" collapsed="false">
      <c r="C127" s="152"/>
    </row>
    <row r="128" customFormat="false" ht="12" hidden="false" customHeight="true" outlineLevel="0" collapsed="false">
      <c r="C128" s="152"/>
    </row>
    <row r="129" customFormat="false" ht="12" hidden="false" customHeight="true" outlineLevel="0" collapsed="false">
      <c r="C129" s="152"/>
    </row>
    <row r="130" customFormat="false" ht="12" hidden="false" customHeight="true" outlineLevel="0" collapsed="false">
      <c r="C130" s="152"/>
    </row>
    <row r="131" customFormat="false" ht="12" hidden="false" customHeight="true" outlineLevel="0" collapsed="false">
      <c r="C131" s="152"/>
    </row>
    <row r="132" customFormat="false" ht="12" hidden="false" customHeight="true" outlineLevel="0" collapsed="false">
      <c r="C132" s="152"/>
    </row>
    <row r="133" customFormat="false" ht="12" hidden="false" customHeight="true" outlineLevel="0" collapsed="false">
      <c r="C133" s="152"/>
    </row>
    <row r="134" customFormat="false" ht="12" hidden="false" customHeight="true" outlineLevel="0" collapsed="false">
      <c r="C134" s="152"/>
    </row>
    <row r="135" customFormat="false" ht="12" hidden="false" customHeight="true" outlineLevel="0" collapsed="false">
      <c r="C135" s="152"/>
    </row>
    <row r="136" customFormat="false" ht="12" hidden="false" customHeight="true" outlineLevel="0" collapsed="false">
      <c r="C136" s="152"/>
    </row>
    <row r="137" customFormat="false" ht="12" hidden="false" customHeight="true" outlineLevel="0" collapsed="false">
      <c r="C137" s="152"/>
    </row>
    <row r="138" customFormat="false" ht="12" hidden="false" customHeight="true" outlineLevel="0" collapsed="false">
      <c r="C138" s="152"/>
    </row>
    <row r="139" customFormat="false" ht="12" hidden="false" customHeight="true" outlineLevel="0" collapsed="false">
      <c r="C139" s="152"/>
    </row>
    <row r="140" customFormat="false" ht="12" hidden="false" customHeight="true" outlineLevel="0" collapsed="false">
      <c r="C140" s="152"/>
    </row>
    <row r="141" customFormat="false" ht="12" hidden="false" customHeight="true" outlineLevel="0" collapsed="false">
      <c r="C141" s="152"/>
    </row>
    <row r="142" customFormat="false" ht="12" hidden="false" customHeight="true" outlineLevel="0" collapsed="false">
      <c r="C142" s="152"/>
    </row>
    <row r="143" customFormat="false" ht="12" hidden="false" customHeight="true" outlineLevel="0" collapsed="false">
      <c r="C143" s="152"/>
    </row>
    <row r="144" customFormat="false" ht="12" hidden="false" customHeight="true" outlineLevel="0" collapsed="false">
      <c r="C144" s="152"/>
    </row>
    <row r="145" customFormat="false" ht="12" hidden="false" customHeight="true" outlineLevel="0" collapsed="false">
      <c r="C145" s="152"/>
    </row>
    <row r="146" customFormat="false" ht="12" hidden="false" customHeight="true" outlineLevel="0" collapsed="false">
      <c r="C146" s="152"/>
    </row>
    <row r="147" customFormat="false" ht="12" hidden="false" customHeight="true" outlineLevel="0" collapsed="false">
      <c r="C147" s="152"/>
    </row>
    <row r="148" customFormat="false" ht="12" hidden="false" customHeight="true" outlineLevel="0" collapsed="false">
      <c r="C148" s="152"/>
    </row>
    <row r="149" customFormat="false" ht="12" hidden="false" customHeight="true" outlineLevel="0" collapsed="false">
      <c r="C149" s="152"/>
    </row>
    <row r="150" customFormat="false" ht="12" hidden="false" customHeight="true" outlineLevel="0" collapsed="false">
      <c r="C150" s="152"/>
    </row>
    <row r="151" customFormat="false" ht="12" hidden="false" customHeight="true" outlineLevel="0" collapsed="false">
      <c r="C151" s="152"/>
    </row>
    <row r="152" customFormat="false" ht="12" hidden="false" customHeight="true" outlineLevel="0" collapsed="false">
      <c r="C152" s="152"/>
    </row>
    <row r="153" customFormat="false" ht="12" hidden="false" customHeight="true" outlineLevel="0" collapsed="false">
      <c r="C153" s="152"/>
    </row>
    <row r="154" customFormat="false" ht="12" hidden="false" customHeight="true" outlineLevel="0" collapsed="false">
      <c r="C154" s="152"/>
    </row>
    <row r="155" customFormat="false" ht="12" hidden="false" customHeight="true" outlineLevel="0" collapsed="false">
      <c r="C155" s="152"/>
    </row>
    <row r="156" customFormat="false" ht="12" hidden="false" customHeight="true" outlineLevel="0" collapsed="false">
      <c r="C156" s="152"/>
    </row>
    <row r="157" customFormat="false" ht="12" hidden="false" customHeight="true" outlineLevel="0" collapsed="false">
      <c r="C157" s="152"/>
    </row>
    <row r="158" customFormat="false" ht="12" hidden="false" customHeight="true" outlineLevel="0" collapsed="false">
      <c r="C158" s="152"/>
    </row>
    <row r="159" customFormat="false" ht="12" hidden="false" customHeight="true" outlineLevel="0" collapsed="false">
      <c r="C159" s="152"/>
    </row>
    <row r="160" customFormat="false" ht="12" hidden="false" customHeight="true" outlineLevel="0" collapsed="false">
      <c r="C160" s="152"/>
    </row>
    <row r="161" customFormat="false" ht="12" hidden="false" customHeight="true" outlineLevel="0" collapsed="false">
      <c r="C161" s="152"/>
    </row>
    <row r="162" customFormat="false" ht="12" hidden="false" customHeight="true" outlineLevel="0" collapsed="false">
      <c r="C162" s="152"/>
    </row>
    <row r="163" customFormat="false" ht="12" hidden="false" customHeight="true" outlineLevel="0" collapsed="false">
      <c r="C163" s="152"/>
    </row>
    <row r="164" customFormat="false" ht="12" hidden="false" customHeight="true" outlineLevel="0" collapsed="false">
      <c r="C164" s="152"/>
    </row>
    <row r="165" customFormat="false" ht="12" hidden="false" customHeight="true" outlineLevel="0" collapsed="false">
      <c r="C165" s="152"/>
    </row>
    <row r="166" customFormat="false" ht="12" hidden="false" customHeight="true" outlineLevel="0" collapsed="false">
      <c r="C166" s="152"/>
    </row>
    <row r="167" customFormat="false" ht="12" hidden="false" customHeight="true" outlineLevel="0" collapsed="false">
      <c r="C167" s="152"/>
    </row>
    <row r="168" customFormat="false" ht="12" hidden="false" customHeight="true" outlineLevel="0" collapsed="false">
      <c r="C168" s="152"/>
    </row>
    <row r="169" customFormat="false" ht="12" hidden="false" customHeight="true" outlineLevel="0" collapsed="false">
      <c r="C169" s="152"/>
    </row>
    <row r="170" customFormat="false" ht="12" hidden="false" customHeight="true" outlineLevel="0" collapsed="false">
      <c r="C170" s="152"/>
    </row>
    <row r="171" customFormat="false" ht="12" hidden="false" customHeight="true" outlineLevel="0" collapsed="false">
      <c r="C171" s="152"/>
    </row>
    <row r="172" customFormat="false" ht="12" hidden="false" customHeight="true" outlineLevel="0" collapsed="false">
      <c r="C172" s="152"/>
    </row>
    <row r="173" customFormat="false" ht="12" hidden="false" customHeight="true" outlineLevel="0" collapsed="false">
      <c r="C173" s="152"/>
    </row>
    <row r="174" customFormat="false" ht="12" hidden="false" customHeight="true" outlineLevel="0" collapsed="false">
      <c r="C174" s="152"/>
    </row>
    <row r="175" customFormat="false" ht="12" hidden="false" customHeight="true" outlineLevel="0" collapsed="false">
      <c r="C175" s="152"/>
    </row>
    <row r="176" customFormat="false" ht="12" hidden="false" customHeight="true" outlineLevel="0" collapsed="false">
      <c r="C176" s="152"/>
    </row>
    <row r="177" customFormat="false" ht="12" hidden="false" customHeight="true" outlineLevel="0" collapsed="false">
      <c r="C177" s="152"/>
    </row>
    <row r="178" customFormat="false" ht="12" hidden="false" customHeight="true" outlineLevel="0" collapsed="false">
      <c r="C178" s="152"/>
    </row>
    <row r="179" customFormat="false" ht="12" hidden="false" customHeight="true" outlineLevel="0" collapsed="false">
      <c r="C179" s="152"/>
    </row>
    <row r="180" customFormat="false" ht="12" hidden="false" customHeight="true" outlineLevel="0" collapsed="false">
      <c r="C180" s="152"/>
    </row>
    <row r="181" customFormat="false" ht="12" hidden="false" customHeight="true" outlineLevel="0" collapsed="false">
      <c r="C181" s="152"/>
    </row>
    <row r="182" customFormat="false" ht="12" hidden="false" customHeight="true" outlineLevel="0" collapsed="false">
      <c r="C182" s="152"/>
    </row>
    <row r="183" customFormat="false" ht="12" hidden="false" customHeight="true" outlineLevel="0" collapsed="false">
      <c r="C183" s="152"/>
    </row>
    <row r="184" customFormat="false" ht="12" hidden="false" customHeight="true" outlineLevel="0" collapsed="false">
      <c r="C184" s="152"/>
    </row>
    <row r="185" customFormat="false" ht="12" hidden="false" customHeight="true" outlineLevel="0" collapsed="false">
      <c r="C185" s="152"/>
    </row>
    <row r="186" customFormat="false" ht="12" hidden="false" customHeight="true" outlineLevel="0" collapsed="false">
      <c r="C186" s="152"/>
    </row>
    <row r="187" customFormat="false" ht="12" hidden="false" customHeight="true" outlineLevel="0" collapsed="false">
      <c r="C187" s="152"/>
    </row>
    <row r="188" customFormat="false" ht="12" hidden="false" customHeight="true" outlineLevel="0" collapsed="false">
      <c r="C188" s="152"/>
    </row>
    <row r="189" customFormat="false" ht="12" hidden="false" customHeight="true" outlineLevel="0" collapsed="false">
      <c r="C189" s="152"/>
    </row>
    <row r="190" customFormat="false" ht="12" hidden="false" customHeight="true" outlineLevel="0" collapsed="false">
      <c r="C190" s="152"/>
    </row>
    <row r="191" customFormat="false" ht="12" hidden="false" customHeight="true" outlineLevel="0" collapsed="false">
      <c r="C191" s="152"/>
    </row>
    <row r="192" customFormat="false" ht="12" hidden="false" customHeight="true" outlineLevel="0" collapsed="false">
      <c r="C192" s="152"/>
    </row>
    <row r="193" customFormat="false" ht="12" hidden="false" customHeight="true" outlineLevel="0" collapsed="false">
      <c r="C193" s="152"/>
    </row>
    <row r="194" customFormat="false" ht="12" hidden="false" customHeight="true" outlineLevel="0" collapsed="false">
      <c r="C194" s="152"/>
    </row>
    <row r="195" customFormat="false" ht="12" hidden="false" customHeight="true" outlineLevel="0" collapsed="false">
      <c r="C195" s="152"/>
    </row>
    <row r="196" customFormat="false" ht="12" hidden="false" customHeight="true" outlineLevel="0" collapsed="false">
      <c r="C196" s="152"/>
    </row>
    <row r="197" customFormat="false" ht="12" hidden="false" customHeight="true" outlineLevel="0" collapsed="false">
      <c r="C197" s="152"/>
    </row>
    <row r="198" customFormat="false" ht="12" hidden="false" customHeight="true" outlineLevel="0" collapsed="false">
      <c r="C198" s="152"/>
    </row>
    <row r="199" customFormat="false" ht="12" hidden="false" customHeight="true" outlineLevel="0" collapsed="false">
      <c r="C199" s="152"/>
    </row>
    <row r="200" customFormat="false" ht="12" hidden="false" customHeight="true" outlineLevel="0" collapsed="false">
      <c r="C200" s="152"/>
    </row>
    <row r="201" customFormat="false" ht="12" hidden="false" customHeight="true" outlineLevel="0" collapsed="false">
      <c r="C201" s="152"/>
    </row>
    <row r="202" customFormat="false" ht="12" hidden="false" customHeight="true" outlineLevel="0" collapsed="false">
      <c r="C202" s="152"/>
    </row>
    <row r="203" customFormat="false" ht="12" hidden="false" customHeight="true" outlineLevel="0" collapsed="false">
      <c r="C203" s="152"/>
    </row>
    <row r="204" customFormat="false" ht="12" hidden="false" customHeight="true" outlineLevel="0" collapsed="false">
      <c r="C204" s="152"/>
    </row>
    <row r="205" customFormat="false" ht="12" hidden="false" customHeight="true" outlineLevel="0" collapsed="false">
      <c r="C205" s="152"/>
    </row>
    <row r="206" customFormat="false" ht="12" hidden="false" customHeight="true" outlineLevel="0" collapsed="false">
      <c r="C206" s="152"/>
    </row>
    <row r="207" customFormat="false" ht="12" hidden="false" customHeight="true" outlineLevel="0" collapsed="false">
      <c r="C207" s="152"/>
    </row>
    <row r="208" customFormat="false" ht="12" hidden="false" customHeight="true" outlineLevel="0" collapsed="false">
      <c r="C208" s="152"/>
    </row>
    <row r="209" customFormat="false" ht="12" hidden="false" customHeight="true" outlineLevel="0" collapsed="false">
      <c r="C209" s="152"/>
    </row>
    <row r="210" customFormat="false" ht="12" hidden="false" customHeight="true" outlineLevel="0" collapsed="false">
      <c r="C210" s="152"/>
    </row>
    <row r="211" customFormat="false" ht="12" hidden="false" customHeight="true" outlineLevel="0" collapsed="false">
      <c r="C211" s="152"/>
    </row>
    <row r="212" customFormat="false" ht="12" hidden="false" customHeight="true" outlineLevel="0" collapsed="false">
      <c r="C212" s="152"/>
    </row>
    <row r="213" customFormat="false" ht="12" hidden="false" customHeight="true" outlineLevel="0" collapsed="false">
      <c r="C213" s="152"/>
    </row>
    <row r="214" customFormat="false" ht="12" hidden="false" customHeight="true" outlineLevel="0" collapsed="false">
      <c r="C214" s="152"/>
    </row>
    <row r="215" customFormat="false" ht="12" hidden="false" customHeight="true" outlineLevel="0" collapsed="false">
      <c r="C215" s="152"/>
    </row>
    <row r="216" customFormat="false" ht="12" hidden="false" customHeight="true" outlineLevel="0" collapsed="false">
      <c r="C216" s="152"/>
    </row>
    <row r="217" customFormat="false" ht="12" hidden="false" customHeight="true" outlineLevel="0" collapsed="false">
      <c r="C217" s="152"/>
    </row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</sheetData>
  <mergeCells count="2">
    <mergeCell ref="C6:G6"/>
    <mergeCell ref="B29:G29"/>
  </mergeCells>
  <printOptions headings="false" gridLines="false" gridLinesSet="true" horizontalCentered="true" verticalCentered="false"/>
  <pageMargins left="0.590277777777778" right="0.39375" top="0.590277777777778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15.7"/>
    <col collapsed="false" customWidth="true" hidden="false" outlineLevel="0" max="4" min="3" style="3" width="18.7"/>
    <col collapsed="false" customWidth="true" hidden="false" outlineLevel="0" max="5" min="5" style="3" width="21.13"/>
    <col collapsed="false" customWidth="true" hidden="false" outlineLevel="0" max="6" min="6" style="3" width="18.7"/>
    <col collapsed="false" customWidth="true" hidden="false" outlineLevel="0" max="7" min="7" style="3" width="16.7"/>
    <col collapsed="false" customWidth="true" hidden="true" outlineLevel="0" max="8" min="8" style="3" width="11.05"/>
    <col collapsed="false" customWidth="false" hidden="false" outlineLevel="0" max="257" min="9" style="3" width="11.42"/>
  </cols>
  <sheetData>
    <row r="1" s="255" customFormat="true" ht="20.1" hidden="false" customHeight="true" outlineLevel="0" collapsed="false">
      <c r="A1" s="87" t="s">
        <v>649</v>
      </c>
      <c r="B1" s="310"/>
      <c r="C1" s="310"/>
      <c r="D1" s="310"/>
      <c r="E1" s="310"/>
      <c r="F1" s="310"/>
    </row>
    <row r="2" s="255" customFormat="true" ht="15" hidden="false" customHeight="true" outlineLevel="0" collapsed="false">
      <c r="A2" s="88" t="s">
        <v>611</v>
      </c>
      <c r="C2" s="364"/>
      <c r="D2" s="364"/>
      <c r="E2" s="364"/>
      <c r="F2" s="364"/>
      <c r="G2" s="364"/>
    </row>
    <row r="3" s="255" customFormat="true" ht="12.75" hidden="false" customHeight="true" outlineLevel="0" collapsed="false">
      <c r="B3" s="256"/>
      <c r="C3" s="256"/>
      <c r="D3" s="256"/>
      <c r="E3" s="256"/>
      <c r="F3" s="256"/>
      <c r="G3" s="256"/>
    </row>
    <row r="4" s="60" customFormat="true" ht="16.5" hidden="false" customHeight="true" outlineLevel="0" collapsed="false">
      <c r="A4" s="296" t="s">
        <v>600</v>
      </c>
      <c r="B4" s="55" t="s">
        <v>650</v>
      </c>
      <c r="C4" s="57" t="s">
        <v>651</v>
      </c>
      <c r="D4" s="57"/>
      <c r="E4" s="57"/>
      <c r="F4" s="57"/>
      <c r="G4" s="57"/>
      <c r="H4" s="365"/>
    </row>
    <row r="5" s="60" customFormat="true" ht="16.5" hidden="false" customHeight="true" outlineLevel="0" collapsed="false">
      <c r="A5" s="296"/>
      <c r="B5" s="55"/>
      <c r="C5" s="55" t="s">
        <v>652</v>
      </c>
      <c r="D5" s="57" t="s">
        <v>653</v>
      </c>
      <c r="E5" s="57"/>
      <c r="F5" s="57"/>
      <c r="G5" s="57"/>
      <c r="H5" s="366"/>
    </row>
    <row r="6" s="60" customFormat="true" ht="16.5" hidden="false" customHeight="true" outlineLevel="0" collapsed="false">
      <c r="A6" s="296"/>
      <c r="B6" s="55"/>
      <c r="C6" s="55"/>
      <c r="D6" s="55" t="s">
        <v>654</v>
      </c>
      <c r="E6" s="55" t="s">
        <v>655</v>
      </c>
      <c r="F6" s="55" t="s">
        <v>656</v>
      </c>
      <c r="G6" s="57" t="s">
        <v>657</v>
      </c>
      <c r="H6" s="367" t="s">
        <v>658</v>
      </c>
    </row>
    <row r="7" s="324" customFormat="true" ht="15" hidden="true" customHeight="true" outlineLevel="0" collapsed="false">
      <c r="A7" s="302" t="n">
        <v>1</v>
      </c>
      <c r="B7" s="302" t="n">
        <v>1991</v>
      </c>
      <c r="C7" s="66" t="n">
        <v>338433.81070952</v>
      </c>
      <c r="D7" s="66" t="n">
        <v>29796.556960472</v>
      </c>
      <c r="E7" s="66" t="n">
        <v>24166.7220566205</v>
      </c>
      <c r="F7" s="66" t="n">
        <v>5629.83490385156</v>
      </c>
      <c r="G7" s="66" t="s">
        <v>373</v>
      </c>
      <c r="H7" s="368" t="n">
        <f aca="false">+D7/C7*100</f>
        <v>8.80424946254753</v>
      </c>
    </row>
    <row r="8" s="68" customFormat="true" ht="15" hidden="true" customHeight="true" outlineLevel="0" collapsed="false">
      <c r="A8" s="302" t="n">
        <v>2</v>
      </c>
      <c r="B8" s="302" t="n">
        <v>1992</v>
      </c>
      <c r="C8" s="66" t="n">
        <v>374127.608227709</v>
      </c>
      <c r="D8" s="66" t="n">
        <v>35014.8018999606</v>
      </c>
      <c r="E8" s="66" t="n">
        <v>28205.9279180706</v>
      </c>
      <c r="F8" s="66" t="n">
        <v>6808.87398189004</v>
      </c>
      <c r="G8" s="66" t="s">
        <v>373</v>
      </c>
      <c r="H8" s="368" t="n">
        <f aca="false">+D8/C8*100</f>
        <v>9.35905320268405</v>
      </c>
    </row>
    <row r="9" s="68" customFormat="true" ht="15" hidden="true" customHeight="true" outlineLevel="0" collapsed="false">
      <c r="A9" s="302" t="n">
        <v>3</v>
      </c>
      <c r="B9" s="302" t="n">
        <v>1993</v>
      </c>
      <c r="C9" s="66" t="n">
        <v>383018.46274983</v>
      </c>
      <c r="D9" s="66" t="n">
        <v>35973.4741772035</v>
      </c>
      <c r="E9" s="66" t="n">
        <v>28785.7329113471</v>
      </c>
      <c r="F9" s="66" t="n">
        <v>7187.74126585644</v>
      </c>
      <c r="G9" s="66" t="s">
        <v>373</v>
      </c>
      <c r="H9" s="368" t="n">
        <f aca="false">+D9/C9*100</f>
        <v>9.39209925258871</v>
      </c>
    </row>
    <row r="10" s="68" customFormat="true" ht="15" hidden="true" customHeight="true" outlineLevel="0" collapsed="false">
      <c r="A10" s="302" t="n">
        <v>4</v>
      </c>
      <c r="B10" s="302" t="n">
        <v>1994</v>
      </c>
      <c r="C10" s="66" t="n">
        <v>401956.714029338</v>
      </c>
      <c r="D10" s="66" t="n">
        <v>39888.9474034042</v>
      </c>
      <c r="E10" s="66" t="n">
        <v>32644.452738735</v>
      </c>
      <c r="F10" s="66" t="n">
        <v>7244.49466466922</v>
      </c>
      <c r="G10" s="66" t="s">
        <v>373</v>
      </c>
      <c r="H10" s="368" t="n">
        <f aca="false">+D10/C10*100</f>
        <v>9.923692281078</v>
      </c>
    </row>
    <row r="11" s="68" customFormat="true" ht="15" hidden="false" customHeight="true" outlineLevel="0" collapsed="false">
      <c r="A11" s="302" t="n">
        <v>1</v>
      </c>
      <c r="B11" s="302" t="n">
        <v>1995</v>
      </c>
      <c r="C11" s="66" t="n">
        <v>416336.798187982</v>
      </c>
      <c r="D11" s="66" t="n">
        <v>40236</v>
      </c>
      <c r="E11" s="66" t="n">
        <v>33177</v>
      </c>
      <c r="F11" s="66" t="n">
        <v>7059</v>
      </c>
      <c r="G11" s="66" t="s">
        <v>373</v>
      </c>
      <c r="H11" s="368" t="n">
        <f aca="false">+D11/C11*100</f>
        <v>9.6642910679812</v>
      </c>
    </row>
    <row r="12" s="68" customFormat="true" ht="15" hidden="false" customHeight="true" outlineLevel="0" collapsed="false">
      <c r="A12" s="302" t="n">
        <v>2</v>
      </c>
      <c r="B12" s="302" t="n">
        <v>1996</v>
      </c>
      <c r="C12" s="66" t="n">
        <v>408968.313</v>
      </c>
      <c r="D12" s="66" t="n">
        <v>41923</v>
      </c>
      <c r="E12" s="66" t="n">
        <v>34896</v>
      </c>
      <c r="F12" s="66" t="n">
        <v>7027</v>
      </c>
      <c r="G12" s="66" t="s">
        <v>373</v>
      </c>
      <c r="H12" s="368" t="n">
        <f aca="false">+D12/C12*100</f>
        <v>10.2509164322469</v>
      </c>
    </row>
    <row r="13" s="68" customFormat="true" ht="15" hidden="false" customHeight="true" outlineLevel="0" collapsed="false">
      <c r="A13" s="302" t="n">
        <v>3</v>
      </c>
      <c r="B13" s="302" t="n">
        <v>1997</v>
      </c>
      <c r="C13" s="66" t="n">
        <v>407503.419521635</v>
      </c>
      <c r="D13" s="66" t="n">
        <v>41121.4690233814</v>
      </c>
      <c r="E13" s="66" t="n">
        <v>33749.4690233814</v>
      </c>
      <c r="F13" s="66" t="n">
        <v>7372</v>
      </c>
      <c r="G13" s="66" t="s">
        <v>373</v>
      </c>
      <c r="H13" s="368" t="n">
        <f aca="false">+D13/C13*100</f>
        <v>10.0910733636674</v>
      </c>
    </row>
    <row r="14" s="68" customFormat="true" ht="15" hidden="false" customHeight="true" outlineLevel="0" collapsed="false">
      <c r="A14" s="302" t="n">
        <v>4</v>
      </c>
      <c r="B14" s="302" t="n">
        <v>1998</v>
      </c>
      <c r="C14" s="66" t="n">
        <v>425837.590197001</v>
      </c>
      <c r="D14" s="66" t="n">
        <v>41848.3811527587</v>
      </c>
      <c r="E14" s="66" t="n">
        <v>34091.3811527587</v>
      </c>
      <c r="F14" s="66" t="n">
        <v>7757</v>
      </c>
      <c r="G14" s="66" t="s">
        <v>373</v>
      </c>
      <c r="H14" s="368" t="n">
        <f aca="false">+D14/C14*100</f>
        <v>9.82731025069881</v>
      </c>
    </row>
    <row r="15" s="68" customFormat="true" ht="15" hidden="false" customHeight="true" outlineLevel="0" collapsed="false">
      <c r="A15" s="302" t="n">
        <v>5</v>
      </c>
      <c r="B15" s="302" t="n">
        <v>1999</v>
      </c>
      <c r="C15" s="66" t="n">
        <v>452997.599828206</v>
      </c>
      <c r="D15" s="66" t="n">
        <v>45298.6157539255</v>
      </c>
      <c r="E15" s="66" t="n">
        <v>36443.6157539255</v>
      </c>
      <c r="F15" s="66" t="n">
        <v>7039</v>
      </c>
      <c r="G15" s="66" t="n">
        <v>1816</v>
      </c>
      <c r="H15" s="368" t="n">
        <f aca="false">+D15/C15*100</f>
        <v>9.9997474095016</v>
      </c>
    </row>
    <row r="16" s="68" customFormat="true" ht="15" hidden="false" customHeight="true" outlineLevel="0" collapsed="false">
      <c r="A16" s="302" t="n">
        <v>6</v>
      </c>
      <c r="B16" s="302" t="n">
        <v>2000</v>
      </c>
      <c r="C16" s="66" t="n">
        <v>467177.29128866</v>
      </c>
      <c r="D16" s="66" t="n">
        <v>48197.3090350388</v>
      </c>
      <c r="E16" s="66" t="n">
        <v>37826.3090350388</v>
      </c>
      <c r="F16" s="66" t="n">
        <v>7015</v>
      </c>
      <c r="G16" s="66" t="n">
        <v>3356</v>
      </c>
      <c r="H16" s="368" t="n">
        <f aca="false">+D16/C16*100</f>
        <v>10.316706298393</v>
      </c>
    </row>
    <row r="17" s="68" customFormat="true" ht="15" hidden="false" customHeight="true" outlineLevel="0" collapsed="false">
      <c r="A17" s="302" t="n">
        <v>7</v>
      </c>
      <c r="B17" s="302" t="n">
        <v>2001</v>
      </c>
      <c r="C17" s="66" t="n">
        <v>446169.82037538</v>
      </c>
      <c r="D17" s="66" t="n">
        <v>53387.9863485068</v>
      </c>
      <c r="E17" s="66" t="n">
        <v>40689.9863485068</v>
      </c>
      <c r="F17" s="66" t="n">
        <v>8376</v>
      </c>
      <c r="G17" s="66" t="n">
        <v>4322</v>
      </c>
      <c r="H17" s="368" t="n">
        <f aca="false">+D17/C17*100</f>
        <v>11.9658443736937</v>
      </c>
    </row>
    <row r="18" s="68" customFormat="true" ht="15" hidden="false" customHeight="true" outlineLevel="0" collapsed="false">
      <c r="A18" s="302" t="n">
        <v>8</v>
      </c>
      <c r="B18" s="302" t="n">
        <v>2002</v>
      </c>
      <c r="C18" s="66" t="n">
        <v>441628.290522</v>
      </c>
      <c r="D18" s="66" t="n">
        <v>54881.5</v>
      </c>
      <c r="E18" s="66" t="n">
        <v>42192.5</v>
      </c>
      <c r="F18" s="66" t="n">
        <v>7592</v>
      </c>
      <c r="G18" s="66" t="n">
        <v>5097</v>
      </c>
      <c r="H18" s="368" t="n">
        <f aca="false">+D18/C18*100</f>
        <v>12.427079781309</v>
      </c>
    </row>
    <row r="19" s="68" customFormat="true" ht="15" hidden="false" customHeight="true" outlineLevel="0" collapsed="false">
      <c r="A19" s="302" t="n">
        <v>9</v>
      </c>
      <c r="B19" s="369" t="n">
        <v>2003</v>
      </c>
      <c r="C19" s="66" t="n">
        <v>442166.626742</v>
      </c>
      <c r="D19" s="66" t="n">
        <v>57054.7</v>
      </c>
      <c r="E19" s="66" t="n">
        <v>43187.7</v>
      </c>
      <c r="F19" s="66" t="n">
        <v>7336</v>
      </c>
      <c r="G19" s="66" t="n">
        <v>6531</v>
      </c>
      <c r="H19" s="368" t="n">
        <f aca="false">+D19/C19*100</f>
        <v>12.9034387828846</v>
      </c>
    </row>
    <row r="20" s="68" customFormat="true" ht="15" hidden="false" customHeight="true" outlineLevel="0" collapsed="false">
      <c r="A20" s="302" t="n">
        <v>10</v>
      </c>
      <c r="B20" s="369" t="n">
        <v>2004</v>
      </c>
      <c r="C20" s="66" t="n">
        <v>442761.181</v>
      </c>
      <c r="D20" s="66" t="n">
        <v>56117.7</v>
      </c>
      <c r="E20" s="66" t="n">
        <v>41781.7</v>
      </c>
      <c r="F20" s="66" t="n">
        <v>7739</v>
      </c>
      <c r="G20" s="66" t="n">
        <v>6597</v>
      </c>
      <c r="H20" s="368" t="n">
        <f aca="false">+D20/C20*100</f>
        <v>12.6744851193267</v>
      </c>
    </row>
    <row r="21" s="68" customFormat="true" ht="15" hidden="false" customHeight="true" outlineLevel="0" collapsed="false">
      <c r="A21" s="302" t="n">
        <v>11</v>
      </c>
      <c r="B21" s="369" t="n">
        <v>2005</v>
      </c>
      <c r="C21" s="66" t="n">
        <v>452078.595481</v>
      </c>
      <c r="D21" s="66" t="n">
        <v>55235.982</v>
      </c>
      <c r="E21" s="66" t="n">
        <v>40100.982</v>
      </c>
      <c r="F21" s="66" t="n">
        <v>8673</v>
      </c>
      <c r="G21" s="66" t="n">
        <v>6462</v>
      </c>
      <c r="H21" s="368"/>
    </row>
    <row r="22" s="68" customFormat="true" ht="15" hidden="false" customHeight="true" outlineLevel="0" collapsed="false">
      <c r="A22" s="302" t="n">
        <v>12</v>
      </c>
      <c r="B22" s="369" t="n">
        <v>2006</v>
      </c>
      <c r="C22" s="66" t="n">
        <v>488444.13344</v>
      </c>
      <c r="D22" s="66" t="n">
        <v>55126.025</v>
      </c>
      <c r="E22" s="66" t="n">
        <v>39916.025</v>
      </c>
      <c r="F22" s="66" t="n">
        <v>8937.2</v>
      </c>
      <c r="G22" s="66" t="n">
        <v>6272.8</v>
      </c>
      <c r="H22" s="368"/>
    </row>
    <row r="23" s="68" customFormat="true" ht="15" hidden="false" customHeight="true" outlineLevel="0" collapsed="false">
      <c r="A23" s="302" t="n">
        <v>13</v>
      </c>
      <c r="B23" s="369" t="n">
        <v>2007</v>
      </c>
      <c r="C23" s="66" t="n">
        <v>538243</v>
      </c>
      <c r="D23" s="66" t="n">
        <v>54206.593</v>
      </c>
      <c r="E23" s="66" t="n">
        <v>38954.593</v>
      </c>
      <c r="F23" s="66" t="n">
        <v>8897.5</v>
      </c>
      <c r="G23" s="66" t="n">
        <v>6354.5</v>
      </c>
      <c r="H23" s="368"/>
    </row>
    <row r="24" s="68" customFormat="true" ht="15" hidden="false" customHeight="true" outlineLevel="0" collapsed="false">
      <c r="A24" s="302" t="n">
        <v>14</v>
      </c>
      <c r="B24" s="369" t="n">
        <v>2008</v>
      </c>
      <c r="C24" s="66" t="n">
        <v>561182.025</v>
      </c>
      <c r="D24" s="66" t="n">
        <v>54349.9</v>
      </c>
      <c r="E24" s="66" t="n">
        <v>39247.5</v>
      </c>
      <c r="F24" s="66" t="n">
        <v>8841.8</v>
      </c>
      <c r="G24" s="66" t="n">
        <v>6260.6</v>
      </c>
      <c r="H24" s="368"/>
    </row>
    <row r="25" s="83" customFormat="true" ht="15" hidden="false" customHeight="true" outlineLevel="0" collapsed="false">
      <c r="B25" s="357"/>
      <c r="C25" s="355"/>
      <c r="D25" s="286"/>
      <c r="E25" s="286"/>
      <c r="F25" s="286"/>
      <c r="G25" s="370"/>
      <c r="H25" s="371"/>
    </row>
    <row r="26" s="83" customFormat="true" ht="15" hidden="false" customHeight="true" outlineLevel="0" collapsed="false">
      <c r="B26" s="363" t="s">
        <v>659</v>
      </c>
      <c r="C26" s="355"/>
      <c r="D26" s="286"/>
      <c r="E26" s="286"/>
      <c r="F26" s="286"/>
      <c r="G26" s="370"/>
    </row>
    <row r="27" s="83" customFormat="true" ht="15" hidden="false" customHeight="true" outlineLevel="0" collapsed="false">
      <c r="B27" s="357"/>
      <c r="C27" s="355"/>
      <c r="D27" s="286"/>
      <c r="E27" s="286"/>
      <c r="F27" s="286"/>
      <c r="G27" s="286"/>
    </row>
    <row r="28" s="83" customFormat="true" ht="15" hidden="false" customHeight="true" outlineLevel="0" collapsed="false">
      <c r="B28" s="357"/>
      <c r="C28" s="355"/>
      <c r="D28" s="286"/>
      <c r="E28" s="286"/>
      <c r="F28" s="286"/>
      <c r="G28" s="286"/>
    </row>
    <row r="29" s="83" customFormat="true" ht="15" hidden="false" customHeight="true" outlineLevel="0" collapsed="false">
      <c r="B29" s="357"/>
      <c r="C29" s="355"/>
      <c r="D29" s="286"/>
      <c r="E29" s="286"/>
      <c r="F29" s="286"/>
      <c r="G29" s="286"/>
    </row>
    <row r="30" s="83" customFormat="true" ht="15" hidden="false" customHeight="true" outlineLevel="0" collapsed="false">
      <c r="B30" s="357"/>
      <c r="C30" s="355"/>
      <c r="D30" s="286"/>
      <c r="E30" s="286"/>
      <c r="F30" s="286"/>
      <c r="G30" s="286"/>
    </row>
    <row r="31" s="83" customFormat="true" ht="12" hidden="false" customHeight="true" outlineLevel="0" collapsed="false">
      <c r="B31" s="357"/>
      <c r="C31" s="355"/>
      <c r="D31" s="286"/>
      <c r="E31" s="286"/>
      <c r="F31" s="286"/>
      <c r="G31" s="286"/>
    </row>
    <row r="32" s="83" customFormat="true" ht="12" hidden="false" customHeight="true" outlineLevel="0" collapsed="false">
      <c r="B32" s="357"/>
      <c r="C32" s="355"/>
      <c r="D32" s="286"/>
      <c r="E32" s="286"/>
      <c r="F32" s="286"/>
      <c r="G32" s="286"/>
    </row>
    <row r="33" s="83" customFormat="true" ht="12" hidden="false" customHeight="true" outlineLevel="0" collapsed="false">
      <c r="B33" s="357"/>
      <c r="C33" s="355"/>
      <c r="D33" s="286"/>
      <c r="E33" s="286"/>
      <c r="F33" s="286"/>
      <c r="G33" s="286"/>
    </row>
    <row r="34" s="83" customFormat="true" ht="12" hidden="false" customHeight="true" outlineLevel="0" collapsed="false">
      <c r="B34" s="357"/>
      <c r="C34" s="355"/>
      <c r="D34" s="286"/>
      <c r="E34" s="286"/>
      <c r="F34" s="286"/>
      <c r="G34" s="286"/>
    </row>
    <row r="35" s="83" customFormat="true" ht="12" hidden="false" customHeight="true" outlineLevel="0" collapsed="false">
      <c r="B35" s="358"/>
      <c r="C35" s="355"/>
      <c r="D35" s="286"/>
      <c r="E35" s="286"/>
      <c r="F35" s="286"/>
      <c r="G35" s="286"/>
    </row>
    <row r="36" s="83" customFormat="true" ht="12" hidden="false" customHeight="true" outlineLevel="0" collapsed="false">
      <c r="B36" s="360"/>
      <c r="C36" s="361"/>
      <c r="D36" s="286"/>
      <c r="E36" s="286"/>
      <c r="F36" s="286"/>
      <c r="G36" s="286"/>
    </row>
    <row r="37" s="83" customFormat="true" ht="12" hidden="false" customHeight="true" outlineLevel="0" collapsed="false">
      <c r="B37" s="357"/>
      <c r="C37" s="355"/>
      <c r="D37" s="286"/>
      <c r="E37" s="286"/>
      <c r="F37" s="286"/>
      <c r="G37" s="286"/>
    </row>
    <row r="38" s="83" customFormat="true" ht="12" hidden="false" customHeight="true" outlineLevel="0" collapsed="false">
      <c r="B38" s="357"/>
      <c r="C38" s="355"/>
      <c r="D38" s="286"/>
      <c r="E38" s="286"/>
      <c r="F38" s="286"/>
      <c r="G38" s="286"/>
    </row>
    <row r="39" s="83" customFormat="true" ht="12" hidden="false" customHeight="true" outlineLevel="0" collapsed="false">
      <c r="B39" s="357"/>
      <c r="C39" s="355"/>
      <c r="D39" s="286"/>
      <c r="E39" s="286"/>
      <c r="F39" s="286"/>
      <c r="G39" s="286"/>
    </row>
    <row r="40" s="83" customFormat="true" ht="12" hidden="false" customHeight="true" outlineLevel="0" collapsed="false">
      <c r="B40" s="357"/>
      <c r="C40" s="355"/>
      <c r="D40" s="286"/>
      <c r="E40" s="286"/>
      <c r="F40" s="286"/>
      <c r="G40" s="286"/>
    </row>
    <row r="41" s="83" customFormat="true" ht="12" hidden="false" customHeight="true" outlineLevel="0" collapsed="false">
      <c r="B41" s="358"/>
      <c r="C41" s="359"/>
      <c r="D41" s="286"/>
      <c r="E41" s="286"/>
      <c r="F41" s="286"/>
      <c r="G41" s="286"/>
    </row>
    <row r="42" s="83" customFormat="true" ht="12" hidden="false" customHeight="true" outlineLevel="0" collapsed="false">
      <c r="B42" s="358"/>
      <c r="C42" s="359"/>
      <c r="D42" s="286"/>
      <c r="E42" s="286"/>
      <c r="F42" s="286"/>
      <c r="G42" s="286"/>
    </row>
    <row r="43" s="83" customFormat="true" ht="12" hidden="false" customHeight="true" outlineLevel="0" collapsed="false">
      <c r="B43" s="360"/>
      <c r="C43" s="361"/>
      <c r="D43" s="286"/>
      <c r="E43" s="286"/>
      <c r="F43" s="286"/>
      <c r="G43" s="286"/>
    </row>
    <row r="44" s="83" customFormat="true" ht="12" hidden="false" customHeight="true" outlineLevel="0" collapsed="false">
      <c r="B44" s="360"/>
      <c r="C44" s="361"/>
      <c r="D44" s="286"/>
      <c r="E44" s="286"/>
      <c r="F44" s="286"/>
      <c r="G44" s="286"/>
    </row>
    <row r="45" s="83" customFormat="true" ht="12" hidden="false" customHeight="true" outlineLevel="0" collapsed="false">
      <c r="B45" s="360"/>
      <c r="C45" s="361"/>
      <c r="D45" s="286"/>
      <c r="E45" s="286"/>
      <c r="F45" s="286"/>
      <c r="G45" s="286"/>
    </row>
    <row r="46" s="148" customFormat="true" ht="12" hidden="false" customHeight="true" outlineLevel="0" collapsed="false">
      <c r="B46" s="276"/>
      <c r="C46" s="359"/>
      <c r="D46" s="362"/>
      <c r="E46" s="362"/>
      <c r="F46" s="362"/>
      <c r="G46" s="362"/>
      <c r="H46" s="289"/>
    </row>
    <row r="47" s="148" customFormat="true" ht="12" hidden="false" customHeight="true" outlineLevel="0" collapsed="false">
      <c r="B47" s="276"/>
      <c r="C47" s="336"/>
      <c r="D47" s="286"/>
      <c r="E47" s="286"/>
      <c r="F47" s="286"/>
      <c r="G47" s="286"/>
    </row>
    <row r="48" s="148" customFormat="true" ht="12" hidden="false" customHeight="true" outlineLevel="0" collapsed="false">
      <c r="B48" s="276"/>
      <c r="C48" s="336"/>
      <c r="D48" s="286"/>
      <c r="E48" s="286"/>
      <c r="F48" s="286"/>
      <c r="G48" s="286"/>
    </row>
    <row r="49" s="148" customFormat="true" ht="12" hidden="false" customHeight="true" outlineLevel="0" collapsed="false">
      <c r="B49" s="276"/>
      <c r="C49" s="336"/>
      <c r="D49" s="286"/>
      <c r="E49" s="286"/>
      <c r="F49" s="286"/>
      <c r="G49" s="286"/>
    </row>
    <row r="50" s="148" customFormat="true" ht="12" hidden="false" customHeight="true" outlineLevel="0" collapsed="false">
      <c r="B50" s="276"/>
      <c r="C50" s="336"/>
      <c r="D50" s="286"/>
      <c r="E50" s="286"/>
      <c r="F50" s="286"/>
      <c r="G50" s="286"/>
    </row>
    <row r="51" customFormat="false" ht="12" hidden="false" customHeight="true" outlineLevel="0" collapsed="false">
      <c r="B51" s="337"/>
      <c r="C51" s="338"/>
      <c r="D51" s="338"/>
      <c r="E51" s="338"/>
      <c r="F51" s="338"/>
      <c r="G51" s="338"/>
    </row>
    <row r="52" customFormat="false" ht="12" hidden="false" customHeight="true" outlineLevel="0" collapsed="false">
      <c r="B52" s="340"/>
      <c r="C52" s="363"/>
      <c r="D52" s="82"/>
      <c r="E52" s="82"/>
      <c r="F52" s="82"/>
      <c r="G52" s="82"/>
    </row>
    <row r="53" customFormat="false" ht="12" hidden="false" customHeight="true" outlineLevel="0" collapsed="false">
      <c r="C53" s="152"/>
      <c r="D53" s="82"/>
      <c r="E53" s="82"/>
      <c r="F53" s="82"/>
      <c r="G53" s="82"/>
    </row>
    <row r="54" customFormat="false" ht="12" hidden="false" customHeight="true" outlineLevel="0" collapsed="false">
      <c r="C54" s="152"/>
      <c r="D54" s="343"/>
      <c r="E54" s="343"/>
      <c r="F54" s="343"/>
      <c r="G54" s="343"/>
    </row>
    <row r="55" customFormat="false" ht="12" hidden="false" customHeight="true" outlineLevel="0" collapsed="false">
      <c r="C55" s="152"/>
      <c r="D55" s="343"/>
      <c r="E55" s="343"/>
      <c r="F55" s="343"/>
      <c r="G55" s="343"/>
    </row>
    <row r="56" customFormat="false" ht="12" hidden="false" customHeight="true" outlineLevel="0" collapsed="false">
      <c r="C56" s="152"/>
      <c r="D56" s="343"/>
      <c r="E56" s="343"/>
      <c r="F56" s="343"/>
      <c r="G56" s="343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C58" s="152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152"/>
    </row>
    <row r="62" customFormat="false" ht="12" hidden="false" customHeight="true" outlineLevel="0" collapsed="false">
      <c r="C62" s="152"/>
    </row>
    <row r="63" customFormat="false" ht="12" hidden="false" customHeight="true" outlineLevel="0" collapsed="false">
      <c r="C63" s="152"/>
    </row>
    <row r="64" customFormat="false" ht="12" hidden="false" customHeight="true" outlineLevel="0" collapsed="false">
      <c r="C64" s="152"/>
    </row>
    <row r="65" customFormat="false" ht="12" hidden="false" customHeight="true" outlineLevel="0" collapsed="false">
      <c r="C65" s="152"/>
    </row>
    <row r="66" customFormat="false" ht="12" hidden="false" customHeight="true" outlineLevel="0" collapsed="false">
      <c r="C66" s="152"/>
    </row>
    <row r="67" customFormat="false" ht="12" hidden="false" customHeight="true" outlineLevel="0" collapsed="false">
      <c r="C67" s="152"/>
    </row>
    <row r="68" customFormat="false" ht="12" hidden="false" customHeight="true" outlineLevel="0" collapsed="false">
      <c r="C68" s="152"/>
    </row>
    <row r="69" customFormat="false" ht="12" hidden="false" customHeight="true" outlineLevel="0" collapsed="false">
      <c r="C69" s="152"/>
    </row>
    <row r="70" customFormat="false" ht="12" hidden="false" customHeight="true" outlineLevel="0" collapsed="false">
      <c r="C70" s="152"/>
    </row>
    <row r="71" customFormat="false" ht="12" hidden="false" customHeight="true" outlineLevel="0" collapsed="false">
      <c r="C71" s="152"/>
    </row>
    <row r="72" customFormat="false" ht="12" hidden="false" customHeight="true" outlineLevel="0" collapsed="false">
      <c r="C72" s="152"/>
    </row>
    <row r="73" customFormat="false" ht="12" hidden="false" customHeight="true" outlineLevel="0" collapsed="false">
      <c r="C73" s="152"/>
    </row>
    <row r="74" customFormat="false" ht="12" hidden="false" customHeight="true" outlineLevel="0" collapsed="false">
      <c r="C74" s="152"/>
    </row>
    <row r="75" customFormat="false" ht="12" hidden="false" customHeight="true" outlineLevel="0" collapsed="false">
      <c r="C75" s="152"/>
    </row>
    <row r="76" customFormat="false" ht="12" hidden="false" customHeight="true" outlineLevel="0" collapsed="false">
      <c r="C76" s="152"/>
    </row>
    <row r="77" customFormat="false" ht="12" hidden="false" customHeight="true" outlineLevel="0" collapsed="false">
      <c r="C77" s="152"/>
    </row>
    <row r="78" customFormat="false" ht="12" hidden="false" customHeight="true" outlineLevel="0" collapsed="false">
      <c r="C78" s="152"/>
    </row>
    <row r="79" customFormat="false" ht="12" hidden="false" customHeight="true" outlineLevel="0" collapsed="false">
      <c r="C79" s="152"/>
    </row>
    <row r="80" customFormat="false" ht="12" hidden="false" customHeight="true" outlineLevel="0" collapsed="false">
      <c r="C80" s="152"/>
    </row>
    <row r="81" customFormat="false" ht="12" hidden="false" customHeight="true" outlineLevel="0" collapsed="false">
      <c r="C81" s="152"/>
    </row>
    <row r="82" customFormat="false" ht="12" hidden="false" customHeight="true" outlineLevel="0" collapsed="false">
      <c r="C82" s="152"/>
    </row>
    <row r="83" customFormat="false" ht="12" hidden="false" customHeight="true" outlineLevel="0" collapsed="false">
      <c r="C83" s="152"/>
    </row>
    <row r="84" customFormat="false" ht="12" hidden="false" customHeight="true" outlineLevel="0" collapsed="false">
      <c r="C84" s="152"/>
    </row>
    <row r="85" customFormat="false" ht="12" hidden="false" customHeight="true" outlineLevel="0" collapsed="false">
      <c r="C85" s="152"/>
    </row>
    <row r="86" customFormat="false" ht="12" hidden="false" customHeight="true" outlineLevel="0" collapsed="false">
      <c r="C86" s="152"/>
    </row>
    <row r="87" customFormat="false" ht="12" hidden="false" customHeight="true" outlineLevel="0" collapsed="false">
      <c r="C87" s="152"/>
    </row>
    <row r="88" customFormat="false" ht="12" hidden="false" customHeight="true" outlineLevel="0" collapsed="false">
      <c r="C88" s="152"/>
    </row>
    <row r="89" customFormat="false" ht="12" hidden="false" customHeight="true" outlineLevel="0" collapsed="false">
      <c r="C89" s="152"/>
    </row>
    <row r="90" customFormat="false" ht="12" hidden="false" customHeight="true" outlineLevel="0" collapsed="false">
      <c r="C90" s="152"/>
    </row>
    <row r="91" customFormat="false" ht="12" hidden="false" customHeight="true" outlineLevel="0" collapsed="false">
      <c r="C91" s="152"/>
    </row>
    <row r="92" customFormat="false" ht="12" hidden="false" customHeight="true" outlineLevel="0" collapsed="false">
      <c r="C92" s="152"/>
    </row>
    <row r="93" customFormat="false" ht="12" hidden="false" customHeight="true" outlineLevel="0" collapsed="false">
      <c r="C93" s="152"/>
    </row>
    <row r="94" customFormat="false" ht="12" hidden="false" customHeight="true" outlineLevel="0" collapsed="false">
      <c r="C94" s="152"/>
    </row>
    <row r="95" customFormat="false" ht="12" hidden="false" customHeight="true" outlineLevel="0" collapsed="false">
      <c r="C95" s="152"/>
    </row>
    <row r="96" customFormat="false" ht="12" hidden="false" customHeight="true" outlineLevel="0" collapsed="false">
      <c r="C96" s="152"/>
    </row>
    <row r="97" customFormat="false" ht="12" hidden="false" customHeight="true" outlineLevel="0" collapsed="false">
      <c r="C97" s="152"/>
    </row>
    <row r="98" customFormat="false" ht="12" hidden="false" customHeight="true" outlineLevel="0" collapsed="false">
      <c r="C98" s="152"/>
    </row>
    <row r="99" customFormat="false" ht="12" hidden="false" customHeight="true" outlineLevel="0" collapsed="false">
      <c r="C99" s="152"/>
    </row>
    <row r="100" customFormat="false" ht="12" hidden="false" customHeight="true" outlineLevel="0" collapsed="false">
      <c r="C100" s="152"/>
    </row>
    <row r="101" customFormat="false" ht="12" hidden="false" customHeight="true" outlineLevel="0" collapsed="false">
      <c r="C101" s="152"/>
    </row>
    <row r="102" customFormat="false" ht="12" hidden="false" customHeight="true" outlineLevel="0" collapsed="false">
      <c r="C102" s="152"/>
    </row>
    <row r="103" customFormat="false" ht="12" hidden="false" customHeight="true" outlineLevel="0" collapsed="false">
      <c r="C103" s="152"/>
    </row>
    <row r="104" customFormat="false" ht="12" hidden="false" customHeight="true" outlineLevel="0" collapsed="false">
      <c r="C104" s="152"/>
    </row>
    <row r="105" customFormat="false" ht="12" hidden="false" customHeight="true" outlineLevel="0" collapsed="false">
      <c r="C105" s="152"/>
    </row>
    <row r="106" customFormat="false" ht="12" hidden="false" customHeight="true" outlineLevel="0" collapsed="false">
      <c r="C106" s="152"/>
    </row>
    <row r="107" customFormat="false" ht="12" hidden="false" customHeight="true" outlineLevel="0" collapsed="false">
      <c r="C107" s="152"/>
    </row>
    <row r="108" customFormat="false" ht="12" hidden="false" customHeight="true" outlineLevel="0" collapsed="false">
      <c r="C108" s="152"/>
    </row>
    <row r="109" customFormat="false" ht="12" hidden="false" customHeight="true" outlineLevel="0" collapsed="false">
      <c r="C109" s="152"/>
    </row>
    <row r="110" customFormat="false" ht="12" hidden="false" customHeight="true" outlineLevel="0" collapsed="false">
      <c r="C110" s="152"/>
    </row>
    <row r="111" customFormat="false" ht="12" hidden="false" customHeight="true" outlineLevel="0" collapsed="false">
      <c r="C111" s="152"/>
    </row>
    <row r="112" customFormat="false" ht="12" hidden="false" customHeight="true" outlineLevel="0" collapsed="false">
      <c r="C112" s="152"/>
    </row>
    <row r="113" customFormat="false" ht="12" hidden="false" customHeight="true" outlineLevel="0" collapsed="false">
      <c r="C113" s="152"/>
    </row>
    <row r="114" customFormat="false" ht="12" hidden="false" customHeight="true" outlineLevel="0" collapsed="false">
      <c r="C114" s="152"/>
    </row>
    <row r="115" customFormat="false" ht="12" hidden="false" customHeight="true" outlineLevel="0" collapsed="false">
      <c r="C115" s="152"/>
    </row>
    <row r="116" customFormat="false" ht="12" hidden="false" customHeight="true" outlineLevel="0" collapsed="false">
      <c r="C116" s="152"/>
    </row>
    <row r="117" customFormat="false" ht="12" hidden="false" customHeight="true" outlineLevel="0" collapsed="false">
      <c r="C117" s="152"/>
    </row>
    <row r="118" customFormat="false" ht="12" hidden="false" customHeight="true" outlineLevel="0" collapsed="false">
      <c r="C118" s="152"/>
    </row>
    <row r="119" customFormat="false" ht="12" hidden="false" customHeight="true" outlineLevel="0" collapsed="false">
      <c r="C119" s="152"/>
    </row>
    <row r="120" customFormat="false" ht="12" hidden="false" customHeight="true" outlineLevel="0" collapsed="false">
      <c r="C120" s="152"/>
    </row>
    <row r="121" customFormat="false" ht="12" hidden="false" customHeight="true" outlineLevel="0" collapsed="false">
      <c r="C121" s="152"/>
    </row>
    <row r="122" customFormat="false" ht="12" hidden="false" customHeight="true" outlineLevel="0" collapsed="false">
      <c r="C122" s="152"/>
    </row>
    <row r="123" customFormat="false" ht="12" hidden="false" customHeight="true" outlineLevel="0" collapsed="false">
      <c r="C123" s="152"/>
    </row>
    <row r="124" customFormat="false" ht="12" hidden="false" customHeight="true" outlineLevel="0" collapsed="false">
      <c r="C124" s="152"/>
    </row>
    <row r="125" customFormat="false" ht="12" hidden="false" customHeight="true" outlineLevel="0" collapsed="false">
      <c r="C125" s="152"/>
    </row>
    <row r="126" customFormat="false" ht="12" hidden="false" customHeight="true" outlineLevel="0" collapsed="false">
      <c r="C126" s="152"/>
    </row>
    <row r="127" customFormat="false" ht="12" hidden="false" customHeight="true" outlineLevel="0" collapsed="false">
      <c r="C127" s="152"/>
    </row>
    <row r="128" customFormat="false" ht="12" hidden="false" customHeight="true" outlineLevel="0" collapsed="false">
      <c r="C128" s="152"/>
    </row>
    <row r="129" customFormat="false" ht="12" hidden="false" customHeight="true" outlineLevel="0" collapsed="false">
      <c r="C129" s="152"/>
    </row>
    <row r="130" customFormat="false" ht="12" hidden="false" customHeight="true" outlineLevel="0" collapsed="false">
      <c r="C130" s="152"/>
    </row>
    <row r="131" customFormat="false" ht="12" hidden="false" customHeight="true" outlineLevel="0" collapsed="false">
      <c r="C131" s="152"/>
    </row>
    <row r="132" customFormat="false" ht="12" hidden="false" customHeight="true" outlineLevel="0" collapsed="false">
      <c r="C132" s="152"/>
    </row>
    <row r="133" customFormat="false" ht="12" hidden="false" customHeight="true" outlineLevel="0" collapsed="false">
      <c r="C133" s="152"/>
    </row>
    <row r="134" customFormat="false" ht="12" hidden="false" customHeight="true" outlineLevel="0" collapsed="false">
      <c r="C134" s="152"/>
    </row>
    <row r="135" customFormat="false" ht="12" hidden="false" customHeight="true" outlineLevel="0" collapsed="false">
      <c r="C135" s="152"/>
    </row>
    <row r="136" customFormat="false" ht="12" hidden="false" customHeight="true" outlineLevel="0" collapsed="false">
      <c r="C136" s="152"/>
    </row>
    <row r="137" customFormat="false" ht="12" hidden="false" customHeight="true" outlineLevel="0" collapsed="false">
      <c r="C137" s="152"/>
    </row>
    <row r="138" customFormat="false" ht="12" hidden="false" customHeight="true" outlineLevel="0" collapsed="false">
      <c r="C138" s="152"/>
    </row>
    <row r="139" customFormat="false" ht="12" hidden="false" customHeight="true" outlineLevel="0" collapsed="false">
      <c r="C139" s="152"/>
    </row>
    <row r="140" customFormat="false" ht="12" hidden="false" customHeight="true" outlineLevel="0" collapsed="false">
      <c r="C140" s="152"/>
    </row>
    <row r="141" customFormat="false" ht="12" hidden="false" customHeight="true" outlineLevel="0" collapsed="false">
      <c r="C141" s="152"/>
    </row>
    <row r="142" customFormat="false" ht="12" hidden="false" customHeight="true" outlineLevel="0" collapsed="false">
      <c r="C142" s="152"/>
    </row>
    <row r="143" customFormat="false" ht="12" hidden="false" customHeight="true" outlineLevel="0" collapsed="false">
      <c r="C143" s="152"/>
    </row>
    <row r="144" customFormat="false" ht="12" hidden="false" customHeight="true" outlineLevel="0" collapsed="false">
      <c r="C144" s="152"/>
    </row>
    <row r="145" customFormat="false" ht="12" hidden="false" customHeight="true" outlineLevel="0" collapsed="false">
      <c r="C145" s="152"/>
    </row>
    <row r="146" customFormat="false" ht="12" hidden="false" customHeight="true" outlineLevel="0" collapsed="false">
      <c r="C146" s="152"/>
    </row>
    <row r="147" customFormat="false" ht="12" hidden="false" customHeight="true" outlineLevel="0" collapsed="false">
      <c r="C147" s="152"/>
    </row>
    <row r="148" customFormat="false" ht="12" hidden="false" customHeight="true" outlineLevel="0" collapsed="false">
      <c r="C148" s="152"/>
    </row>
    <row r="149" customFormat="false" ht="12" hidden="false" customHeight="true" outlineLevel="0" collapsed="false">
      <c r="C149" s="152"/>
    </row>
    <row r="150" customFormat="false" ht="12" hidden="false" customHeight="true" outlineLevel="0" collapsed="false">
      <c r="C150" s="152"/>
    </row>
    <row r="151" customFormat="false" ht="12" hidden="false" customHeight="true" outlineLevel="0" collapsed="false">
      <c r="C151" s="152"/>
    </row>
    <row r="152" customFormat="false" ht="12" hidden="false" customHeight="true" outlineLevel="0" collapsed="false">
      <c r="C152" s="152"/>
    </row>
    <row r="153" customFormat="false" ht="12" hidden="false" customHeight="true" outlineLevel="0" collapsed="false">
      <c r="C153" s="152"/>
    </row>
    <row r="154" customFormat="false" ht="12" hidden="false" customHeight="true" outlineLevel="0" collapsed="false">
      <c r="C154" s="152"/>
    </row>
    <row r="155" customFormat="false" ht="12" hidden="false" customHeight="true" outlineLevel="0" collapsed="false">
      <c r="C155" s="152"/>
    </row>
    <row r="156" customFormat="false" ht="12" hidden="false" customHeight="true" outlineLevel="0" collapsed="false">
      <c r="C156" s="152"/>
    </row>
    <row r="157" customFormat="false" ht="12" hidden="false" customHeight="true" outlineLevel="0" collapsed="false">
      <c r="C157" s="152"/>
    </row>
    <row r="158" customFormat="false" ht="12" hidden="false" customHeight="true" outlineLevel="0" collapsed="false">
      <c r="C158" s="152"/>
    </row>
    <row r="159" customFormat="false" ht="12" hidden="false" customHeight="true" outlineLevel="0" collapsed="false">
      <c r="C159" s="152"/>
    </row>
    <row r="160" customFormat="false" ht="12" hidden="false" customHeight="true" outlineLevel="0" collapsed="false">
      <c r="C160" s="152"/>
    </row>
    <row r="161" customFormat="false" ht="12" hidden="false" customHeight="true" outlineLevel="0" collapsed="false">
      <c r="C161" s="152"/>
    </row>
    <row r="162" customFormat="false" ht="12" hidden="false" customHeight="true" outlineLevel="0" collapsed="false">
      <c r="C162" s="152"/>
    </row>
    <row r="163" customFormat="false" ht="12" hidden="false" customHeight="true" outlineLevel="0" collapsed="false">
      <c r="C163" s="152"/>
    </row>
    <row r="164" customFormat="false" ht="12" hidden="false" customHeight="true" outlineLevel="0" collapsed="false">
      <c r="C164" s="152"/>
    </row>
    <row r="165" customFormat="false" ht="12" hidden="false" customHeight="true" outlineLevel="0" collapsed="false">
      <c r="C165" s="152"/>
    </row>
    <row r="166" customFormat="false" ht="12" hidden="false" customHeight="true" outlineLevel="0" collapsed="false">
      <c r="C166" s="152"/>
    </row>
    <row r="167" customFormat="false" ht="12" hidden="false" customHeight="true" outlineLevel="0" collapsed="false">
      <c r="C167" s="152"/>
    </row>
    <row r="168" customFormat="false" ht="12" hidden="false" customHeight="true" outlineLevel="0" collapsed="false">
      <c r="C168" s="152"/>
    </row>
    <row r="169" customFormat="false" ht="12" hidden="false" customHeight="true" outlineLevel="0" collapsed="false">
      <c r="C169" s="152"/>
    </row>
    <row r="170" customFormat="false" ht="12" hidden="false" customHeight="true" outlineLevel="0" collapsed="false">
      <c r="C170" s="152"/>
    </row>
    <row r="171" customFormat="false" ht="12" hidden="false" customHeight="true" outlineLevel="0" collapsed="false">
      <c r="C171" s="152"/>
    </row>
    <row r="172" customFormat="false" ht="12" hidden="false" customHeight="true" outlineLevel="0" collapsed="false">
      <c r="C172" s="152"/>
    </row>
    <row r="173" customFormat="false" ht="12" hidden="false" customHeight="true" outlineLevel="0" collapsed="false">
      <c r="C173" s="152"/>
    </row>
    <row r="174" customFormat="false" ht="12" hidden="false" customHeight="true" outlineLevel="0" collapsed="false">
      <c r="C174" s="152"/>
    </row>
    <row r="175" customFormat="false" ht="12" hidden="false" customHeight="true" outlineLevel="0" collapsed="false">
      <c r="C175" s="152"/>
    </row>
    <row r="176" customFormat="false" ht="12" hidden="false" customHeight="true" outlineLevel="0" collapsed="false">
      <c r="C176" s="152"/>
    </row>
    <row r="177" customFormat="false" ht="12" hidden="false" customHeight="true" outlineLevel="0" collapsed="false">
      <c r="C177" s="152"/>
    </row>
    <row r="178" customFormat="false" ht="12" hidden="false" customHeight="true" outlineLevel="0" collapsed="false">
      <c r="C178" s="152"/>
    </row>
    <row r="179" customFormat="false" ht="12" hidden="false" customHeight="true" outlineLevel="0" collapsed="false">
      <c r="C179" s="152"/>
    </row>
    <row r="180" customFormat="false" ht="12" hidden="false" customHeight="true" outlineLevel="0" collapsed="false">
      <c r="C180" s="152"/>
    </row>
    <row r="181" customFormat="false" ht="12" hidden="false" customHeight="true" outlineLevel="0" collapsed="false">
      <c r="C181" s="152"/>
    </row>
    <row r="182" customFormat="false" ht="12" hidden="false" customHeight="true" outlineLevel="0" collapsed="false">
      <c r="C182" s="152"/>
    </row>
    <row r="183" customFormat="false" ht="12" hidden="false" customHeight="true" outlineLevel="0" collapsed="false">
      <c r="C183" s="152"/>
    </row>
    <row r="184" customFormat="false" ht="12" hidden="false" customHeight="true" outlineLevel="0" collapsed="false">
      <c r="C184" s="152"/>
    </row>
    <row r="185" customFormat="false" ht="12" hidden="false" customHeight="true" outlineLevel="0" collapsed="false">
      <c r="C185" s="152"/>
    </row>
    <row r="186" customFormat="false" ht="12" hidden="false" customHeight="true" outlineLevel="0" collapsed="false">
      <c r="C186" s="152"/>
    </row>
    <row r="187" customFormat="false" ht="12" hidden="false" customHeight="true" outlineLevel="0" collapsed="false">
      <c r="C187" s="152"/>
    </row>
    <row r="188" customFormat="false" ht="12" hidden="false" customHeight="true" outlineLevel="0" collapsed="false">
      <c r="C188" s="152"/>
    </row>
    <row r="189" customFormat="false" ht="12" hidden="false" customHeight="true" outlineLevel="0" collapsed="false">
      <c r="C189" s="152"/>
    </row>
    <row r="190" customFormat="false" ht="12" hidden="false" customHeight="true" outlineLevel="0" collapsed="false">
      <c r="C190" s="152"/>
    </row>
    <row r="191" customFormat="false" ht="12" hidden="false" customHeight="true" outlineLevel="0" collapsed="false">
      <c r="C191" s="152"/>
    </row>
    <row r="192" customFormat="false" ht="12" hidden="false" customHeight="true" outlineLevel="0" collapsed="false">
      <c r="C192" s="152"/>
    </row>
    <row r="193" customFormat="false" ht="12" hidden="false" customHeight="true" outlineLevel="0" collapsed="false">
      <c r="C193" s="152"/>
    </row>
    <row r="194" customFormat="false" ht="12" hidden="false" customHeight="true" outlineLevel="0" collapsed="false">
      <c r="C194" s="152"/>
    </row>
    <row r="195" customFormat="false" ht="12" hidden="false" customHeight="true" outlineLevel="0" collapsed="false">
      <c r="C195" s="152"/>
    </row>
    <row r="196" customFormat="false" ht="12" hidden="false" customHeight="true" outlineLevel="0" collapsed="false">
      <c r="C196" s="152"/>
    </row>
    <row r="197" customFormat="false" ht="12" hidden="false" customHeight="true" outlineLevel="0" collapsed="false">
      <c r="C197" s="152"/>
    </row>
    <row r="198" customFormat="false" ht="12" hidden="false" customHeight="true" outlineLevel="0" collapsed="false">
      <c r="C198" s="152"/>
    </row>
    <row r="199" customFormat="false" ht="12" hidden="false" customHeight="true" outlineLevel="0" collapsed="false">
      <c r="C199" s="152"/>
    </row>
    <row r="200" customFormat="false" ht="12" hidden="false" customHeight="true" outlineLevel="0" collapsed="false">
      <c r="C200" s="152"/>
    </row>
    <row r="201" customFormat="false" ht="12" hidden="false" customHeight="true" outlineLevel="0" collapsed="false">
      <c r="C201" s="152"/>
    </row>
    <row r="202" customFormat="false" ht="12" hidden="false" customHeight="true" outlineLevel="0" collapsed="false">
      <c r="C202" s="152"/>
    </row>
    <row r="203" customFormat="false" ht="12" hidden="false" customHeight="true" outlineLevel="0" collapsed="false">
      <c r="C203" s="152"/>
    </row>
    <row r="204" customFormat="false" ht="12" hidden="false" customHeight="true" outlineLevel="0" collapsed="false">
      <c r="C204" s="152"/>
    </row>
    <row r="205" customFormat="false" ht="12" hidden="false" customHeight="true" outlineLevel="0" collapsed="false">
      <c r="C205" s="152"/>
    </row>
    <row r="206" customFormat="false" ht="12" hidden="false" customHeight="true" outlineLevel="0" collapsed="false">
      <c r="C206" s="152"/>
    </row>
    <row r="207" customFormat="false" ht="12" hidden="false" customHeight="true" outlineLevel="0" collapsed="false">
      <c r="C207" s="152"/>
    </row>
    <row r="208" customFormat="false" ht="12" hidden="false" customHeight="true" outlineLevel="0" collapsed="false">
      <c r="C208" s="152"/>
    </row>
    <row r="209" customFormat="false" ht="12" hidden="false" customHeight="true" outlineLevel="0" collapsed="false">
      <c r="C209" s="152"/>
    </row>
    <row r="210" customFormat="false" ht="12" hidden="false" customHeight="true" outlineLevel="0" collapsed="false">
      <c r="C210" s="152"/>
    </row>
    <row r="211" customFormat="false" ht="12" hidden="false" customHeight="true" outlineLevel="0" collapsed="false">
      <c r="C211" s="152"/>
    </row>
    <row r="212" customFormat="false" ht="12" hidden="false" customHeight="true" outlineLevel="0" collapsed="false">
      <c r="C212" s="152"/>
    </row>
    <row r="213" customFormat="false" ht="12" hidden="false" customHeight="true" outlineLevel="0" collapsed="false">
      <c r="C213" s="152"/>
    </row>
    <row r="214" customFormat="false" ht="12" hidden="false" customHeight="true" outlineLevel="0" collapsed="false">
      <c r="C214" s="152"/>
    </row>
    <row r="215" customFormat="false" ht="12" hidden="false" customHeight="true" outlineLevel="0" collapsed="false">
      <c r="C215" s="152"/>
    </row>
    <row r="216" customFormat="false" ht="12" hidden="false" customHeight="true" outlineLevel="0" collapsed="false">
      <c r="C216" s="152"/>
    </row>
    <row r="217" customFormat="false" ht="12" hidden="false" customHeight="true" outlineLevel="0" collapsed="false">
      <c r="C217" s="152"/>
    </row>
    <row r="218" customFormat="false" ht="12" hidden="false" customHeight="true" outlineLevel="0" collapsed="false">
      <c r="C218" s="152"/>
    </row>
    <row r="219" customFormat="false" ht="12" hidden="false" customHeight="true" outlineLevel="0" collapsed="false">
      <c r="C219" s="152"/>
    </row>
    <row r="220" customFormat="false" ht="12" hidden="false" customHeight="true" outlineLevel="0" collapsed="false">
      <c r="C220" s="152"/>
    </row>
    <row r="221" customFormat="false" ht="12" hidden="false" customHeight="true" outlineLevel="0" collapsed="false">
      <c r="C221" s="152"/>
    </row>
    <row r="222" customFormat="false" ht="12" hidden="false" customHeight="true" outlineLevel="0" collapsed="false">
      <c r="C222" s="152"/>
    </row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</sheetData>
  <mergeCells count="5">
    <mergeCell ref="A4:A6"/>
    <mergeCell ref="B4:B6"/>
    <mergeCell ref="C4:G4"/>
    <mergeCell ref="C5:C6"/>
    <mergeCell ref="D5:G5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25.7"/>
    <col collapsed="false" customWidth="true" hidden="false" outlineLevel="0" max="6" min="3" style="3" width="20.7"/>
    <col collapsed="false" customWidth="true" hidden="false" outlineLevel="0" max="7" min="7" style="3" width="12.28"/>
    <col collapsed="false" customWidth="false" hidden="false" outlineLevel="0" max="257" min="8" style="3" width="11.42"/>
  </cols>
  <sheetData>
    <row r="1" s="255" customFormat="true" ht="20.1" hidden="false" customHeight="true" outlineLevel="0" collapsed="false">
      <c r="A1" s="87" t="s">
        <v>660</v>
      </c>
      <c r="C1" s="87"/>
      <c r="D1" s="87"/>
      <c r="E1" s="87"/>
      <c r="F1" s="87"/>
    </row>
    <row r="2" s="255" customFormat="true" ht="15" hidden="false" customHeight="true" outlineLevel="0" collapsed="false">
      <c r="B2" s="364"/>
      <c r="C2" s="364"/>
      <c r="D2" s="364"/>
      <c r="E2" s="364"/>
      <c r="F2" s="364"/>
    </row>
    <row r="3" s="255" customFormat="true" ht="12.75" hidden="false" customHeight="true" outlineLevel="0" collapsed="false">
      <c r="B3" s="256"/>
      <c r="C3" s="256"/>
      <c r="D3" s="256"/>
      <c r="E3" s="256"/>
      <c r="F3" s="256"/>
    </row>
    <row r="4" s="60" customFormat="true" ht="16.5" hidden="false" customHeight="true" outlineLevel="0" collapsed="false">
      <c r="A4" s="296" t="s">
        <v>600</v>
      </c>
      <c r="B4" s="54" t="s">
        <v>650</v>
      </c>
      <c r="C4" s="55" t="s">
        <v>661</v>
      </c>
      <c r="D4" s="55" t="s">
        <v>662</v>
      </c>
      <c r="E4" s="55" t="s">
        <v>663</v>
      </c>
      <c r="F4" s="57" t="s">
        <v>664</v>
      </c>
      <c r="G4" s="59"/>
    </row>
    <row r="5" s="60" customFormat="true" ht="16.5" hidden="false" customHeight="true" outlineLevel="0" collapsed="false">
      <c r="A5" s="296"/>
      <c r="B5" s="54"/>
      <c r="C5" s="55"/>
      <c r="D5" s="55"/>
      <c r="E5" s="55"/>
      <c r="F5" s="57"/>
      <c r="G5" s="59"/>
    </row>
    <row r="6" s="60" customFormat="true" ht="16.5" hidden="false" customHeight="true" outlineLevel="0" collapsed="false">
      <c r="A6" s="296"/>
      <c r="B6" s="54"/>
      <c r="C6" s="55" t="s">
        <v>665</v>
      </c>
      <c r="D6" s="55"/>
      <c r="E6" s="55"/>
      <c r="F6" s="57" t="s">
        <v>666</v>
      </c>
      <c r="G6" s="59"/>
    </row>
    <row r="7" s="324" customFormat="true" ht="15" hidden="true" customHeight="true" outlineLevel="0" collapsed="false">
      <c r="A7" s="302" t="n">
        <v>1</v>
      </c>
      <c r="B7" s="302" t="n">
        <v>1991</v>
      </c>
      <c r="C7" s="66" t="n">
        <v>40642</v>
      </c>
      <c r="D7" s="66" t="n">
        <v>25890</v>
      </c>
      <c r="E7" s="66" t="n">
        <v>41752</v>
      </c>
      <c r="F7" s="66" t="n">
        <v>692</v>
      </c>
    </row>
    <row r="8" s="68" customFormat="true" ht="15" hidden="true" customHeight="true" outlineLevel="0" collapsed="false">
      <c r="A8" s="302" t="n">
        <v>2</v>
      </c>
      <c r="B8" s="302" t="n">
        <v>1992</v>
      </c>
      <c r="C8" s="66" t="n">
        <v>41078</v>
      </c>
      <c r="D8" s="66" t="n">
        <v>27387</v>
      </c>
      <c r="E8" s="66" t="n">
        <v>41671</v>
      </c>
      <c r="F8" s="66" t="n">
        <v>676</v>
      </c>
    </row>
    <row r="9" s="68" customFormat="true" ht="15" hidden="true" customHeight="true" outlineLevel="0" collapsed="false">
      <c r="A9" s="302" t="n">
        <v>3</v>
      </c>
      <c r="B9" s="302" t="n">
        <v>1993</v>
      </c>
      <c r="C9" s="66" t="n">
        <v>41572</v>
      </c>
      <c r="D9" s="66" t="n">
        <v>28782</v>
      </c>
      <c r="E9" s="66" t="n">
        <v>41758</v>
      </c>
      <c r="F9" s="66" t="n">
        <v>720</v>
      </c>
    </row>
    <row r="10" s="68" customFormat="true" ht="15" hidden="true" customHeight="true" outlineLevel="0" collapsed="false">
      <c r="A10" s="302" t="n">
        <v>4</v>
      </c>
      <c r="B10" s="302" t="n">
        <v>1994</v>
      </c>
      <c r="C10" s="66" t="n">
        <v>40062</v>
      </c>
      <c r="D10" s="66" t="n">
        <v>29324</v>
      </c>
      <c r="E10" s="66" t="n">
        <v>39543</v>
      </c>
      <c r="F10" s="66" t="n">
        <v>731</v>
      </c>
    </row>
    <row r="11" s="68" customFormat="true" ht="15" hidden="false" customHeight="true" outlineLevel="0" collapsed="false">
      <c r="A11" s="302" t="n">
        <v>1</v>
      </c>
      <c r="B11" s="302" t="n">
        <v>1995</v>
      </c>
      <c r="C11" s="66" t="n">
        <v>40036</v>
      </c>
      <c r="D11" s="66" t="n">
        <v>30425</v>
      </c>
      <c r="E11" s="66" t="n">
        <v>39208</v>
      </c>
      <c r="F11" s="66" t="n">
        <v>807</v>
      </c>
    </row>
    <row r="12" s="68" customFormat="true" ht="15" hidden="false" customHeight="true" outlineLevel="0" collapsed="false">
      <c r="A12" s="302" t="n">
        <v>2</v>
      </c>
      <c r="B12" s="302" t="n">
        <v>1996</v>
      </c>
      <c r="C12" s="66" t="n">
        <v>40302</v>
      </c>
      <c r="D12" s="66" t="n">
        <v>30733</v>
      </c>
      <c r="E12" s="66" t="n">
        <v>43749</v>
      </c>
      <c r="F12" s="66" t="n">
        <v>889</v>
      </c>
    </row>
    <row r="13" s="68" customFormat="true" ht="15" hidden="false" customHeight="true" outlineLevel="0" collapsed="false">
      <c r="A13" s="302" t="n">
        <v>3</v>
      </c>
      <c r="B13" s="302" t="n">
        <v>1997</v>
      </c>
      <c r="C13" s="66" t="n">
        <v>40615.894</v>
      </c>
      <c r="D13" s="66" t="n">
        <v>31423.215</v>
      </c>
      <c r="E13" s="66" t="n">
        <v>41702</v>
      </c>
      <c r="F13" s="66" t="n">
        <v>844.55838</v>
      </c>
    </row>
    <row r="14" s="68" customFormat="true" ht="15" hidden="false" customHeight="true" outlineLevel="0" collapsed="false">
      <c r="A14" s="302" t="n">
        <v>4</v>
      </c>
      <c r="B14" s="302" t="n">
        <v>1998</v>
      </c>
      <c r="C14" s="66" t="n">
        <v>40765.75</v>
      </c>
      <c r="D14" s="66" t="n">
        <v>32487.385</v>
      </c>
      <c r="E14" s="66" t="n">
        <v>39350.673</v>
      </c>
      <c r="F14" s="66" t="n">
        <v>807.371935</v>
      </c>
      <c r="H14" s="74"/>
    </row>
    <row r="15" s="68" customFormat="true" ht="15" hidden="false" customHeight="true" outlineLevel="0" collapsed="false">
      <c r="A15" s="302" t="n">
        <v>5</v>
      </c>
      <c r="B15" s="302" t="n">
        <v>1999</v>
      </c>
      <c r="C15" s="66" t="n">
        <v>40869.975</v>
      </c>
      <c r="D15" s="66" t="n">
        <v>34018.408</v>
      </c>
      <c r="E15" s="66" t="n">
        <v>33411.831</v>
      </c>
      <c r="F15" s="66" t="n">
        <v>761.814453</v>
      </c>
    </row>
    <row r="16" s="68" customFormat="true" ht="15" hidden="false" customHeight="true" outlineLevel="0" collapsed="false">
      <c r="A16" s="302" t="n">
        <v>6</v>
      </c>
      <c r="B16" s="302" t="n">
        <v>2000</v>
      </c>
      <c r="C16" s="66" t="n">
        <v>39044.86</v>
      </c>
      <c r="D16" s="66" t="n">
        <v>33780.4</v>
      </c>
      <c r="E16" s="66" t="n">
        <v>30772.462</v>
      </c>
      <c r="F16" s="66" t="n">
        <v>780.80921</v>
      </c>
      <c r="G16" s="372"/>
    </row>
    <row r="17" s="68" customFormat="true" ht="15" hidden="false" customHeight="true" outlineLevel="0" collapsed="false">
      <c r="A17" s="302" t="n">
        <v>7</v>
      </c>
      <c r="B17" s="302" t="n">
        <v>2001</v>
      </c>
      <c r="C17" s="66" t="n">
        <v>37861.265</v>
      </c>
      <c r="D17" s="66" t="n">
        <v>34256.967</v>
      </c>
      <c r="E17" s="66" t="n">
        <v>35549.976</v>
      </c>
      <c r="F17" s="66" t="n">
        <v>838.794098</v>
      </c>
      <c r="G17" s="372"/>
    </row>
    <row r="18" s="68" customFormat="true" ht="15" hidden="false" customHeight="true" outlineLevel="0" collapsed="false">
      <c r="A18" s="302" t="n">
        <v>8</v>
      </c>
      <c r="B18" s="302" t="n">
        <v>2002</v>
      </c>
      <c r="C18" s="66" t="n">
        <v>36600.916</v>
      </c>
      <c r="D18" s="66" t="n">
        <v>33843.145</v>
      </c>
      <c r="E18" s="66" t="n">
        <v>31080.631</v>
      </c>
      <c r="F18" s="66" t="n">
        <v>817.407131</v>
      </c>
      <c r="G18" s="372"/>
    </row>
    <row r="19" s="68" customFormat="true" ht="15" hidden="false" customHeight="true" outlineLevel="0" collapsed="false">
      <c r="A19" s="302" t="n">
        <v>9</v>
      </c>
      <c r="B19" s="373" t="n">
        <v>2003</v>
      </c>
      <c r="C19" s="66" t="n">
        <v>34872.39</v>
      </c>
      <c r="D19" s="66" t="n">
        <v>33104.832</v>
      </c>
      <c r="E19" s="66" t="n">
        <v>30392.859</v>
      </c>
      <c r="F19" s="66" t="n">
        <v>859.656783</v>
      </c>
    </row>
    <row r="20" s="68" customFormat="true" ht="15" hidden="false" customHeight="true" outlineLevel="0" collapsed="false">
      <c r="A20" s="302" t="n">
        <v>10</v>
      </c>
      <c r="B20" s="373" t="n">
        <v>2004</v>
      </c>
      <c r="C20" s="66" t="n">
        <v>33102.13</v>
      </c>
      <c r="D20" s="66" t="n">
        <v>33295.891</v>
      </c>
      <c r="E20" s="66" t="n">
        <v>27400.683</v>
      </c>
      <c r="F20" s="66" t="n">
        <v>859.927908</v>
      </c>
    </row>
    <row r="21" s="68" customFormat="true" ht="15" hidden="false" customHeight="true" outlineLevel="0" collapsed="false">
      <c r="A21" s="302" t="n">
        <v>11</v>
      </c>
      <c r="B21" s="374" t="n">
        <v>2005</v>
      </c>
      <c r="C21" s="66" t="n">
        <v>30669.497</v>
      </c>
      <c r="D21" s="66" t="n">
        <v>31788.187</v>
      </c>
      <c r="E21" s="66" t="n">
        <v>27450.481</v>
      </c>
      <c r="F21" s="66" t="n">
        <v>895.278041</v>
      </c>
    </row>
    <row r="22" s="68" customFormat="true" ht="15" hidden="false" customHeight="true" outlineLevel="0" collapsed="false">
      <c r="A22" s="302" t="n">
        <v>12</v>
      </c>
      <c r="B22" s="374" t="n">
        <v>2006</v>
      </c>
      <c r="C22" s="66" t="n">
        <v>29596.686</v>
      </c>
      <c r="D22" s="66" t="n">
        <v>33394.66</v>
      </c>
      <c r="E22" s="66" t="n">
        <v>30658.574</v>
      </c>
      <c r="F22" s="66" t="n">
        <v>957.487463</v>
      </c>
    </row>
    <row r="23" s="83" customFormat="true" ht="15" hidden="false" customHeight="true" outlineLevel="0" collapsed="false">
      <c r="A23" s="302" t="n">
        <v>13</v>
      </c>
      <c r="B23" s="374" t="n">
        <v>2007</v>
      </c>
      <c r="C23" s="66" t="n">
        <v>28742</v>
      </c>
      <c r="D23" s="66" t="n">
        <v>34601</v>
      </c>
      <c r="E23" s="66" t="n">
        <v>18480</v>
      </c>
      <c r="F23" s="66" t="n">
        <v>706.637754</v>
      </c>
    </row>
    <row r="24" s="83" customFormat="true" ht="15" hidden="false" customHeight="true" outlineLevel="0" collapsed="false">
      <c r="A24" s="302" t="n">
        <v>14</v>
      </c>
      <c r="B24" s="374" t="s">
        <v>667</v>
      </c>
      <c r="C24" s="66" t="n">
        <v>27792</v>
      </c>
      <c r="D24" s="66" t="n">
        <v>35977</v>
      </c>
      <c r="E24" s="66" t="n">
        <v>26343</v>
      </c>
      <c r="F24" s="375" t="s">
        <v>668</v>
      </c>
      <c r="H24" s="117"/>
    </row>
    <row r="25" s="83" customFormat="true" ht="15" hidden="false" customHeight="true" outlineLevel="0" collapsed="false">
      <c r="B25" s="357"/>
      <c r="C25" s="355"/>
      <c r="D25" s="286"/>
      <c r="E25" s="286"/>
      <c r="F25" s="286"/>
    </row>
    <row r="26" s="83" customFormat="true" ht="15" hidden="false" customHeight="true" outlineLevel="0" collapsed="false">
      <c r="B26" s="376" t="s">
        <v>256</v>
      </c>
      <c r="C26" s="355"/>
      <c r="D26" s="286"/>
      <c r="E26" s="286"/>
      <c r="F26" s="286"/>
    </row>
    <row r="27" s="83" customFormat="true" ht="15" hidden="false" customHeight="true" outlineLevel="0" collapsed="false">
      <c r="B27" s="357"/>
      <c r="C27" s="355"/>
      <c r="D27" s="286"/>
      <c r="E27" s="286"/>
      <c r="F27" s="286"/>
    </row>
    <row r="28" s="83" customFormat="true" ht="15" hidden="false" customHeight="true" outlineLevel="0" collapsed="false">
      <c r="B28" s="357"/>
      <c r="C28" s="355"/>
      <c r="D28" s="286"/>
      <c r="E28" s="286"/>
      <c r="F28" s="286"/>
    </row>
    <row r="29" s="83" customFormat="true" ht="15" hidden="false" customHeight="true" outlineLevel="0" collapsed="false">
      <c r="B29" s="357"/>
      <c r="C29" s="355"/>
      <c r="D29" s="286"/>
      <c r="E29" s="286"/>
      <c r="F29" s="286"/>
    </row>
    <row r="30" s="83" customFormat="true" ht="15" hidden="false" customHeight="true" outlineLevel="0" collapsed="false">
      <c r="B30" s="357"/>
      <c r="C30" s="355"/>
      <c r="D30" s="286"/>
      <c r="E30" s="286"/>
      <c r="F30" s="286"/>
    </row>
    <row r="31" s="83" customFormat="true" ht="12" hidden="false" customHeight="true" outlineLevel="0" collapsed="false">
      <c r="B31" s="357"/>
      <c r="C31" s="355"/>
      <c r="D31" s="286"/>
      <c r="E31" s="286"/>
      <c r="F31" s="286"/>
    </row>
    <row r="32" s="83" customFormat="true" ht="12" hidden="false" customHeight="true" outlineLevel="0" collapsed="false">
      <c r="B32" s="358"/>
      <c r="C32" s="355"/>
      <c r="D32" s="286"/>
      <c r="E32" s="286"/>
      <c r="F32" s="286"/>
    </row>
    <row r="33" s="83" customFormat="true" ht="12" hidden="false" customHeight="true" outlineLevel="0" collapsed="false">
      <c r="B33" s="360"/>
      <c r="C33" s="361"/>
      <c r="D33" s="286"/>
      <c r="E33" s="286"/>
      <c r="F33" s="286"/>
    </row>
    <row r="34" s="83" customFormat="true" ht="12" hidden="false" customHeight="true" outlineLevel="0" collapsed="false">
      <c r="B34" s="357"/>
      <c r="C34" s="355"/>
      <c r="D34" s="286"/>
      <c r="E34" s="286"/>
      <c r="F34" s="286"/>
    </row>
    <row r="35" s="83" customFormat="true" ht="12" hidden="false" customHeight="true" outlineLevel="0" collapsed="false">
      <c r="B35" s="357"/>
      <c r="C35" s="355"/>
      <c r="D35" s="286"/>
      <c r="E35" s="286"/>
      <c r="F35" s="286"/>
    </row>
    <row r="36" s="83" customFormat="true" ht="12" hidden="false" customHeight="true" outlineLevel="0" collapsed="false">
      <c r="B36" s="357"/>
      <c r="C36" s="355"/>
      <c r="D36" s="286"/>
      <c r="E36" s="286"/>
      <c r="F36" s="286"/>
    </row>
    <row r="37" s="83" customFormat="true" ht="12" hidden="false" customHeight="true" outlineLevel="0" collapsed="false">
      <c r="B37" s="357"/>
      <c r="C37" s="355"/>
      <c r="D37" s="286"/>
      <c r="E37" s="286"/>
      <c r="F37" s="286"/>
    </row>
    <row r="38" s="83" customFormat="true" ht="12" hidden="false" customHeight="true" outlineLevel="0" collapsed="false">
      <c r="B38" s="358"/>
      <c r="C38" s="359"/>
      <c r="D38" s="286"/>
      <c r="E38" s="286"/>
      <c r="F38" s="286"/>
    </row>
    <row r="39" s="83" customFormat="true" ht="12" hidden="false" customHeight="true" outlineLevel="0" collapsed="false">
      <c r="B39" s="358"/>
      <c r="C39" s="359"/>
      <c r="D39" s="286"/>
      <c r="E39" s="286"/>
      <c r="F39" s="286"/>
    </row>
    <row r="40" s="83" customFormat="true" ht="12" hidden="false" customHeight="true" outlineLevel="0" collapsed="false">
      <c r="B40" s="360"/>
      <c r="C40" s="361"/>
      <c r="D40" s="286"/>
      <c r="E40" s="286"/>
      <c r="F40" s="286"/>
    </row>
    <row r="41" s="83" customFormat="true" ht="12" hidden="false" customHeight="true" outlineLevel="0" collapsed="false">
      <c r="B41" s="360"/>
      <c r="C41" s="361"/>
      <c r="D41" s="286"/>
      <c r="E41" s="286"/>
      <c r="F41" s="286"/>
    </row>
    <row r="42" s="83" customFormat="true" ht="12" hidden="false" customHeight="true" outlineLevel="0" collapsed="false">
      <c r="B42" s="360"/>
      <c r="C42" s="361"/>
      <c r="D42" s="286"/>
      <c r="E42" s="286"/>
      <c r="F42" s="286"/>
    </row>
    <row r="43" s="148" customFormat="true" ht="12" hidden="false" customHeight="true" outlineLevel="0" collapsed="false">
      <c r="B43" s="276"/>
      <c r="C43" s="359"/>
      <c r="D43" s="362"/>
      <c r="E43" s="362"/>
      <c r="F43" s="362"/>
    </row>
    <row r="44" s="148" customFormat="true" ht="12" hidden="false" customHeight="true" outlineLevel="0" collapsed="false">
      <c r="B44" s="276"/>
      <c r="C44" s="336"/>
      <c r="D44" s="286"/>
      <c r="E44" s="286"/>
      <c r="F44" s="286"/>
    </row>
    <row r="45" s="148" customFormat="true" ht="12" hidden="false" customHeight="true" outlineLevel="0" collapsed="false">
      <c r="B45" s="276"/>
      <c r="C45" s="336"/>
      <c r="D45" s="286"/>
      <c r="E45" s="286"/>
      <c r="F45" s="286"/>
    </row>
    <row r="46" s="148" customFormat="true" ht="12" hidden="false" customHeight="true" outlineLevel="0" collapsed="false">
      <c r="B46" s="276"/>
      <c r="C46" s="336"/>
      <c r="D46" s="286"/>
      <c r="E46" s="286"/>
      <c r="F46" s="286"/>
    </row>
    <row r="47" s="148" customFormat="true" ht="12" hidden="false" customHeight="true" outlineLevel="0" collapsed="false">
      <c r="B47" s="276"/>
      <c r="C47" s="336"/>
      <c r="D47" s="286"/>
      <c r="E47" s="286"/>
      <c r="F47" s="286"/>
    </row>
    <row r="48" customFormat="false" ht="12" hidden="false" customHeight="true" outlineLevel="0" collapsed="false">
      <c r="B48" s="337"/>
      <c r="C48" s="338"/>
      <c r="D48" s="338"/>
      <c r="E48" s="338"/>
      <c r="F48" s="338"/>
    </row>
    <row r="49" customFormat="false" ht="12" hidden="false" customHeight="true" outlineLevel="0" collapsed="false">
      <c r="B49" s="340"/>
      <c r="C49" s="363"/>
      <c r="D49" s="82"/>
      <c r="E49" s="82"/>
      <c r="F49" s="82"/>
    </row>
    <row r="50" customFormat="false" ht="12" hidden="false" customHeight="true" outlineLevel="0" collapsed="false">
      <c r="C50" s="152"/>
      <c r="D50" s="82"/>
      <c r="E50" s="82"/>
      <c r="F50" s="82"/>
    </row>
    <row r="51" customFormat="false" ht="12" hidden="false" customHeight="true" outlineLevel="0" collapsed="false">
      <c r="C51" s="152"/>
      <c r="D51" s="343"/>
      <c r="E51" s="343"/>
      <c r="F51" s="343"/>
    </row>
    <row r="52" customFormat="false" ht="12" hidden="false" customHeight="true" outlineLevel="0" collapsed="false">
      <c r="C52" s="152"/>
      <c r="D52" s="343"/>
      <c r="E52" s="343"/>
      <c r="F52" s="343"/>
    </row>
    <row r="53" customFormat="false" ht="12" hidden="false" customHeight="true" outlineLevel="0" collapsed="false">
      <c r="C53" s="152"/>
      <c r="D53" s="343"/>
      <c r="E53" s="343"/>
      <c r="F53" s="343"/>
    </row>
    <row r="54" customFormat="false" ht="12" hidden="false" customHeight="true" outlineLevel="0" collapsed="false">
      <c r="C54" s="152"/>
    </row>
    <row r="55" customFormat="false" ht="12" hidden="false" customHeight="true" outlineLevel="0" collapsed="false">
      <c r="C55" s="152"/>
    </row>
    <row r="56" customFormat="false" ht="12" hidden="false" customHeight="true" outlineLevel="0" collapsed="false">
      <c r="C56" s="152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C58" s="152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152"/>
    </row>
    <row r="62" customFormat="false" ht="12" hidden="false" customHeight="true" outlineLevel="0" collapsed="false">
      <c r="C62" s="152"/>
    </row>
    <row r="63" customFormat="false" ht="12" hidden="false" customHeight="true" outlineLevel="0" collapsed="false">
      <c r="C63" s="152"/>
    </row>
    <row r="64" customFormat="false" ht="12" hidden="false" customHeight="true" outlineLevel="0" collapsed="false">
      <c r="C64" s="152"/>
    </row>
    <row r="65" customFormat="false" ht="12" hidden="false" customHeight="true" outlineLevel="0" collapsed="false">
      <c r="C65" s="152"/>
    </row>
    <row r="66" customFormat="false" ht="12" hidden="false" customHeight="true" outlineLevel="0" collapsed="false">
      <c r="C66" s="152"/>
    </row>
    <row r="67" customFormat="false" ht="12" hidden="false" customHeight="true" outlineLevel="0" collapsed="false">
      <c r="C67" s="152"/>
    </row>
    <row r="68" customFormat="false" ht="12" hidden="false" customHeight="true" outlineLevel="0" collapsed="false">
      <c r="C68" s="152"/>
    </row>
    <row r="69" customFormat="false" ht="12" hidden="false" customHeight="true" outlineLevel="0" collapsed="false">
      <c r="C69" s="152"/>
    </row>
    <row r="70" customFormat="false" ht="12" hidden="false" customHeight="true" outlineLevel="0" collapsed="false">
      <c r="C70" s="152"/>
    </row>
    <row r="71" customFormat="false" ht="12" hidden="false" customHeight="true" outlineLevel="0" collapsed="false">
      <c r="C71" s="152"/>
    </row>
    <row r="72" customFormat="false" ht="12" hidden="false" customHeight="true" outlineLevel="0" collapsed="false">
      <c r="C72" s="152"/>
    </row>
    <row r="73" customFormat="false" ht="12" hidden="false" customHeight="true" outlineLevel="0" collapsed="false">
      <c r="C73" s="152"/>
    </row>
    <row r="74" customFormat="false" ht="12" hidden="false" customHeight="true" outlineLevel="0" collapsed="false">
      <c r="C74" s="152"/>
    </row>
    <row r="75" customFormat="false" ht="12" hidden="false" customHeight="true" outlineLevel="0" collapsed="false">
      <c r="C75" s="152"/>
    </row>
    <row r="76" customFormat="false" ht="12" hidden="false" customHeight="true" outlineLevel="0" collapsed="false">
      <c r="C76" s="152"/>
    </row>
    <row r="77" customFormat="false" ht="12" hidden="false" customHeight="true" outlineLevel="0" collapsed="false">
      <c r="C77" s="152"/>
    </row>
    <row r="78" customFormat="false" ht="12" hidden="false" customHeight="true" outlineLevel="0" collapsed="false">
      <c r="C78" s="152"/>
    </row>
    <row r="79" customFormat="false" ht="12" hidden="false" customHeight="true" outlineLevel="0" collapsed="false">
      <c r="C79" s="152"/>
    </row>
    <row r="80" customFormat="false" ht="12" hidden="false" customHeight="true" outlineLevel="0" collapsed="false">
      <c r="C80" s="152"/>
    </row>
    <row r="81" customFormat="false" ht="12" hidden="false" customHeight="true" outlineLevel="0" collapsed="false">
      <c r="C81" s="152"/>
    </row>
    <row r="82" customFormat="false" ht="12" hidden="false" customHeight="true" outlineLevel="0" collapsed="false">
      <c r="C82" s="152"/>
    </row>
    <row r="83" customFormat="false" ht="12" hidden="false" customHeight="true" outlineLevel="0" collapsed="false">
      <c r="C83" s="152"/>
    </row>
    <row r="84" customFormat="false" ht="12" hidden="false" customHeight="true" outlineLevel="0" collapsed="false">
      <c r="C84" s="152"/>
    </row>
    <row r="85" customFormat="false" ht="12" hidden="false" customHeight="true" outlineLevel="0" collapsed="false">
      <c r="C85" s="152"/>
    </row>
    <row r="86" customFormat="false" ht="12" hidden="false" customHeight="true" outlineLevel="0" collapsed="false">
      <c r="C86" s="152"/>
    </row>
    <row r="87" customFormat="false" ht="12" hidden="false" customHeight="true" outlineLevel="0" collapsed="false">
      <c r="C87" s="152"/>
    </row>
    <row r="88" customFormat="false" ht="12" hidden="false" customHeight="true" outlineLevel="0" collapsed="false">
      <c r="C88" s="152"/>
    </row>
    <row r="89" customFormat="false" ht="12" hidden="false" customHeight="true" outlineLevel="0" collapsed="false">
      <c r="C89" s="152"/>
    </row>
    <row r="90" customFormat="false" ht="12" hidden="false" customHeight="true" outlineLevel="0" collapsed="false">
      <c r="C90" s="152"/>
    </row>
    <row r="91" customFormat="false" ht="12" hidden="false" customHeight="true" outlineLevel="0" collapsed="false">
      <c r="C91" s="152"/>
    </row>
    <row r="92" customFormat="false" ht="12" hidden="false" customHeight="true" outlineLevel="0" collapsed="false">
      <c r="C92" s="152"/>
    </row>
    <row r="93" customFormat="false" ht="12" hidden="false" customHeight="true" outlineLevel="0" collapsed="false">
      <c r="C93" s="152"/>
    </row>
    <row r="94" customFormat="false" ht="12" hidden="false" customHeight="true" outlineLevel="0" collapsed="false">
      <c r="C94" s="152"/>
    </row>
    <row r="95" customFormat="false" ht="12" hidden="false" customHeight="true" outlineLevel="0" collapsed="false">
      <c r="C95" s="152"/>
    </row>
    <row r="96" customFormat="false" ht="12" hidden="false" customHeight="true" outlineLevel="0" collapsed="false">
      <c r="C96" s="152"/>
    </row>
    <row r="97" customFormat="false" ht="12" hidden="false" customHeight="true" outlineLevel="0" collapsed="false">
      <c r="C97" s="152"/>
    </row>
    <row r="98" customFormat="false" ht="12" hidden="false" customHeight="true" outlineLevel="0" collapsed="false">
      <c r="C98" s="152"/>
    </row>
    <row r="99" customFormat="false" ht="12" hidden="false" customHeight="true" outlineLevel="0" collapsed="false">
      <c r="C99" s="152"/>
    </row>
    <row r="100" customFormat="false" ht="12" hidden="false" customHeight="true" outlineLevel="0" collapsed="false">
      <c r="C100" s="152"/>
    </row>
    <row r="101" customFormat="false" ht="12" hidden="false" customHeight="true" outlineLevel="0" collapsed="false">
      <c r="C101" s="152"/>
    </row>
    <row r="102" customFormat="false" ht="12" hidden="false" customHeight="true" outlineLevel="0" collapsed="false">
      <c r="C102" s="152"/>
    </row>
    <row r="103" customFormat="false" ht="12" hidden="false" customHeight="true" outlineLevel="0" collapsed="false">
      <c r="C103" s="152"/>
    </row>
    <row r="104" customFormat="false" ht="12" hidden="false" customHeight="true" outlineLevel="0" collapsed="false">
      <c r="C104" s="152"/>
    </row>
    <row r="105" customFormat="false" ht="12" hidden="false" customHeight="true" outlineLevel="0" collapsed="false">
      <c r="C105" s="152"/>
    </row>
    <row r="106" customFormat="false" ht="12" hidden="false" customHeight="true" outlineLevel="0" collapsed="false">
      <c r="C106" s="152"/>
    </row>
    <row r="107" customFormat="false" ht="12" hidden="false" customHeight="true" outlineLevel="0" collapsed="false">
      <c r="C107" s="152"/>
    </row>
    <row r="108" customFormat="false" ht="12" hidden="false" customHeight="true" outlineLevel="0" collapsed="false">
      <c r="C108" s="152"/>
    </row>
    <row r="109" customFormat="false" ht="12" hidden="false" customHeight="true" outlineLevel="0" collapsed="false">
      <c r="C109" s="152"/>
    </row>
    <row r="110" customFormat="false" ht="12" hidden="false" customHeight="true" outlineLevel="0" collapsed="false">
      <c r="C110" s="152"/>
    </row>
    <row r="111" customFormat="false" ht="12" hidden="false" customHeight="true" outlineLevel="0" collapsed="false">
      <c r="C111" s="152"/>
    </row>
    <row r="112" customFormat="false" ht="12" hidden="false" customHeight="true" outlineLevel="0" collapsed="false">
      <c r="C112" s="152"/>
    </row>
    <row r="113" customFormat="false" ht="12" hidden="false" customHeight="true" outlineLevel="0" collapsed="false">
      <c r="C113" s="152"/>
    </row>
    <row r="114" customFormat="false" ht="12" hidden="false" customHeight="true" outlineLevel="0" collapsed="false">
      <c r="C114" s="152"/>
    </row>
    <row r="115" customFormat="false" ht="12" hidden="false" customHeight="true" outlineLevel="0" collapsed="false">
      <c r="C115" s="152"/>
    </row>
    <row r="116" customFormat="false" ht="12" hidden="false" customHeight="true" outlineLevel="0" collapsed="false">
      <c r="C116" s="152"/>
    </row>
    <row r="117" customFormat="false" ht="12" hidden="false" customHeight="true" outlineLevel="0" collapsed="false">
      <c r="C117" s="152"/>
    </row>
    <row r="118" customFormat="false" ht="12" hidden="false" customHeight="true" outlineLevel="0" collapsed="false">
      <c r="C118" s="152"/>
    </row>
    <row r="119" customFormat="false" ht="12" hidden="false" customHeight="true" outlineLevel="0" collapsed="false">
      <c r="C119" s="152"/>
    </row>
    <row r="120" customFormat="false" ht="12" hidden="false" customHeight="true" outlineLevel="0" collapsed="false">
      <c r="C120" s="152"/>
    </row>
    <row r="121" customFormat="false" ht="12" hidden="false" customHeight="true" outlineLevel="0" collapsed="false">
      <c r="C121" s="152"/>
    </row>
    <row r="122" customFormat="false" ht="12" hidden="false" customHeight="true" outlineLevel="0" collapsed="false">
      <c r="C122" s="152"/>
    </row>
    <row r="123" customFormat="false" ht="12" hidden="false" customHeight="true" outlineLevel="0" collapsed="false">
      <c r="C123" s="152"/>
    </row>
    <row r="124" customFormat="false" ht="12" hidden="false" customHeight="true" outlineLevel="0" collapsed="false">
      <c r="C124" s="152"/>
    </row>
    <row r="125" customFormat="false" ht="12" hidden="false" customHeight="true" outlineLevel="0" collapsed="false">
      <c r="C125" s="152"/>
    </row>
    <row r="126" customFormat="false" ht="12" hidden="false" customHeight="true" outlineLevel="0" collapsed="false">
      <c r="C126" s="152"/>
    </row>
    <row r="127" customFormat="false" ht="12" hidden="false" customHeight="true" outlineLevel="0" collapsed="false">
      <c r="C127" s="152"/>
    </row>
    <row r="128" customFormat="false" ht="12" hidden="false" customHeight="true" outlineLevel="0" collapsed="false">
      <c r="C128" s="152"/>
    </row>
    <row r="129" customFormat="false" ht="12" hidden="false" customHeight="true" outlineLevel="0" collapsed="false">
      <c r="C129" s="152"/>
    </row>
    <row r="130" customFormat="false" ht="12" hidden="false" customHeight="true" outlineLevel="0" collapsed="false">
      <c r="C130" s="152"/>
    </row>
    <row r="131" customFormat="false" ht="12" hidden="false" customHeight="true" outlineLevel="0" collapsed="false">
      <c r="C131" s="152"/>
    </row>
    <row r="132" customFormat="false" ht="12" hidden="false" customHeight="true" outlineLevel="0" collapsed="false">
      <c r="C132" s="152"/>
    </row>
    <row r="133" customFormat="false" ht="12" hidden="false" customHeight="true" outlineLevel="0" collapsed="false">
      <c r="C133" s="152"/>
    </row>
    <row r="134" customFormat="false" ht="12" hidden="false" customHeight="true" outlineLevel="0" collapsed="false">
      <c r="C134" s="152"/>
    </row>
    <row r="135" customFormat="false" ht="12" hidden="false" customHeight="true" outlineLevel="0" collapsed="false">
      <c r="C135" s="152"/>
    </row>
    <row r="136" customFormat="false" ht="12" hidden="false" customHeight="true" outlineLevel="0" collapsed="false">
      <c r="C136" s="152"/>
    </row>
    <row r="137" customFormat="false" ht="12" hidden="false" customHeight="true" outlineLevel="0" collapsed="false">
      <c r="C137" s="152"/>
    </row>
    <row r="138" customFormat="false" ht="12" hidden="false" customHeight="true" outlineLevel="0" collapsed="false">
      <c r="C138" s="152"/>
    </row>
    <row r="139" customFormat="false" ht="12" hidden="false" customHeight="true" outlineLevel="0" collapsed="false">
      <c r="C139" s="152"/>
    </row>
    <row r="140" customFormat="false" ht="12" hidden="false" customHeight="true" outlineLevel="0" collapsed="false">
      <c r="C140" s="152"/>
    </row>
    <row r="141" customFormat="false" ht="12" hidden="false" customHeight="true" outlineLevel="0" collapsed="false">
      <c r="C141" s="152"/>
    </row>
    <row r="142" customFormat="false" ht="12" hidden="false" customHeight="true" outlineLevel="0" collapsed="false">
      <c r="C142" s="152"/>
    </row>
    <row r="143" customFormat="false" ht="12" hidden="false" customHeight="true" outlineLevel="0" collapsed="false">
      <c r="C143" s="152"/>
    </row>
    <row r="144" customFormat="false" ht="12" hidden="false" customHeight="true" outlineLevel="0" collapsed="false">
      <c r="C144" s="152"/>
    </row>
    <row r="145" customFormat="false" ht="12" hidden="false" customHeight="true" outlineLevel="0" collapsed="false">
      <c r="C145" s="152"/>
    </row>
    <row r="146" customFormat="false" ht="12" hidden="false" customHeight="true" outlineLevel="0" collapsed="false">
      <c r="C146" s="152"/>
    </row>
    <row r="147" customFormat="false" ht="12" hidden="false" customHeight="true" outlineLevel="0" collapsed="false">
      <c r="C147" s="152"/>
    </row>
    <row r="148" customFormat="false" ht="12" hidden="false" customHeight="true" outlineLevel="0" collapsed="false">
      <c r="C148" s="152"/>
    </row>
    <row r="149" customFormat="false" ht="12" hidden="false" customHeight="true" outlineLevel="0" collapsed="false">
      <c r="C149" s="152"/>
    </row>
    <row r="150" customFormat="false" ht="12" hidden="false" customHeight="true" outlineLevel="0" collapsed="false">
      <c r="C150" s="152"/>
    </row>
    <row r="151" customFormat="false" ht="12" hidden="false" customHeight="true" outlineLevel="0" collapsed="false">
      <c r="C151" s="152"/>
    </row>
    <row r="152" customFormat="false" ht="12" hidden="false" customHeight="true" outlineLevel="0" collapsed="false">
      <c r="C152" s="152"/>
    </row>
    <row r="153" customFormat="false" ht="12" hidden="false" customHeight="true" outlineLevel="0" collapsed="false">
      <c r="C153" s="152"/>
    </row>
    <row r="154" customFormat="false" ht="12" hidden="false" customHeight="true" outlineLevel="0" collapsed="false">
      <c r="C154" s="152"/>
    </row>
    <row r="155" customFormat="false" ht="12" hidden="false" customHeight="true" outlineLevel="0" collapsed="false">
      <c r="C155" s="152"/>
    </row>
    <row r="156" customFormat="false" ht="12" hidden="false" customHeight="true" outlineLevel="0" collapsed="false">
      <c r="C156" s="152"/>
    </row>
    <row r="157" customFormat="false" ht="12" hidden="false" customHeight="true" outlineLevel="0" collapsed="false">
      <c r="C157" s="152"/>
    </row>
    <row r="158" customFormat="false" ht="12" hidden="false" customHeight="true" outlineLevel="0" collapsed="false">
      <c r="C158" s="152"/>
    </row>
    <row r="159" customFormat="false" ht="12" hidden="false" customHeight="true" outlineLevel="0" collapsed="false">
      <c r="C159" s="152"/>
    </row>
    <row r="160" customFormat="false" ht="12" hidden="false" customHeight="true" outlineLevel="0" collapsed="false">
      <c r="C160" s="152"/>
    </row>
    <row r="161" customFormat="false" ht="12" hidden="false" customHeight="true" outlineLevel="0" collapsed="false">
      <c r="C161" s="152"/>
    </row>
    <row r="162" customFormat="false" ht="12" hidden="false" customHeight="true" outlineLevel="0" collapsed="false">
      <c r="C162" s="152"/>
    </row>
    <row r="163" customFormat="false" ht="12" hidden="false" customHeight="true" outlineLevel="0" collapsed="false">
      <c r="C163" s="152"/>
    </row>
    <row r="164" customFormat="false" ht="12" hidden="false" customHeight="true" outlineLevel="0" collapsed="false">
      <c r="C164" s="152"/>
    </row>
    <row r="165" customFormat="false" ht="12" hidden="false" customHeight="true" outlineLevel="0" collapsed="false">
      <c r="C165" s="152"/>
    </row>
    <row r="166" customFormat="false" ht="12" hidden="false" customHeight="true" outlineLevel="0" collapsed="false">
      <c r="C166" s="152"/>
    </row>
    <row r="167" customFormat="false" ht="12" hidden="false" customHeight="true" outlineLevel="0" collapsed="false">
      <c r="C167" s="152"/>
    </row>
    <row r="168" customFormat="false" ht="12" hidden="false" customHeight="true" outlineLevel="0" collapsed="false">
      <c r="C168" s="152"/>
    </row>
    <row r="169" customFormat="false" ht="12" hidden="false" customHeight="true" outlineLevel="0" collapsed="false">
      <c r="C169" s="152"/>
    </row>
    <row r="170" customFormat="false" ht="12" hidden="false" customHeight="true" outlineLevel="0" collapsed="false">
      <c r="C170" s="152"/>
    </row>
    <row r="171" customFormat="false" ht="12" hidden="false" customHeight="true" outlineLevel="0" collapsed="false">
      <c r="C171" s="152"/>
    </row>
    <row r="172" customFormat="false" ht="12" hidden="false" customHeight="true" outlineLevel="0" collapsed="false">
      <c r="C172" s="152"/>
    </row>
    <row r="173" customFormat="false" ht="12" hidden="false" customHeight="true" outlineLevel="0" collapsed="false">
      <c r="C173" s="152"/>
    </row>
    <row r="174" customFormat="false" ht="12" hidden="false" customHeight="true" outlineLevel="0" collapsed="false">
      <c r="C174" s="152"/>
    </row>
    <row r="175" customFormat="false" ht="12" hidden="false" customHeight="true" outlineLevel="0" collapsed="false">
      <c r="C175" s="152"/>
    </row>
    <row r="176" customFormat="false" ht="12" hidden="false" customHeight="true" outlineLevel="0" collapsed="false">
      <c r="C176" s="152"/>
    </row>
    <row r="177" customFormat="false" ht="12" hidden="false" customHeight="true" outlineLevel="0" collapsed="false">
      <c r="C177" s="152"/>
    </row>
    <row r="178" customFormat="false" ht="12" hidden="false" customHeight="true" outlineLevel="0" collapsed="false">
      <c r="C178" s="152"/>
    </row>
    <row r="179" customFormat="false" ht="12" hidden="false" customHeight="true" outlineLevel="0" collapsed="false">
      <c r="C179" s="152"/>
    </row>
    <row r="180" customFormat="false" ht="12" hidden="false" customHeight="true" outlineLevel="0" collapsed="false">
      <c r="C180" s="152"/>
    </row>
    <row r="181" customFormat="false" ht="12" hidden="false" customHeight="true" outlineLevel="0" collapsed="false">
      <c r="C181" s="152"/>
    </row>
    <row r="182" customFormat="false" ht="12" hidden="false" customHeight="true" outlineLevel="0" collapsed="false">
      <c r="C182" s="152"/>
    </row>
    <row r="183" customFormat="false" ht="12" hidden="false" customHeight="true" outlineLevel="0" collapsed="false">
      <c r="C183" s="152"/>
    </row>
    <row r="184" customFormat="false" ht="12" hidden="false" customHeight="true" outlineLevel="0" collapsed="false">
      <c r="C184" s="152"/>
    </row>
    <row r="185" customFormat="false" ht="12" hidden="false" customHeight="true" outlineLevel="0" collapsed="false">
      <c r="C185" s="152"/>
    </row>
    <row r="186" customFormat="false" ht="12" hidden="false" customHeight="true" outlineLevel="0" collapsed="false">
      <c r="C186" s="152"/>
    </row>
    <row r="187" customFormat="false" ht="12" hidden="false" customHeight="true" outlineLevel="0" collapsed="false">
      <c r="C187" s="152"/>
    </row>
    <row r="188" customFormat="false" ht="12" hidden="false" customHeight="true" outlineLevel="0" collapsed="false">
      <c r="C188" s="152"/>
    </row>
    <row r="189" customFormat="false" ht="12" hidden="false" customHeight="true" outlineLevel="0" collapsed="false">
      <c r="C189" s="152"/>
    </row>
    <row r="190" customFormat="false" ht="12" hidden="false" customHeight="true" outlineLevel="0" collapsed="false">
      <c r="C190" s="152"/>
    </row>
    <row r="191" customFormat="false" ht="12" hidden="false" customHeight="true" outlineLevel="0" collapsed="false">
      <c r="C191" s="152"/>
    </row>
    <row r="192" customFormat="false" ht="12" hidden="false" customHeight="true" outlineLevel="0" collapsed="false">
      <c r="C192" s="152"/>
    </row>
    <row r="193" customFormat="false" ht="12" hidden="false" customHeight="true" outlineLevel="0" collapsed="false">
      <c r="C193" s="152"/>
    </row>
    <row r="194" customFormat="false" ht="12" hidden="false" customHeight="true" outlineLevel="0" collapsed="false">
      <c r="C194" s="152"/>
    </row>
    <row r="195" customFormat="false" ht="12" hidden="false" customHeight="true" outlineLevel="0" collapsed="false">
      <c r="C195" s="152"/>
    </row>
    <row r="196" customFormat="false" ht="12" hidden="false" customHeight="true" outlineLevel="0" collapsed="false">
      <c r="C196" s="152"/>
    </row>
    <row r="197" customFormat="false" ht="12" hidden="false" customHeight="true" outlineLevel="0" collapsed="false">
      <c r="C197" s="152"/>
    </row>
    <row r="198" customFormat="false" ht="12" hidden="false" customHeight="true" outlineLevel="0" collapsed="false">
      <c r="C198" s="152"/>
    </row>
    <row r="199" customFormat="false" ht="12" hidden="false" customHeight="true" outlineLevel="0" collapsed="false">
      <c r="C199" s="152"/>
    </row>
    <row r="200" customFormat="false" ht="12" hidden="false" customHeight="true" outlineLevel="0" collapsed="false">
      <c r="C200" s="152"/>
    </row>
    <row r="201" customFormat="false" ht="12" hidden="false" customHeight="true" outlineLevel="0" collapsed="false">
      <c r="C201" s="152"/>
    </row>
    <row r="202" customFormat="false" ht="12" hidden="false" customHeight="true" outlineLevel="0" collapsed="false">
      <c r="C202" s="152"/>
    </row>
    <row r="203" customFormat="false" ht="12" hidden="false" customHeight="true" outlineLevel="0" collapsed="false">
      <c r="C203" s="152"/>
    </row>
    <row r="204" customFormat="false" ht="12" hidden="false" customHeight="true" outlineLevel="0" collapsed="false">
      <c r="C204" s="152"/>
    </row>
    <row r="205" customFormat="false" ht="12" hidden="false" customHeight="true" outlineLevel="0" collapsed="false">
      <c r="C205" s="152"/>
    </row>
    <row r="206" customFormat="false" ht="12" hidden="false" customHeight="true" outlineLevel="0" collapsed="false">
      <c r="C206" s="152"/>
    </row>
    <row r="207" customFormat="false" ht="12" hidden="false" customHeight="true" outlineLevel="0" collapsed="false">
      <c r="C207" s="152"/>
    </row>
    <row r="208" customFormat="false" ht="12" hidden="false" customHeight="true" outlineLevel="0" collapsed="false">
      <c r="C208" s="152"/>
    </row>
    <row r="209" customFormat="false" ht="12" hidden="false" customHeight="true" outlineLevel="0" collapsed="false">
      <c r="C209" s="152"/>
    </row>
    <row r="210" customFormat="false" ht="12" hidden="false" customHeight="true" outlineLevel="0" collapsed="false">
      <c r="C210" s="152"/>
    </row>
    <row r="211" customFormat="false" ht="12" hidden="false" customHeight="true" outlineLevel="0" collapsed="false">
      <c r="C211" s="152"/>
    </row>
    <row r="212" customFormat="false" ht="12" hidden="false" customHeight="true" outlineLevel="0" collapsed="false">
      <c r="C212" s="152"/>
    </row>
    <row r="213" customFormat="false" ht="12" hidden="false" customHeight="true" outlineLevel="0" collapsed="false">
      <c r="C213" s="152"/>
    </row>
    <row r="214" customFormat="false" ht="12" hidden="false" customHeight="true" outlineLevel="0" collapsed="false">
      <c r="C214" s="152"/>
    </row>
    <row r="215" customFormat="false" ht="12" hidden="false" customHeight="true" outlineLevel="0" collapsed="false">
      <c r="C215" s="152"/>
    </row>
    <row r="216" customFormat="false" ht="12" hidden="false" customHeight="true" outlineLevel="0" collapsed="false">
      <c r="C216" s="152"/>
    </row>
    <row r="217" customFormat="false" ht="12" hidden="false" customHeight="true" outlineLevel="0" collapsed="false">
      <c r="C217" s="152"/>
    </row>
    <row r="218" customFormat="false" ht="12" hidden="false" customHeight="true" outlineLevel="0" collapsed="false">
      <c r="C218" s="152"/>
    </row>
    <row r="219" customFormat="false" ht="12" hidden="false" customHeight="true" outlineLevel="0" collapsed="false">
      <c r="C219" s="152"/>
    </row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</sheetData>
  <mergeCells count="7">
    <mergeCell ref="A4:A6"/>
    <mergeCell ref="B4:B6"/>
    <mergeCell ref="C4:C5"/>
    <mergeCell ref="D4:D5"/>
    <mergeCell ref="E4:E5"/>
    <mergeCell ref="F4:F5"/>
    <mergeCell ref="C6:E6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3" width="6.56"/>
    <col collapsed="false" customWidth="true" hidden="false" outlineLevel="0" max="3" min="3" style="3" width="55.7"/>
    <col collapsed="false" customWidth="true" hidden="false" outlineLevel="0" max="5" min="4" style="3" width="10.71"/>
    <col collapsed="false" customWidth="true" hidden="false" outlineLevel="0" max="6" min="6" style="3" width="11.28"/>
    <col collapsed="false" customWidth="true" hidden="false" outlineLevel="0" max="8" min="7" style="3" width="10.71"/>
    <col collapsed="false" customWidth="true" hidden="true" outlineLevel="0" max="9" min="9" style="3" width="10.71"/>
    <col collapsed="false" customWidth="true" hidden="true" outlineLevel="0" max="10" min="10" style="44" width="5.71"/>
    <col collapsed="false" customWidth="false" hidden="false" outlineLevel="0" max="257" min="11" style="3" width="11.42"/>
  </cols>
  <sheetData>
    <row r="1" s="47" customFormat="true" ht="20.1" hidden="false" customHeight="true" outlineLevel="0" collapsed="false">
      <c r="A1" s="45" t="s">
        <v>223</v>
      </c>
      <c r="B1" s="45"/>
      <c r="C1" s="45"/>
      <c r="D1" s="45"/>
      <c r="E1" s="45"/>
      <c r="F1" s="45"/>
      <c r="G1" s="45"/>
      <c r="H1" s="45"/>
      <c r="I1" s="46"/>
      <c r="J1" s="46"/>
    </row>
    <row r="2" s="48" customFormat="true" ht="15" hidden="false" customHeight="true" outlineLevel="0" collapsed="false">
      <c r="A2" s="48" t="s">
        <v>224</v>
      </c>
      <c r="C2" s="49"/>
      <c r="D2" s="49"/>
      <c r="E2" s="49"/>
      <c r="F2" s="49"/>
      <c r="G2" s="49"/>
      <c r="H2" s="49"/>
      <c r="I2" s="49"/>
      <c r="J2" s="49"/>
    </row>
    <row r="3" s="51" customFormat="true" ht="12.6" hidden="false" customHeight="true" outlineLevel="0" collapsed="false">
      <c r="A3" s="50"/>
      <c r="C3" s="50"/>
      <c r="D3" s="50"/>
      <c r="E3" s="50"/>
      <c r="F3" s="50"/>
      <c r="G3" s="50"/>
      <c r="H3" s="50"/>
      <c r="I3" s="50"/>
      <c r="J3" s="50"/>
    </row>
    <row r="4" s="60" customFormat="true" ht="39" hidden="false" customHeight="true" outlineLevel="0" collapsed="false">
      <c r="A4" s="52" t="s">
        <v>225</v>
      </c>
      <c r="B4" s="53" t="s">
        <v>226</v>
      </c>
      <c r="C4" s="53"/>
      <c r="D4" s="54" t="s">
        <v>227</v>
      </c>
      <c r="E4" s="55" t="s">
        <v>228</v>
      </c>
      <c r="F4" s="56" t="s">
        <v>229</v>
      </c>
      <c r="G4" s="57" t="s">
        <v>230</v>
      </c>
      <c r="H4" s="57" t="s">
        <v>231</v>
      </c>
      <c r="I4" s="56" t="s">
        <v>232</v>
      </c>
      <c r="J4" s="58" t="s">
        <v>225</v>
      </c>
      <c r="K4" s="59"/>
    </row>
    <row r="5" s="62" customFormat="true" ht="20.1" hidden="false" customHeight="true" outlineLevel="0" collapsed="false">
      <c r="A5" s="61"/>
      <c r="B5" s="61" t="n">
        <v>1995</v>
      </c>
      <c r="C5" s="61"/>
      <c r="D5" s="61"/>
      <c r="E5" s="61"/>
      <c r="F5" s="61"/>
      <c r="G5" s="61"/>
      <c r="H5" s="61"/>
      <c r="I5" s="61"/>
      <c r="J5" s="61"/>
    </row>
    <row r="6" s="68" customFormat="true" ht="15" hidden="false" customHeight="true" outlineLevel="0" collapsed="false">
      <c r="A6" s="63" t="n">
        <v>1</v>
      </c>
      <c r="B6" s="64"/>
      <c r="C6" s="65" t="s">
        <v>233</v>
      </c>
      <c r="D6" s="66" t="n">
        <v>6454.6287</v>
      </c>
      <c r="E6" s="66" t="n">
        <v>5007.957497915</v>
      </c>
      <c r="F6" s="66" t="n">
        <v>37321.2999553824</v>
      </c>
      <c r="G6" s="66" t="n">
        <v>47</v>
      </c>
      <c r="H6" s="66" t="n">
        <v>48830.8861532974</v>
      </c>
      <c r="I6" s="67" t="n">
        <f aca="false">H6/$H$10*100</f>
        <v>100.015976061066</v>
      </c>
      <c r="J6" s="63" t="n">
        <v>1</v>
      </c>
    </row>
    <row r="7" s="68" customFormat="true" ht="12.75" hidden="false" customHeight="true" outlineLevel="0" collapsed="false">
      <c r="A7" s="63" t="n">
        <v>2</v>
      </c>
      <c r="B7" s="69"/>
      <c r="C7" s="65" t="s">
        <v>234</v>
      </c>
      <c r="D7" s="70"/>
      <c r="E7" s="66" t="n">
        <v>5007.957497915</v>
      </c>
      <c r="F7" s="66"/>
      <c r="G7" s="66"/>
      <c r="H7" s="66" t="n">
        <v>5007.957497915</v>
      </c>
      <c r="I7" s="67" t="n">
        <f aca="false">H7/$H$10*100</f>
        <v>10.2573554707543</v>
      </c>
      <c r="J7" s="63" t="n">
        <v>2</v>
      </c>
    </row>
    <row r="8" s="68" customFormat="true" ht="12.75" hidden="false" customHeight="true" outlineLevel="0" collapsed="false">
      <c r="A8" s="63" t="n">
        <v>3</v>
      </c>
      <c r="B8" s="69"/>
      <c r="C8" s="65" t="s">
        <v>235</v>
      </c>
      <c r="D8" s="66" t="n">
        <v>6454.6287</v>
      </c>
      <c r="E8" s="66"/>
      <c r="F8" s="66" t="n">
        <v>37321.2999553824</v>
      </c>
      <c r="G8" s="66" t="n">
        <v>47</v>
      </c>
      <c r="H8" s="66" t="n">
        <v>43822.9286553824</v>
      </c>
      <c r="I8" s="67" t="n">
        <f aca="false">H8/$H$64*100</f>
        <v>108.130671163774</v>
      </c>
      <c r="J8" s="63" t="n">
        <v>3</v>
      </c>
    </row>
    <row r="9" s="68" customFormat="true" ht="12.75" hidden="false" customHeight="true" outlineLevel="0" collapsed="false">
      <c r="A9" s="63" t="n">
        <v>4</v>
      </c>
      <c r="B9" s="71" t="s">
        <v>236</v>
      </c>
      <c r="C9" s="65" t="s">
        <v>237</v>
      </c>
      <c r="D9" s="66" t="n">
        <v>-5619.6286939426</v>
      </c>
      <c r="E9" s="66" t="n">
        <v>9.68377591837698</v>
      </c>
      <c r="F9" s="66" t="n">
        <v>2336.14491802423</v>
      </c>
      <c r="G9" s="66" t="n">
        <v>3266</v>
      </c>
      <c r="H9" s="66" t="n">
        <v>-7.79999999999973</v>
      </c>
      <c r="I9" s="67" t="n">
        <f aca="false">H9/$H$10*100</f>
        <v>-0.0159760486595964</v>
      </c>
      <c r="J9" s="63" t="n">
        <v>4</v>
      </c>
    </row>
    <row r="10" s="68" customFormat="true" ht="12.75" hidden="false" customHeight="true" outlineLevel="0" collapsed="false">
      <c r="A10" s="63" t="n">
        <v>5</v>
      </c>
      <c r="B10" s="71" t="s">
        <v>238</v>
      </c>
      <c r="C10" s="65" t="s">
        <v>239</v>
      </c>
      <c r="D10" s="66" t="n">
        <v>835</v>
      </c>
      <c r="E10" s="66" t="n">
        <v>5017.64127383338</v>
      </c>
      <c r="F10" s="66" t="n">
        <v>39657.4448734067</v>
      </c>
      <c r="G10" s="66" t="n">
        <v>3313</v>
      </c>
      <c r="H10" s="66" t="n">
        <v>48823.08614724</v>
      </c>
      <c r="I10" s="67" t="n">
        <f aca="false">H10/$H$10*100</f>
        <v>100</v>
      </c>
      <c r="J10" s="63" t="n">
        <v>5</v>
      </c>
    </row>
    <row r="11" s="68" customFormat="true" ht="12.75" hidden="false" customHeight="true" outlineLevel="0" collapsed="false">
      <c r="A11" s="63" t="n">
        <v>6</v>
      </c>
      <c r="B11" s="71" t="s">
        <v>240</v>
      </c>
      <c r="C11" s="65" t="s">
        <v>241</v>
      </c>
      <c r="D11" s="66"/>
      <c r="E11" s="66"/>
      <c r="F11" s="66" t="n">
        <v>328.849193035</v>
      </c>
      <c r="G11" s="66" t="n">
        <v>-148.2207308679</v>
      </c>
      <c r="H11" s="66" t="n">
        <v>180.6284621671</v>
      </c>
      <c r="I11" s="67" t="n">
        <f aca="false">H11/$H$10*100</f>
        <v>0.36996526934484</v>
      </c>
      <c r="J11" s="63" t="n">
        <v>6</v>
      </c>
    </row>
    <row r="12" s="68" customFormat="true" ht="12.75" hidden="false" customHeight="true" outlineLevel="0" collapsed="false">
      <c r="A12" s="63" t="n">
        <v>7</v>
      </c>
      <c r="B12" s="71" t="s">
        <v>238</v>
      </c>
      <c r="C12" s="65" t="s">
        <v>242</v>
      </c>
      <c r="D12" s="66" t="n">
        <v>835</v>
      </c>
      <c r="E12" s="66" t="n">
        <v>5017.64127383338</v>
      </c>
      <c r="F12" s="66" t="n">
        <v>39328.5956803717</v>
      </c>
      <c r="G12" s="66" t="n">
        <v>3461.2207308679</v>
      </c>
      <c r="H12" s="66" t="n">
        <v>48642.4576850729</v>
      </c>
      <c r="I12" s="67" t="n">
        <f aca="false">H12/$H$10*100</f>
        <v>99.6300347306552</v>
      </c>
      <c r="J12" s="63" t="n">
        <v>7</v>
      </c>
    </row>
    <row r="13" s="68" customFormat="true" ht="12.75" hidden="false" customHeight="true" outlineLevel="0" collapsed="false">
      <c r="A13" s="63" t="n">
        <v>8</v>
      </c>
      <c r="B13" s="71"/>
      <c r="C13" s="65" t="s">
        <v>234</v>
      </c>
      <c r="D13" s="66"/>
      <c r="E13" s="66" t="n">
        <v>4992.6</v>
      </c>
      <c r="F13" s="66"/>
      <c r="G13" s="66"/>
      <c r="H13" s="66" t="n">
        <v>4992.6</v>
      </c>
      <c r="I13" s="67"/>
      <c r="J13" s="63" t="n">
        <v>8</v>
      </c>
    </row>
    <row r="14" s="68" customFormat="true" ht="12.75" hidden="false" customHeight="true" outlineLevel="0" collapsed="false">
      <c r="A14" s="63" t="n">
        <v>9</v>
      </c>
      <c r="B14" s="71"/>
      <c r="C14" s="65" t="s">
        <v>243</v>
      </c>
      <c r="D14" s="66" t="n">
        <v>711</v>
      </c>
      <c r="E14" s="66"/>
      <c r="F14" s="66"/>
      <c r="G14" s="66"/>
      <c r="H14" s="66" t="n">
        <v>711</v>
      </c>
      <c r="I14" s="67"/>
      <c r="J14" s="63" t="n">
        <v>9</v>
      </c>
    </row>
    <row r="15" s="68" customFormat="true" ht="12.75" hidden="false" customHeight="true" outlineLevel="0" collapsed="false">
      <c r="A15" s="63" t="n">
        <v>10</v>
      </c>
      <c r="B15" s="71"/>
      <c r="C15" s="65" t="s">
        <v>244</v>
      </c>
      <c r="D15" s="66"/>
      <c r="E15" s="66" t="n">
        <v>1.36982234027693</v>
      </c>
      <c r="F15" s="66" t="n">
        <v>1896.8167438314</v>
      </c>
      <c r="G15" s="66" t="n">
        <v>285</v>
      </c>
      <c r="H15" s="66" t="n">
        <v>2183.18656617167</v>
      </c>
      <c r="I15" s="67"/>
      <c r="J15" s="63" t="n">
        <v>10</v>
      </c>
    </row>
    <row r="16" s="68" customFormat="true" ht="12.75" hidden="false" customHeight="true" outlineLevel="0" collapsed="false">
      <c r="A16" s="63" t="n">
        <v>11</v>
      </c>
      <c r="B16" s="71"/>
      <c r="C16" s="65" t="s">
        <v>245</v>
      </c>
      <c r="D16" s="66" t="n">
        <v>124</v>
      </c>
      <c r="E16" s="66" t="n">
        <v>23.6714514931</v>
      </c>
      <c r="F16" s="66" t="n">
        <v>37431.7789365403</v>
      </c>
      <c r="G16" s="66" t="n">
        <v>3176.2207308679</v>
      </c>
      <c r="H16" s="66" t="n">
        <v>40755.6711189013</v>
      </c>
      <c r="I16" s="67"/>
      <c r="J16" s="63" t="n">
        <v>11</v>
      </c>
    </row>
    <row r="17" s="68" customFormat="true" ht="12.75" hidden="false" customHeight="true" outlineLevel="0" collapsed="false">
      <c r="A17" s="63" t="n">
        <v>12</v>
      </c>
      <c r="B17" s="71"/>
      <c r="C17" s="65" t="s">
        <v>246</v>
      </c>
      <c r="D17" s="66" t="n">
        <v>124</v>
      </c>
      <c r="E17" s="66" t="n">
        <v>23.6714514931</v>
      </c>
      <c r="F17" s="66" t="n">
        <v>1589.62010599674</v>
      </c>
      <c r="G17" s="66" t="n">
        <v>2930</v>
      </c>
      <c r="H17" s="66" t="n">
        <v>4667.29155748984</v>
      </c>
      <c r="I17" s="67"/>
      <c r="J17" s="63" t="n">
        <v>12</v>
      </c>
    </row>
    <row r="18" s="68" customFormat="true" ht="12.75" hidden="false" customHeight="true" outlineLevel="0" collapsed="false">
      <c r="A18" s="63" t="n">
        <v>13</v>
      </c>
      <c r="B18" s="71"/>
      <c r="C18" s="65" t="s">
        <v>247</v>
      </c>
      <c r="D18" s="66"/>
      <c r="E18" s="66"/>
      <c r="F18" s="66" t="n">
        <v>35842.1588305435</v>
      </c>
      <c r="G18" s="66" t="n">
        <v>246.2207308679</v>
      </c>
      <c r="H18" s="66" t="n">
        <v>36088.3795614114</v>
      </c>
      <c r="I18" s="67"/>
      <c r="J18" s="63" t="n">
        <v>13</v>
      </c>
    </row>
    <row r="19" s="68" customFormat="true" ht="12.75" hidden="false" customHeight="true" outlineLevel="0" collapsed="false">
      <c r="A19" s="63" t="n">
        <v>14</v>
      </c>
      <c r="B19" s="71"/>
      <c r="C19" s="72" t="s">
        <v>248</v>
      </c>
      <c r="D19" s="66"/>
      <c r="E19" s="66"/>
      <c r="F19" s="66" t="n">
        <v>1246.30658106243</v>
      </c>
      <c r="G19" s="66" t="n">
        <v>246.2207308679</v>
      </c>
      <c r="H19" s="66" t="n">
        <v>1492.52731193033</v>
      </c>
      <c r="I19" s="67"/>
      <c r="J19" s="63" t="n">
        <v>14</v>
      </c>
    </row>
    <row r="20" s="68" customFormat="true" ht="12.75" hidden="false" customHeight="true" outlineLevel="0" collapsed="false">
      <c r="A20" s="63" t="n">
        <v>15</v>
      </c>
      <c r="B20" s="71"/>
      <c r="C20" s="72" t="s">
        <v>249</v>
      </c>
      <c r="D20" s="66"/>
      <c r="E20" s="66"/>
      <c r="F20" s="66" t="n">
        <v>34595.8522494811</v>
      </c>
      <c r="G20" s="66"/>
      <c r="H20" s="66" t="n">
        <v>34595.8522494811</v>
      </c>
      <c r="I20" s="67"/>
      <c r="J20" s="63" t="n">
        <v>15</v>
      </c>
    </row>
    <row r="21" s="68" customFormat="true" ht="12.75" hidden="false" customHeight="true" outlineLevel="0" collapsed="false">
      <c r="A21" s="63" t="n">
        <v>16</v>
      </c>
      <c r="B21" s="71"/>
      <c r="C21" s="72" t="s">
        <v>250</v>
      </c>
      <c r="D21" s="66"/>
      <c r="E21" s="66"/>
      <c r="F21" s="66" t="n">
        <v>32281.8788625984</v>
      </c>
      <c r="G21" s="66"/>
      <c r="H21" s="66" t="n">
        <v>32281.8788625984</v>
      </c>
      <c r="I21" s="67"/>
      <c r="J21" s="63" t="n">
        <v>16</v>
      </c>
    </row>
    <row r="22" s="68" customFormat="true" ht="12.75" hidden="false" customHeight="true" outlineLevel="0" collapsed="false">
      <c r="A22" s="63" t="n">
        <v>17</v>
      </c>
      <c r="B22" s="71"/>
      <c r="C22" s="72" t="s">
        <v>251</v>
      </c>
      <c r="D22" s="66"/>
      <c r="E22" s="66"/>
      <c r="F22" s="66" t="n">
        <v>2313.9733868827</v>
      </c>
      <c r="G22" s="66"/>
      <c r="H22" s="66" t="n">
        <v>2313.9733868827</v>
      </c>
      <c r="I22" s="67"/>
      <c r="J22" s="63" t="n">
        <v>17</v>
      </c>
    </row>
    <row r="23" s="62" customFormat="true" ht="20.1" hidden="false" customHeight="true" outlineLevel="0" collapsed="false">
      <c r="A23" s="61"/>
      <c r="B23" s="61" t="n">
        <v>1998</v>
      </c>
      <c r="C23" s="61"/>
      <c r="D23" s="61"/>
      <c r="E23" s="61"/>
      <c r="F23" s="61"/>
      <c r="G23" s="61"/>
      <c r="H23" s="61"/>
      <c r="I23" s="61"/>
      <c r="J23" s="61"/>
    </row>
    <row r="24" s="68" customFormat="true" ht="15" hidden="false" customHeight="true" outlineLevel="0" collapsed="false">
      <c r="A24" s="63" t="n">
        <v>18</v>
      </c>
      <c r="B24" s="64"/>
      <c r="C24" s="65" t="s">
        <v>233</v>
      </c>
      <c r="D24" s="66" t="n">
        <v>6253.23894817031</v>
      </c>
      <c r="E24" s="66" t="n">
        <v>4749.62486881</v>
      </c>
      <c r="F24" s="66" t="n">
        <v>34757.8719494298</v>
      </c>
      <c r="G24" s="66" t="n">
        <v>46</v>
      </c>
      <c r="H24" s="66" t="n">
        <v>45806.7357664102</v>
      </c>
      <c r="I24" s="67" t="n">
        <f aca="false">H24/$H$28*100</f>
        <v>100.014703056202</v>
      </c>
      <c r="J24" s="63" t="n">
        <v>18</v>
      </c>
    </row>
    <row r="25" s="68" customFormat="true" ht="12.75" hidden="false" customHeight="true" outlineLevel="0" collapsed="false">
      <c r="A25" s="63" t="n">
        <v>19</v>
      </c>
      <c r="B25" s="69"/>
      <c r="C25" s="65" t="s">
        <v>234</v>
      </c>
      <c r="D25" s="66"/>
      <c r="E25" s="66" t="n">
        <v>4749.62486881</v>
      </c>
      <c r="F25" s="66"/>
      <c r="G25" s="66"/>
      <c r="H25" s="66" t="n">
        <v>4749.62486881</v>
      </c>
      <c r="I25" s="67" t="n">
        <f aca="false">H25/$H$28*100</f>
        <v>10.3703595756046</v>
      </c>
      <c r="J25" s="63" t="n">
        <v>19</v>
      </c>
    </row>
    <row r="26" s="68" customFormat="true" ht="12.75" hidden="false" customHeight="true" outlineLevel="0" collapsed="false">
      <c r="A26" s="63" t="n">
        <v>20</v>
      </c>
      <c r="B26" s="69"/>
      <c r="C26" s="65" t="s">
        <v>235</v>
      </c>
      <c r="D26" s="66" t="n">
        <v>6253.23894817031</v>
      </c>
      <c r="E26" s="66"/>
      <c r="F26" s="66" t="n">
        <v>34757.8719494298</v>
      </c>
      <c r="G26" s="66" t="n">
        <v>46</v>
      </c>
      <c r="H26" s="66" t="n">
        <v>41057.1108976002</v>
      </c>
      <c r="I26" s="67" t="n">
        <f aca="false">H26/$H$28*100</f>
        <v>89.6443434805969</v>
      </c>
      <c r="J26" s="63" t="n">
        <v>20</v>
      </c>
    </row>
    <row r="27" s="68" customFormat="true" ht="12.75" hidden="false" customHeight="true" outlineLevel="0" collapsed="false">
      <c r="A27" s="63" t="n">
        <v>21</v>
      </c>
      <c r="B27" s="71" t="s">
        <v>236</v>
      </c>
      <c r="C27" s="65" t="s">
        <v>237</v>
      </c>
      <c r="D27" s="66" t="n">
        <v>-5521.23894817031</v>
      </c>
      <c r="E27" s="66" t="n">
        <v>9.4936834397514</v>
      </c>
      <c r="F27" s="66" t="n">
        <v>2301.01126473056</v>
      </c>
      <c r="G27" s="66" t="n">
        <v>3204</v>
      </c>
      <c r="H27" s="66" t="n">
        <v>-6.73400000000038</v>
      </c>
      <c r="I27" s="67" t="n">
        <f aca="false">H27/$H$28*100</f>
        <v>-0.0147030562014937</v>
      </c>
      <c r="J27" s="63" t="n">
        <v>21</v>
      </c>
    </row>
    <row r="28" s="68" customFormat="true" ht="12.75" hidden="false" customHeight="true" outlineLevel="0" collapsed="false">
      <c r="A28" s="63" t="n">
        <v>22</v>
      </c>
      <c r="B28" s="71" t="s">
        <v>238</v>
      </c>
      <c r="C28" s="65" t="s">
        <v>239</v>
      </c>
      <c r="D28" s="66" t="n">
        <v>732</v>
      </c>
      <c r="E28" s="66" t="n">
        <v>4759.11855224975</v>
      </c>
      <c r="F28" s="66" t="n">
        <v>37058.8832141604</v>
      </c>
      <c r="G28" s="66" t="n">
        <v>3250</v>
      </c>
      <c r="H28" s="66" t="n">
        <v>45800.0017664102</v>
      </c>
      <c r="I28" s="67" t="n">
        <f aca="false">H28/$H$28*100</f>
        <v>100</v>
      </c>
      <c r="J28" s="63" t="n">
        <v>22</v>
      </c>
    </row>
    <row r="29" s="68" customFormat="true" ht="12.75" hidden="false" customHeight="true" outlineLevel="0" collapsed="false">
      <c r="A29" s="63" t="n">
        <v>23</v>
      </c>
      <c r="B29" s="71" t="s">
        <v>240</v>
      </c>
      <c r="C29" s="65" t="s">
        <v>252</v>
      </c>
      <c r="D29" s="66"/>
      <c r="E29" s="66"/>
      <c r="F29" s="66" t="n">
        <v>319.1616956825</v>
      </c>
      <c r="G29" s="66" t="n">
        <v>-154.2323813252</v>
      </c>
      <c r="H29" s="66" t="n">
        <v>164.9293143573</v>
      </c>
      <c r="I29" s="67" t="n">
        <f aca="false">H29/$H$28*100</f>
        <v>0.360107659380615</v>
      </c>
      <c r="J29" s="63" t="n">
        <v>23</v>
      </c>
    </row>
    <row r="30" s="68" customFormat="true" ht="12.75" hidden="false" customHeight="true" outlineLevel="0" collapsed="false">
      <c r="A30" s="63" t="n">
        <v>24</v>
      </c>
      <c r="B30" s="71" t="s">
        <v>238</v>
      </c>
      <c r="C30" s="65" t="s">
        <v>242</v>
      </c>
      <c r="D30" s="66" t="n">
        <v>732</v>
      </c>
      <c r="E30" s="66" t="n">
        <v>4759.11855224975</v>
      </c>
      <c r="F30" s="66" t="n">
        <v>36739.7215184779</v>
      </c>
      <c r="G30" s="66" t="n">
        <v>3404.2323813252</v>
      </c>
      <c r="H30" s="66" t="n">
        <v>45635.0724520528</v>
      </c>
      <c r="I30" s="67" t="n">
        <f aca="false">H30/$H$28*100</f>
        <v>99.6398923406194</v>
      </c>
      <c r="J30" s="63" t="n">
        <v>24</v>
      </c>
    </row>
    <row r="31" s="68" customFormat="true" ht="12.75" hidden="false" customHeight="true" outlineLevel="0" collapsed="false">
      <c r="A31" s="63" t="n">
        <v>25</v>
      </c>
      <c r="B31" s="71"/>
      <c r="C31" s="65" t="s">
        <v>234</v>
      </c>
      <c r="D31" s="66"/>
      <c r="E31" s="66" t="n">
        <v>4734.2</v>
      </c>
      <c r="F31" s="66"/>
      <c r="G31" s="66"/>
      <c r="H31" s="66" t="n">
        <v>4734.2</v>
      </c>
      <c r="I31" s="67"/>
      <c r="J31" s="63" t="n">
        <v>25</v>
      </c>
    </row>
    <row r="32" s="68" customFormat="true" ht="12.75" hidden="false" customHeight="true" outlineLevel="0" collapsed="false">
      <c r="A32" s="63" t="n">
        <v>26</v>
      </c>
      <c r="B32" s="71"/>
      <c r="C32" s="65" t="s">
        <v>243</v>
      </c>
      <c r="D32" s="66" t="n">
        <v>600</v>
      </c>
      <c r="E32" s="66"/>
      <c r="F32" s="66"/>
      <c r="G32" s="66"/>
      <c r="H32" s="66" t="n">
        <v>600</v>
      </c>
      <c r="I32" s="67"/>
      <c r="J32" s="63" t="n">
        <v>26</v>
      </c>
    </row>
    <row r="33" s="68" customFormat="true" ht="12.75" hidden="false" customHeight="true" outlineLevel="0" collapsed="false">
      <c r="A33" s="63" t="n">
        <v>27</v>
      </c>
      <c r="B33" s="71"/>
      <c r="C33" s="65" t="s">
        <v>244</v>
      </c>
      <c r="D33" s="66"/>
      <c r="E33" s="66" t="n">
        <v>1.30519950873438</v>
      </c>
      <c r="F33" s="66" t="n">
        <v>1462.06762277866</v>
      </c>
      <c r="G33" s="66" t="n">
        <v>153</v>
      </c>
      <c r="H33" s="66" t="n">
        <v>1616.37282228739</v>
      </c>
      <c r="I33" s="67"/>
      <c r="J33" s="63" t="n">
        <v>27</v>
      </c>
    </row>
    <row r="34" s="68" customFormat="true" ht="12.75" hidden="false" customHeight="true" outlineLevel="0" collapsed="false">
      <c r="A34" s="63" t="n">
        <v>28</v>
      </c>
      <c r="B34" s="71"/>
      <c r="C34" s="65" t="s">
        <v>245</v>
      </c>
      <c r="D34" s="66" t="n">
        <v>132</v>
      </c>
      <c r="E34" s="66" t="n">
        <v>23.613352741017</v>
      </c>
      <c r="F34" s="66" t="n">
        <v>35277.6538956992</v>
      </c>
      <c r="G34" s="66" t="n">
        <v>3251.2323813252</v>
      </c>
      <c r="H34" s="66" t="n">
        <v>38684.4996297655</v>
      </c>
      <c r="I34" s="67"/>
      <c r="J34" s="63" t="n">
        <v>28</v>
      </c>
    </row>
    <row r="35" s="68" customFormat="true" ht="12.75" hidden="false" customHeight="true" outlineLevel="0" collapsed="false">
      <c r="A35" s="63" t="n">
        <v>29</v>
      </c>
      <c r="B35" s="71"/>
      <c r="C35" s="65" t="s">
        <v>246</v>
      </c>
      <c r="D35" s="66" t="n">
        <v>132</v>
      </c>
      <c r="E35" s="66" t="n">
        <v>23.613352741017</v>
      </c>
      <c r="F35" s="66" t="n">
        <v>1526.78455064332</v>
      </c>
      <c r="G35" s="66" t="n">
        <v>3047</v>
      </c>
      <c r="H35" s="66" t="n">
        <v>4729.39790338434</v>
      </c>
      <c r="I35" s="67"/>
      <c r="J35" s="63" t="n">
        <v>29</v>
      </c>
    </row>
    <row r="36" s="68" customFormat="true" ht="12.75" hidden="false" customHeight="true" outlineLevel="0" collapsed="false">
      <c r="A36" s="63" t="n">
        <v>30</v>
      </c>
      <c r="B36" s="71"/>
      <c r="C36" s="65" t="s">
        <v>247</v>
      </c>
      <c r="D36" s="66"/>
      <c r="E36" s="66"/>
      <c r="F36" s="66" t="n">
        <v>33750.8693450559</v>
      </c>
      <c r="G36" s="66" t="n">
        <v>204.2323813252</v>
      </c>
      <c r="H36" s="66" t="n">
        <v>33955.1017263811</v>
      </c>
      <c r="I36" s="67"/>
      <c r="J36" s="63" t="n">
        <v>30</v>
      </c>
    </row>
    <row r="37" s="68" customFormat="true" ht="12.75" hidden="false" customHeight="true" outlineLevel="0" collapsed="false">
      <c r="A37" s="63" t="n">
        <v>31</v>
      </c>
      <c r="B37" s="71"/>
      <c r="C37" s="72" t="s">
        <v>248</v>
      </c>
      <c r="D37" s="66"/>
      <c r="E37" s="66"/>
      <c r="F37" s="66" t="n">
        <v>944.965753431751</v>
      </c>
      <c r="G37" s="66" t="n">
        <v>204.2323813252</v>
      </c>
      <c r="H37" s="66" t="n">
        <v>1149.19813475695</v>
      </c>
      <c r="I37" s="67"/>
      <c r="J37" s="63" t="n">
        <v>31</v>
      </c>
    </row>
    <row r="38" s="68" customFormat="true" ht="12.75" hidden="false" customHeight="true" outlineLevel="0" collapsed="false">
      <c r="A38" s="63" t="n">
        <v>32</v>
      </c>
      <c r="B38" s="71"/>
      <c r="C38" s="72" t="s">
        <v>249</v>
      </c>
      <c r="D38" s="66"/>
      <c r="E38" s="66"/>
      <c r="F38" s="66" t="n">
        <v>32805.9035916242</v>
      </c>
      <c r="G38" s="66"/>
      <c r="H38" s="66" t="n">
        <v>32805.9035916242</v>
      </c>
      <c r="I38" s="67"/>
      <c r="J38" s="63" t="n">
        <v>32</v>
      </c>
    </row>
    <row r="39" s="68" customFormat="true" ht="12.75" hidden="false" customHeight="true" outlineLevel="0" collapsed="false">
      <c r="A39" s="63" t="n">
        <v>33</v>
      </c>
      <c r="B39" s="71"/>
      <c r="C39" s="72" t="s">
        <v>250</v>
      </c>
      <c r="D39" s="66"/>
      <c r="E39" s="66"/>
      <c r="F39" s="66" t="n">
        <v>30710.6556741858</v>
      </c>
      <c r="G39" s="66"/>
      <c r="H39" s="66" t="n">
        <v>30710.6556741858</v>
      </c>
      <c r="I39" s="67"/>
      <c r="J39" s="63" t="n">
        <v>33</v>
      </c>
    </row>
    <row r="40" s="68" customFormat="true" ht="12.75" hidden="false" customHeight="true" outlineLevel="0" collapsed="false">
      <c r="A40" s="63" t="n">
        <v>34</v>
      </c>
      <c r="B40" s="71"/>
      <c r="C40" s="72" t="s">
        <v>251</v>
      </c>
      <c r="D40" s="66"/>
      <c r="E40" s="66"/>
      <c r="F40" s="66" t="n">
        <v>2095.24791743839</v>
      </c>
      <c r="G40" s="66"/>
      <c r="H40" s="66" t="n">
        <v>2095.24791743839</v>
      </c>
      <c r="I40" s="67"/>
      <c r="J40" s="63" t="n">
        <v>34</v>
      </c>
    </row>
    <row r="41" s="62" customFormat="true" ht="20.1" hidden="false" customHeight="true" outlineLevel="0" collapsed="false">
      <c r="A41" s="61"/>
      <c r="B41" s="61" t="n">
        <v>2001</v>
      </c>
      <c r="C41" s="61"/>
      <c r="D41" s="61"/>
      <c r="E41" s="61"/>
      <c r="F41" s="61"/>
      <c r="G41" s="61"/>
      <c r="H41" s="61"/>
      <c r="I41" s="61"/>
      <c r="J41" s="61"/>
    </row>
    <row r="42" s="68" customFormat="true" ht="15" hidden="false" customHeight="true" outlineLevel="0" collapsed="false">
      <c r="A42" s="63" t="n">
        <v>35</v>
      </c>
      <c r="B42" s="64"/>
      <c r="C42" s="65" t="s">
        <v>233</v>
      </c>
      <c r="D42" s="66" t="n">
        <v>6136.99264076849</v>
      </c>
      <c r="E42" s="66" t="n">
        <v>5234.51799416</v>
      </c>
      <c r="F42" s="66" t="n">
        <v>32502.1329414034</v>
      </c>
      <c r="G42" s="66" t="n">
        <v>25.5697169133006</v>
      </c>
      <c r="H42" s="66" t="n">
        <v>43899.2132932452</v>
      </c>
      <c r="I42" s="67" t="n">
        <f aca="false">H42/$H$46*100</f>
        <v>100.01707155689</v>
      </c>
      <c r="J42" s="63" t="n">
        <v>35</v>
      </c>
    </row>
    <row r="43" s="68" customFormat="true" ht="12.75" hidden="false" customHeight="true" outlineLevel="0" collapsed="false">
      <c r="A43" s="63" t="n">
        <v>36</v>
      </c>
      <c r="B43" s="69"/>
      <c r="C43" s="65" t="s">
        <v>234</v>
      </c>
      <c r="D43" s="66"/>
      <c r="E43" s="66" t="n">
        <v>5234.51799416</v>
      </c>
      <c r="F43" s="66"/>
      <c r="G43" s="66"/>
      <c r="H43" s="66" t="n">
        <v>5234.51799416</v>
      </c>
      <c r="I43" s="67" t="n">
        <f aca="false">H43/$H$46*100</f>
        <v>11.9259804792057</v>
      </c>
      <c r="J43" s="63" t="n">
        <v>36</v>
      </c>
    </row>
    <row r="44" s="68" customFormat="true" ht="12.75" hidden="false" customHeight="true" outlineLevel="0" collapsed="false">
      <c r="A44" s="63" t="n">
        <v>37</v>
      </c>
      <c r="B44" s="69"/>
      <c r="C44" s="65" t="s">
        <v>235</v>
      </c>
      <c r="D44" s="66" t="n">
        <v>6136.99264076849</v>
      </c>
      <c r="E44" s="66"/>
      <c r="F44" s="66" t="n">
        <v>32502.1329414034</v>
      </c>
      <c r="G44" s="66" t="n">
        <v>25.5697169133006</v>
      </c>
      <c r="H44" s="66" t="n">
        <v>38664.6952990852</v>
      </c>
      <c r="I44" s="67" t="n">
        <f aca="false">H44/$H$46*100</f>
        <v>88.0910910776846</v>
      </c>
      <c r="J44" s="63" t="n">
        <v>37</v>
      </c>
    </row>
    <row r="45" s="68" customFormat="true" ht="12.75" hidden="false" customHeight="true" outlineLevel="0" collapsed="false">
      <c r="A45" s="63" t="n">
        <v>38</v>
      </c>
      <c r="B45" s="71" t="s">
        <v>236</v>
      </c>
      <c r="C45" s="65" t="s">
        <v>237</v>
      </c>
      <c r="D45" s="66" t="n">
        <v>-5473.82964076849</v>
      </c>
      <c r="E45" s="66" t="n">
        <v>9.06477643347771</v>
      </c>
      <c r="F45" s="66" t="n">
        <v>2258.89903738979</v>
      </c>
      <c r="G45" s="66" t="n">
        <v>3198.37282694523</v>
      </c>
      <c r="H45" s="66" t="n">
        <v>-7.49299999999994</v>
      </c>
      <c r="I45" s="67" t="n">
        <f aca="false">H45/$H$46*100</f>
        <v>-0.0170715568903165</v>
      </c>
      <c r="J45" s="63" t="n">
        <v>38</v>
      </c>
    </row>
    <row r="46" s="68" customFormat="true" ht="12.75" hidden="false" customHeight="true" outlineLevel="0" collapsed="false">
      <c r="A46" s="63" t="n">
        <v>39</v>
      </c>
      <c r="B46" s="71" t="s">
        <v>238</v>
      </c>
      <c r="C46" s="65" t="s">
        <v>239</v>
      </c>
      <c r="D46" s="66" t="n">
        <v>663.163</v>
      </c>
      <c r="E46" s="66" t="n">
        <v>5243.58277059348</v>
      </c>
      <c r="F46" s="66" t="n">
        <v>34761.0319787932</v>
      </c>
      <c r="G46" s="66" t="n">
        <v>3223.94254385853</v>
      </c>
      <c r="H46" s="66" t="n">
        <v>43891.7202932452</v>
      </c>
      <c r="I46" s="67" t="n">
        <f aca="false">H46/$H$46*100</f>
        <v>100</v>
      </c>
      <c r="J46" s="63" t="n">
        <v>39</v>
      </c>
    </row>
    <row r="47" s="68" customFormat="true" ht="12.75" hidden="false" customHeight="true" outlineLevel="0" collapsed="false">
      <c r="A47" s="63" t="n">
        <v>40</v>
      </c>
      <c r="B47" s="71" t="s">
        <v>240</v>
      </c>
      <c r="C47" s="65" t="s">
        <v>241</v>
      </c>
      <c r="D47" s="66"/>
      <c r="E47" s="66"/>
      <c r="F47" s="66" t="n">
        <v>314.1292538445</v>
      </c>
      <c r="G47" s="66" t="n">
        <v>-149.571147109</v>
      </c>
      <c r="H47" s="66" t="n">
        <v>164.5581067355</v>
      </c>
      <c r="I47" s="67" t="n">
        <f aca="false">H47/$H$46*100</f>
        <v>0.374918334565312</v>
      </c>
      <c r="J47" s="63" t="n">
        <v>40</v>
      </c>
    </row>
    <row r="48" s="68" customFormat="true" ht="12.75" hidden="false" customHeight="true" outlineLevel="0" collapsed="false">
      <c r="A48" s="63" t="n">
        <v>41</v>
      </c>
      <c r="B48" s="71" t="s">
        <v>238</v>
      </c>
      <c r="C48" s="65" t="s">
        <v>242</v>
      </c>
      <c r="D48" s="66" t="n">
        <v>663.163</v>
      </c>
      <c r="E48" s="66" t="n">
        <v>5243.58277059348</v>
      </c>
      <c r="F48" s="66" t="n">
        <v>34446.9027249487</v>
      </c>
      <c r="G48" s="66" t="n">
        <v>3373.51369096753</v>
      </c>
      <c r="H48" s="66" t="n">
        <v>43727.1621865097</v>
      </c>
      <c r="I48" s="67" t="n">
        <f aca="false">H48/$H$46*100</f>
        <v>99.6250816654347</v>
      </c>
      <c r="J48" s="63" t="n">
        <v>41</v>
      </c>
    </row>
    <row r="49" s="68" customFormat="true" ht="12.75" hidden="false" customHeight="true" outlineLevel="0" collapsed="false">
      <c r="A49" s="63" t="n">
        <v>42</v>
      </c>
      <c r="B49" s="71"/>
      <c r="C49" s="65" t="s">
        <v>234</v>
      </c>
      <c r="D49" s="66"/>
      <c r="E49" s="66" t="n">
        <v>5219.088</v>
      </c>
      <c r="F49" s="66"/>
      <c r="G49" s="66"/>
      <c r="H49" s="66" t="n">
        <v>5219.088</v>
      </c>
      <c r="I49" s="67"/>
      <c r="J49" s="63" t="n">
        <v>42</v>
      </c>
    </row>
    <row r="50" s="68" customFormat="true" ht="12.75" hidden="false" customHeight="true" outlineLevel="0" collapsed="false">
      <c r="A50" s="63" t="n">
        <v>43</v>
      </c>
      <c r="B50" s="71"/>
      <c r="C50" s="65" t="s">
        <v>243</v>
      </c>
      <c r="D50" s="66" t="n">
        <v>529.69</v>
      </c>
      <c r="E50" s="66"/>
      <c r="F50" s="66"/>
      <c r="G50" s="66"/>
      <c r="H50" s="66" t="n">
        <v>529.69</v>
      </c>
      <c r="I50" s="67"/>
      <c r="J50" s="63" t="n">
        <v>43</v>
      </c>
    </row>
    <row r="51" s="68" customFormat="true" ht="12.75" hidden="false" customHeight="true" outlineLevel="0" collapsed="false">
      <c r="A51" s="63" t="n">
        <v>44</v>
      </c>
      <c r="B51" s="71"/>
      <c r="C51" s="65" t="s">
        <v>244</v>
      </c>
      <c r="D51" s="66"/>
      <c r="E51" s="66" t="n">
        <v>1.25364078850764</v>
      </c>
      <c r="F51" s="66" t="n">
        <v>1581.83485286874</v>
      </c>
      <c r="G51" s="66" t="n">
        <v>98.9577017543414</v>
      </c>
      <c r="H51" s="66" t="n">
        <v>1682.04619541159</v>
      </c>
      <c r="I51" s="67"/>
      <c r="J51" s="63" t="n">
        <v>44</v>
      </c>
    </row>
    <row r="52" s="68" customFormat="true" ht="12.75" hidden="false" customHeight="true" outlineLevel="0" collapsed="false">
      <c r="A52" s="63" t="n">
        <v>45</v>
      </c>
      <c r="B52" s="71"/>
      <c r="C52" s="65" t="s">
        <v>245</v>
      </c>
      <c r="D52" s="66" t="n">
        <v>133.473</v>
      </c>
      <c r="E52" s="66" t="n">
        <v>23.2411298049701</v>
      </c>
      <c r="F52" s="66" t="n">
        <v>32865.06787208</v>
      </c>
      <c r="G52" s="66" t="n">
        <v>3274.55598921318</v>
      </c>
      <c r="H52" s="66" t="n">
        <v>36296.3379910981</v>
      </c>
      <c r="I52" s="67"/>
      <c r="J52" s="63" t="n">
        <v>45</v>
      </c>
    </row>
    <row r="53" s="68" customFormat="true" ht="12.75" hidden="false" customHeight="true" outlineLevel="0" collapsed="false">
      <c r="A53" s="63" t="n">
        <v>46</v>
      </c>
      <c r="B53" s="71"/>
      <c r="C53" s="65" t="s">
        <v>246</v>
      </c>
      <c r="D53" s="66" t="n">
        <v>133.473</v>
      </c>
      <c r="E53" s="66" t="n">
        <v>23.2411298049701</v>
      </c>
      <c r="F53" s="66" t="n">
        <v>1540.65150905476</v>
      </c>
      <c r="G53" s="66" t="n">
        <v>3094.98484210418</v>
      </c>
      <c r="H53" s="66" t="n">
        <v>4792.35048096391</v>
      </c>
      <c r="I53" s="67"/>
      <c r="J53" s="63" t="n">
        <v>46</v>
      </c>
    </row>
    <row r="54" s="68" customFormat="true" ht="12.75" hidden="false" customHeight="true" outlineLevel="0" collapsed="false">
      <c r="A54" s="63" t="n">
        <v>47</v>
      </c>
      <c r="B54" s="71"/>
      <c r="C54" s="65" t="s">
        <v>247</v>
      </c>
      <c r="D54" s="66"/>
      <c r="E54" s="66"/>
      <c r="F54" s="66" t="n">
        <v>31324.4163630252</v>
      </c>
      <c r="G54" s="66" t="n">
        <v>179.571147109</v>
      </c>
      <c r="H54" s="66" t="n">
        <v>31503.9875101342</v>
      </c>
      <c r="I54" s="67"/>
      <c r="J54" s="63" t="n">
        <v>47</v>
      </c>
    </row>
    <row r="55" s="68" customFormat="true" ht="12.75" hidden="false" customHeight="true" outlineLevel="0" collapsed="false">
      <c r="A55" s="63" t="n">
        <v>48</v>
      </c>
      <c r="B55" s="71"/>
      <c r="C55" s="72" t="s">
        <v>248</v>
      </c>
      <c r="D55" s="66"/>
      <c r="E55" s="66"/>
      <c r="F55" s="66" t="n">
        <v>895.266642829579</v>
      </c>
      <c r="G55" s="66" t="n">
        <v>179.571147109</v>
      </c>
      <c r="H55" s="66" t="n">
        <v>1074.83778993858</v>
      </c>
      <c r="I55" s="67"/>
      <c r="J55" s="63" t="n">
        <v>48</v>
      </c>
    </row>
    <row r="56" s="68" customFormat="true" ht="12.75" hidden="false" customHeight="true" outlineLevel="0" collapsed="false">
      <c r="A56" s="63" t="n">
        <v>49</v>
      </c>
      <c r="B56" s="71"/>
      <c r="C56" s="72" t="s">
        <v>249</v>
      </c>
      <c r="D56" s="66"/>
      <c r="E56" s="66"/>
      <c r="F56" s="66" t="n">
        <v>30429.1497201956</v>
      </c>
      <c r="G56" s="66"/>
      <c r="H56" s="66" t="n">
        <v>30429.1497201956</v>
      </c>
      <c r="I56" s="67"/>
      <c r="J56" s="63" t="n">
        <v>49</v>
      </c>
    </row>
    <row r="57" s="68" customFormat="true" ht="12.75" hidden="false" customHeight="true" outlineLevel="0" collapsed="false">
      <c r="A57" s="63" t="n">
        <v>50</v>
      </c>
      <c r="B57" s="71"/>
      <c r="C57" s="72" t="s">
        <v>250</v>
      </c>
      <c r="D57" s="66"/>
      <c r="E57" s="66"/>
      <c r="F57" s="66" t="n">
        <v>28568.1919958255</v>
      </c>
      <c r="G57" s="66"/>
      <c r="H57" s="66" t="n">
        <v>28568.1919958255</v>
      </c>
      <c r="I57" s="67"/>
      <c r="J57" s="63" t="n">
        <v>50</v>
      </c>
    </row>
    <row r="58" s="68" customFormat="true" ht="12.75" hidden="false" customHeight="true" outlineLevel="0" collapsed="false">
      <c r="A58" s="63" t="n">
        <v>51</v>
      </c>
      <c r="B58" s="71"/>
      <c r="C58" s="72" t="s">
        <v>251</v>
      </c>
      <c r="D58" s="66"/>
      <c r="E58" s="66"/>
      <c r="F58" s="66" t="n">
        <v>1860.95772437009</v>
      </c>
      <c r="G58" s="66"/>
      <c r="H58" s="66" t="n">
        <v>1860.95772437009</v>
      </c>
      <c r="I58" s="67"/>
      <c r="J58" s="63" t="n">
        <v>51</v>
      </c>
    </row>
    <row r="59" s="62" customFormat="true" ht="20.1" hidden="false" customHeight="true" outlineLevel="0" collapsed="false">
      <c r="B59" s="61" t="n">
        <v>2004</v>
      </c>
      <c r="C59" s="61"/>
      <c r="D59" s="61"/>
      <c r="E59" s="61"/>
      <c r="F59" s="61"/>
      <c r="G59" s="61"/>
      <c r="H59" s="61"/>
      <c r="I59" s="61"/>
      <c r="J59" s="61"/>
    </row>
    <row r="60" s="68" customFormat="true" ht="15" hidden="false" customHeight="true" outlineLevel="0" collapsed="false">
      <c r="A60" s="63" t="n">
        <v>52</v>
      </c>
      <c r="B60" s="64"/>
      <c r="C60" s="65" t="s">
        <v>233</v>
      </c>
      <c r="D60" s="66" t="n">
        <v>6234.85847209413</v>
      </c>
      <c r="E60" s="66" t="n">
        <v>4221.02471065239</v>
      </c>
      <c r="F60" s="66" t="n">
        <v>30053.3703819536</v>
      </c>
      <c r="G60" s="66" t="n">
        <v>27.650965035012</v>
      </c>
      <c r="H60" s="66" t="n">
        <v>40536.9045297352</v>
      </c>
      <c r="I60" s="67" t="n">
        <f aca="false">H60/$H$64*100</f>
        <v>100.022586992568</v>
      </c>
      <c r="J60" s="63" t="n">
        <v>52</v>
      </c>
    </row>
    <row r="61" s="68" customFormat="true" ht="12.75" hidden="false" customHeight="true" outlineLevel="0" collapsed="false">
      <c r="A61" s="63" t="n">
        <v>53</v>
      </c>
      <c r="B61" s="69"/>
      <c r="C61" s="65" t="s">
        <v>234</v>
      </c>
      <c r="D61" s="73"/>
      <c r="E61" s="66" t="n">
        <v>4221.02471065239</v>
      </c>
      <c r="F61" s="66"/>
      <c r="G61" s="66"/>
      <c r="H61" s="66" t="n">
        <v>4221.02471065239</v>
      </c>
      <c r="I61" s="67" t="n">
        <f aca="false">H61/$H$64*100</f>
        <v>10.4151467956639</v>
      </c>
      <c r="J61" s="63" t="n">
        <v>53</v>
      </c>
    </row>
    <row r="62" s="68" customFormat="true" ht="12.75" hidden="false" customHeight="true" outlineLevel="0" collapsed="false">
      <c r="A62" s="63" t="n">
        <v>54</v>
      </c>
      <c r="B62" s="69"/>
      <c r="C62" s="65" t="s">
        <v>235</v>
      </c>
      <c r="D62" s="66" t="n">
        <v>6234.85847209413</v>
      </c>
      <c r="E62" s="66"/>
      <c r="F62" s="66" t="n">
        <v>30053.3703819536</v>
      </c>
      <c r="G62" s="66" t="n">
        <v>27.650965035012</v>
      </c>
      <c r="H62" s="66" t="n">
        <v>36315.8798190828</v>
      </c>
      <c r="I62" s="67" t="n">
        <f aca="false">H62/$H$64*100</f>
        <v>89.6074401969037</v>
      </c>
      <c r="J62" s="63" t="n">
        <v>54</v>
      </c>
    </row>
    <row r="63" s="68" customFormat="true" ht="12.75" hidden="false" customHeight="true" outlineLevel="0" collapsed="false">
      <c r="A63" s="63" t="n">
        <v>55</v>
      </c>
      <c r="B63" s="71" t="s">
        <v>236</v>
      </c>
      <c r="C63" s="65" t="s">
        <v>237</v>
      </c>
      <c r="D63" s="66" t="n">
        <v>-5594.04247209413</v>
      </c>
      <c r="E63" s="66" t="n">
        <v>6.76481538062638</v>
      </c>
      <c r="F63" s="66" t="n">
        <v>2396.5639749517</v>
      </c>
      <c r="G63" s="66" t="n">
        <v>3181.5596817618</v>
      </c>
      <c r="H63" s="66" t="n">
        <v>-9.154</v>
      </c>
      <c r="I63" s="67" t="n">
        <f aca="false">H63/$H$64*100</f>
        <v>-0.022586992567682</v>
      </c>
      <c r="J63" s="63" t="n">
        <v>55</v>
      </c>
    </row>
    <row r="64" s="68" customFormat="true" ht="12.75" hidden="false" customHeight="true" outlineLevel="0" collapsed="false">
      <c r="A64" s="63" t="n">
        <v>56</v>
      </c>
      <c r="B64" s="71" t="s">
        <v>238</v>
      </c>
      <c r="C64" s="65" t="s">
        <v>239</v>
      </c>
      <c r="D64" s="66" t="n">
        <v>640.816</v>
      </c>
      <c r="E64" s="66" t="n">
        <v>4227.78952603302</v>
      </c>
      <c r="F64" s="66" t="n">
        <v>32449.9343569053</v>
      </c>
      <c r="G64" s="66" t="n">
        <v>3209.21064679682</v>
      </c>
      <c r="H64" s="66" t="n">
        <v>40527.7505297352</v>
      </c>
      <c r="I64" s="67" t="n">
        <f aca="false">H64/$H$64*100</f>
        <v>100</v>
      </c>
      <c r="J64" s="63" t="n">
        <v>56</v>
      </c>
    </row>
    <row r="65" s="68" customFormat="true" ht="12.75" hidden="false" customHeight="true" outlineLevel="0" collapsed="false">
      <c r="A65" s="63" t="n">
        <v>57</v>
      </c>
      <c r="B65" s="71" t="s">
        <v>240</v>
      </c>
      <c r="C65" s="65" t="s">
        <v>241</v>
      </c>
      <c r="D65" s="66"/>
      <c r="E65" s="66"/>
      <c r="F65" s="66" t="n">
        <v>296.337911792</v>
      </c>
      <c r="G65" s="66" t="n">
        <v>-156.088645924946</v>
      </c>
      <c r="H65" s="66" t="n">
        <v>140.249265867054</v>
      </c>
      <c r="I65" s="67" t="n">
        <f aca="false">H65/$H$64*100</f>
        <v>0.346057365715753</v>
      </c>
      <c r="J65" s="63" t="n">
        <v>57</v>
      </c>
    </row>
    <row r="66" s="68" customFormat="true" ht="12.75" hidden="false" customHeight="true" outlineLevel="0" collapsed="false">
      <c r="A66" s="63" t="n">
        <v>58</v>
      </c>
      <c r="B66" s="71" t="s">
        <v>238</v>
      </c>
      <c r="C66" s="65" t="s">
        <v>242</v>
      </c>
      <c r="D66" s="66" t="n">
        <v>640.816</v>
      </c>
      <c r="E66" s="66" t="n">
        <v>4227.78952603302</v>
      </c>
      <c r="F66" s="66" t="n">
        <v>32153.5964451133</v>
      </c>
      <c r="G66" s="66" t="n">
        <v>3365.29929272176</v>
      </c>
      <c r="H66" s="66" t="n">
        <v>40387.5012638681</v>
      </c>
      <c r="I66" s="67" t="n">
        <f aca="false">H66/$H$64*100</f>
        <v>99.6539426342842</v>
      </c>
      <c r="J66" s="63" t="n">
        <v>58</v>
      </c>
    </row>
    <row r="67" s="68" customFormat="true" ht="12.75" hidden="false" customHeight="true" outlineLevel="0" collapsed="false">
      <c r="A67" s="63" t="n">
        <v>59</v>
      </c>
      <c r="B67" s="71"/>
      <c r="C67" s="65" t="s">
        <v>234</v>
      </c>
      <c r="D67" s="66"/>
      <c r="E67" s="66" t="n">
        <v>4205.658</v>
      </c>
      <c r="F67" s="66"/>
      <c r="G67" s="66"/>
      <c r="H67" s="66" t="n">
        <v>4205.658</v>
      </c>
      <c r="I67" s="67"/>
      <c r="J67" s="63" t="n">
        <v>59</v>
      </c>
    </row>
    <row r="68" s="68" customFormat="true" ht="12.75" hidden="false" customHeight="true" outlineLevel="0" collapsed="false">
      <c r="A68" s="63" t="n">
        <v>60</v>
      </c>
      <c r="B68" s="71"/>
      <c r="C68" s="65" t="s">
        <v>243</v>
      </c>
      <c r="D68" s="66" t="n">
        <v>495.455</v>
      </c>
      <c r="E68" s="66"/>
      <c r="F68" s="66"/>
      <c r="G68" s="66"/>
      <c r="H68" s="66" t="n">
        <v>495.455</v>
      </c>
      <c r="I68" s="67"/>
      <c r="J68" s="63" t="n">
        <v>60</v>
      </c>
    </row>
    <row r="69" s="68" customFormat="true" ht="12.75" hidden="false" customHeight="true" outlineLevel="0" collapsed="false">
      <c r="A69" s="63" t="n">
        <v>61</v>
      </c>
      <c r="B69" s="71"/>
      <c r="C69" s="65" t="s">
        <v>244</v>
      </c>
      <c r="D69" s="66"/>
      <c r="E69" s="66" t="n">
        <v>1.23277354457368</v>
      </c>
      <c r="F69" s="66" t="n">
        <v>1594.79010847583</v>
      </c>
      <c r="G69" s="66" t="n">
        <v>98.3684258718728</v>
      </c>
      <c r="H69" s="66" t="n">
        <v>1694.39130789228</v>
      </c>
      <c r="I69" s="67"/>
      <c r="J69" s="63" t="n">
        <v>61</v>
      </c>
    </row>
    <row r="70" s="68" customFormat="true" ht="12.75" hidden="false" customHeight="true" outlineLevel="0" collapsed="false">
      <c r="A70" s="63" t="n">
        <v>62</v>
      </c>
      <c r="B70" s="71"/>
      <c r="C70" s="65" t="s">
        <v>245</v>
      </c>
      <c r="D70" s="66" t="n">
        <v>145.361</v>
      </c>
      <c r="E70" s="66" t="n">
        <v>20.8987524884417</v>
      </c>
      <c r="F70" s="66" t="n">
        <v>30558.8063366375</v>
      </c>
      <c r="G70" s="66" t="n">
        <v>3266.93086684989</v>
      </c>
      <c r="H70" s="66" t="n">
        <v>33991.9969559758</v>
      </c>
      <c r="I70" s="67"/>
      <c r="J70" s="63" t="n">
        <v>62</v>
      </c>
    </row>
    <row r="71" s="68" customFormat="true" ht="12.75" hidden="false" customHeight="true" outlineLevel="0" collapsed="false">
      <c r="A71" s="63" t="n">
        <v>63</v>
      </c>
      <c r="B71" s="71"/>
      <c r="C71" s="65" t="s">
        <v>246</v>
      </c>
      <c r="D71" s="66" t="n">
        <v>145.361</v>
      </c>
      <c r="E71" s="66" t="n">
        <v>20.8987524884417</v>
      </c>
      <c r="F71" s="66" t="n">
        <v>1522.43598484863</v>
      </c>
      <c r="G71" s="66" t="n">
        <v>3080.84222092494</v>
      </c>
      <c r="H71" s="66" t="n">
        <v>4769.53795826201</v>
      </c>
      <c r="I71" s="67"/>
      <c r="J71" s="63" t="n">
        <v>63</v>
      </c>
    </row>
    <row r="72" s="68" customFormat="true" ht="12.75" hidden="false" customHeight="true" outlineLevel="0" collapsed="false">
      <c r="A72" s="63" t="n">
        <v>64</v>
      </c>
      <c r="B72" s="71"/>
      <c r="C72" s="65" t="s">
        <v>247</v>
      </c>
      <c r="D72" s="66"/>
      <c r="E72" s="66"/>
      <c r="F72" s="66" t="n">
        <v>29036.3703517889</v>
      </c>
      <c r="G72" s="66" t="n">
        <v>186.088645924946</v>
      </c>
      <c r="H72" s="66" t="n">
        <v>29222.4589977138</v>
      </c>
      <c r="I72" s="67"/>
      <c r="J72" s="63" t="n">
        <v>64</v>
      </c>
    </row>
    <row r="73" s="68" customFormat="true" ht="12.75" hidden="false" customHeight="true" outlineLevel="0" collapsed="false">
      <c r="A73" s="63" t="n">
        <v>65</v>
      </c>
      <c r="B73" s="71"/>
      <c r="C73" s="72" t="s">
        <v>248</v>
      </c>
      <c r="D73" s="66"/>
      <c r="E73" s="66"/>
      <c r="F73" s="66" t="n">
        <v>912.853060449684</v>
      </c>
      <c r="G73" s="66" t="n">
        <v>186.088645924946</v>
      </c>
      <c r="H73" s="66" t="n">
        <v>1098.94170637463</v>
      </c>
      <c r="I73" s="67"/>
      <c r="J73" s="63" t="n">
        <v>65</v>
      </c>
    </row>
    <row r="74" s="68" customFormat="true" ht="12.75" hidden="false" customHeight="true" outlineLevel="0" collapsed="false">
      <c r="A74" s="63" t="n">
        <v>66</v>
      </c>
      <c r="B74" s="71"/>
      <c r="C74" s="72" t="s">
        <v>249</v>
      </c>
      <c r="D74" s="66"/>
      <c r="E74" s="66"/>
      <c r="F74" s="66" t="n">
        <v>28123.5172913392</v>
      </c>
      <c r="G74" s="66"/>
      <c r="H74" s="66" t="n">
        <v>28123.5172913392</v>
      </c>
      <c r="I74" s="67"/>
      <c r="J74" s="63" t="n">
        <v>66</v>
      </c>
    </row>
    <row r="75" s="68" customFormat="true" ht="12.75" hidden="false" customHeight="true" outlineLevel="0" collapsed="false">
      <c r="A75" s="63" t="n">
        <v>67</v>
      </c>
      <c r="B75" s="71"/>
      <c r="C75" s="72" t="s">
        <v>250</v>
      </c>
      <c r="D75" s="66"/>
      <c r="E75" s="66"/>
      <c r="F75" s="66" t="n">
        <v>25964.5885631344</v>
      </c>
      <c r="G75" s="66"/>
      <c r="H75" s="66" t="n">
        <v>25964.5885631344</v>
      </c>
      <c r="I75" s="67"/>
      <c r="J75" s="63" t="n">
        <v>67</v>
      </c>
    </row>
    <row r="76" s="68" customFormat="true" ht="12.75" hidden="false" customHeight="true" outlineLevel="0" collapsed="false">
      <c r="A76" s="63" t="n">
        <v>68</v>
      </c>
      <c r="B76" s="71"/>
      <c r="C76" s="72" t="s">
        <v>251</v>
      </c>
      <c r="D76" s="66"/>
      <c r="E76" s="66"/>
      <c r="F76" s="66" t="n">
        <v>2158.92872820481</v>
      </c>
      <c r="G76" s="66"/>
      <c r="H76" s="66" t="n">
        <v>2158.92872820481</v>
      </c>
      <c r="I76" s="67"/>
      <c r="J76" s="63" t="n">
        <v>68</v>
      </c>
    </row>
    <row r="77" s="68" customFormat="true" ht="20.1" hidden="false" customHeight="true" outlineLevel="0" collapsed="false">
      <c r="A77" s="69"/>
      <c r="B77" s="61" t="s">
        <v>253</v>
      </c>
      <c r="C77" s="61"/>
      <c r="D77" s="61"/>
      <c r="E77" s="61"/>
      <c r="F77" s="61"/>
      <c r="G77" s="61"/>
      <c r="H77" s="61"/>
      <c r="I77" s="67"/>
      <c r="J77" s="69"/>
    </row>
    <row r="78" s="68" customFormat="true" ht="12.75" hidden="false" customHeight="true" outlineLevel="0" collapsed="false">
      <c r="A78" s="63" t="n">
        <v>69</v>
      </c>
      <c r="B78" s="71"/>
      <c r="C78" s="65" t="s">
        <v>233</v>
      </c>
      <c r="D78" s="66" t="n">
        <v>5972.31006353913</v>
      </c>
      <c r="E78" s="66" t="n">
        <v>4872.05834544596</v>
      </c>
      <c r="F78" s="66" t="n">
        <v>26874.6006068233</v>
      </c>
      <c r="G78" s="66" t="n">
        <v>28.187980244358</v>
      </c>
      <c r="H78" s="66" t="n">
        <v>37747.1569960527</v>
      </c>
      <c r="I78" s="67"/>
      <c r="J78" s="69"/>
    </row>
    <row r="79" s="68" customFormat="true" ht="12.75" hidden="false" customHeight="true" outlineLevel="0" collapsed="false">
      <c r="A79" s="63" t="n">
        <v>70</v>
      </c>
      <c r="B79" s="71"/>
      <c r="C79" s="65" t="s">
        <v>234</v>
      </c>
      <c r="D79" s="73"/>
      <c r="E79" s="66" t="n">
        <v>4872.05834544596</v>
      </c>
      <c r="F79" s="66"/>
      <c r="G79" s="66"/>
      <c r="H79" s="66" t="n">
        <v>4872.05834544596</v>
      </c>
      <c r="I79" s="67"/>
      <c r="J79" s="69"/>
    </row>
    <row r="80" s="68" customFormat="true" ht="12.75" hidden="false" customHeight="true" outlineLevel="0" collapsed="false">
      <c r="A80" s="63" t="n">
        <v>71</v>
      </c>
      <c r="B80" s="71"/>
      <c r="C80" s="65" t="s">
        <v>235</v>
      </c>
      <c r="D80" s="66" t="n">
        <v>5972.31006353913</v>
      </c>
      <c r="E80" s="66"/>
      <c r="F80" s="66" t="n">
        <v>26874.6006068233</v>
      </c>
      <c r="G80" s="66" t="n">
        <v>28.187980244358</v>
      </c>
      <c r="H80" s="66" t="n">
        <v>32875.0986506068</v>
      </c>
      <c r="I80" s="67"/>
      <c r="J80" s="69"/>
    </row>
    <row r="81" s="68" customFormat="true" ht="12.75" hidden="false" customHeight="true" outlineLevel="0" collapsed="false">
      <c r="A81" s="63" t="n">
        <v>72</v>
      </c>
      <c r="B81" s="71" t="s">
        <v>236</v>
      </c>
      <c r="C81" s="65" t="s">
        <v>237</v>
      </c>
      <c r="D81" s="66" t="n">
        <v>-5360.42806353913</v>
      </c>
      <c r="E81" s="66" t="n">
        <v>9.87960909316126</v>
      </c>
      <c r="F81" s="66" t="n">
        <v>2274.55663425425</v>
      </c>
      <c r="G81" s="66" t="n">
        <v>3074.96882019171</v>
      </c>
      <c r="H81" s="66" t="n">
        <v>-1.02300000000014</v>
      </c>
      <c r="I81" s="67"/>
      <c r="J81" s="69"/>
    </row>
    <row r="82" s="68" customFormat="true" ht="12.75" hidden="false" customHeight="true" outlineLevel="0" collapsed="false">
      <c r="A82" s="63" t="n">
        <v>73</v>
      </c>
      <c r="B82" s="71" t="s">
        <v>238</v>
      </c>
      <c r="C82" s="65" t="s">
        <v>239</v>
      </c>
      <c r="D82" s="66" t="n">
        <v>611.882</v>
      </c>
      <c r="E82" s="66" t="n">
        <v>4881.93795453912</v>
      </c>
      <c r="F82" s="66" t="n">
        <v>29149.1572410775</v>
      </c>
      <c r="G82" s="66" t="n">
        <v>3103.15680043607</v>
      </c>
      <c r="H82" s="66" t="n">
        <v>37746.1339960527</v>
      </c>
      <c r="I82" s="67"/>
      <c r="J82" s="69"/>
    </row>
    <row r="83" s="68" customFormat="true" ht="12.75" hidden="false" customHeight="true" outlineLevel="0" collapsed="false">
      <c r="A83" s="63" t="n">
        <v>74</v>
      </c>
      <c r="B83" s="71" t="s">
        <v>240</v>
      </c>
      <c r="C83" s="65" t="s">
        <v>241</v>
      </c>
      <c r="D83" s="66"/>
      <c r="E83" s="66"/>
      <c r="F83" s="66" t="n">
        <v>292.1489806621</v>
      </c>
      <c r="G83" s="66" t="n">
        <v>-172.594836326483</v>
      </c>
      <c r="H83" s="66" t="n">
        <v>119.554144335617</v>
      </c>
      <c r="I83" s="67"/>
      <c r="J83" s="69"/>
    </row>
    <row r="84" s="68" customFormat="true" ht="12.75" hidden="false" customHeight="true" outlineLevel="0" collapsed="false">
      <c r="A84" s="63" t="n">
        <v>75</v>
      </c>
      <c r="B84" s="71" t="s">
        <v>238</v>
      </c>
      <c r="C84" s="65" t="s">
        <v>242</v>
      </c>
      <c r="D84" s="66" t="n">
        <v>611.882</v>
      </c>
      <c r="E84" s="66" t="n">
        <v>4881.93795453912</v>
      </c>
      <c r="F84" s="66" t="n">
        <v>28856.0582648799</v>
      </c>
      <c r="G84" s="66" t="n">
        <v>3275.75163676255</v>
      </c>
      <c r="H84" s="66" t="n">
        <v>37625.6298561816</v>
      </c>
      <c r="I84" s="67"/>
      <c r="J84" s="69"/>
    </row>
    <row r="85" s="68" customFormat="true" ht="12.75" hidden="false" customHeight="true" outlineLevel="0" collapsed="false">
      <c r="A85" s="63" t="n">
        <v>76</v>
      </c>
      <c r="B85" s="71"/>
      <c r="C85" s="65" t="s">
        <v>234</v>
      </c>
      <c r="D85" s="66"/>
      <c r="E85" s="66" t="n">
        <v>4856.617</v>
      </c>
      <c r="F85" s="66"/>
      <c r="G85" s="66"/>
      <c r="H85" s="66" t="n">
        <v>4856.617</v>
      </c>
      <c r="I85" s="67"/>
      <c r="J85" s="69"/>
    </row>
    <row r="86" s="68" customFormat="true" ht="12.75" hidden="false" customHeight="true" outlineLevel="0" collapsed="false">
      <c r="A86" s="63" t="n">
        <v>77</v>
      </c>
      <c r="B86" s="71"/>
      <c r="C86" s="65" t="s">
        <v>243</v>
      </c>
      <c r="D86" s="66" t="n">
        <v>462.272</v>
      </c>
      <c r="E86" s="66"/>
      <c r="F86" s="66"/>
      <c r="G86" s="66"/>
      <c r="H86" s="66" t="n">
        <v>462.272</v>
      </c>
      <c r="I86" s="67"/>
      <c r="J86" s="69"/>
    </row>
    <row r="87" s="68" customFormat="true" ht="12.75" hidden="false" customHeight="true" outlineLevel="0" collapsed="false">
      <c r="A87" s="63" t="n">
        <v>78</v>
      </c>
      <c r="B87" s="71"/>
      <c r="C87" s="65" t="s">
        <v>244</v>
      </c>
      <c r="D87" s="66"/>
      <c r="E87" s="66" t="n">
        <v>1.21655914906893</v>
      </c>
      <c r="F87" s="66" t="n">
        <v>1738.20178155362</v>
      </c>
      <c r="G87" s="66" t="n">
        <v>94.1262720174431</v>
      </c>
      <c r="H87" s="66" t="n">
        <v>1833.54461272013</v>
      </c>
      <c r="I87" s="67"/>
      <c r="J87" s="69"/>
    </row>
    <row r="88" s="68" customFormat="true" ht="12.75" hidden="false" customHeight="true" outlineLevel="0" collapsed="false">
      <c r="A88" s="63" t="n">
        <v>79</v>
      </c>
      <c r="B88" s="71"/>
      <c r="C88" s="65" t="s">
        <v>245</v>
      </c>
      <c r="D88" s="66" t="n">
        <v>149.61</v>
      </c>
      <c r="E88" s="66" t="n">
        <v>24.104395390054</v>
      </c>
      <c r="F88" s="66" t="n">
        <v>27117.8564833263</v>
      </c>
      <c r="G88" s="66" t="n">
        <v>3181.62536474511</v>
      </c>
      <c r="H88" s="66" t="n">
        <v>30473.1962434614</v>
      </c>
      <c r="I88" s="67"/>
      <c r="J88" s="69"/>
    </row>
    <row r="89" s="68" customFormat="true" ht="12.75" hidden="false" customHeight="true" outlineLevel="0" collapsed="false">
      <c r="A89" s="63" t="n">
        <v>80</v>
      </c>
      <c r="B89" s="71"/>
      <c r="C89" s="65" t="s">
        <v>246</v>
      </c>
      <c r="D89" s="66" t="n">
        <v>149.61</v>
      </c>
      <c r="E89" s="66" t="n">
        <v>24.104395390054</v>
      </c>
      <c r="F89" s="66" t="n">
        <v>1548.34622141524</v>
      </c>
      <c r="G89" s="66" t="n">
        <v>2979.03052841863</v>
      </c>
      <c r="H89" s="66" t="n">
        <v>4701.09114522392</v>
      </c>
      <c r="I89" s="67"/>
      <c r="J89" s="69"/>
    </row>
    <row r="90" s="68" customFormat="true" ht="12.75" hidden="false" customHeight="true" outlineLevel="0" collapsed="false">
      <c r="A90" s="63" t="n">
        <v>81</v>
      </c>
      <c r="B90" s="71"/>
      <c r="C90" s="65" t="s">
        <v>247</v>
      </c>
      <c r="D90" s="66"/>
      <c r="E90" s="66"/>
      <c r="F90" s="66" t="n">
        <v>25569.510261911</v>
      </c>
      <c r="G90" s="66" t="n">
        <v>202.594836326483</v>
      </c>
      <c r="H90" s="66" t="n">
        <v>25772.1050982375</v>
      </c>
      <c r="I90" s="67"/>
      <c r="J90" s="69"/>
    </row>
    <row r="91" s="68" customFormat="true" ht="12.75" hidden="false" customHeight="true" outlineLevel="0" collapsed="false">
      <c r="A91" s="63" t="n">
        <v>82</v>
      </c>
      <c r="B91" s="71"/>
      <c r="C91" s="72" t="s">
        <v>248</v>
      </c>
      <c r="D91" s="66"/>
      <c r="E91" s="66"/>
      <c r="F91" s="66" t="n">
        <v>924.228022355309</v>
      </c>
      <c r="G91" s="66" t="n">
        <v>202.594836326483</v>
      </c>
      <c r="H91" s="66" t="n">
        <v>1126.82285868179</v>
      </c>
      <c r="I91" s="67"/>
      <c r="J91" s="69"/>
    </row>
    <row r="92" s="68" customFormat="true" ht="12.75" hidden="false" customHeight="true" outlineLevel="0" collapsed="false">
      <c r="A92" s="63" t="n">
        <v>83</v>
      </c>
      <c r="B92" s="71"/>
      <c r="C92" s="72" t="s">
        <v>249</v>
      </c>
      <c r="D92" s="66"/>
      <c r="E92" s="66"/>
      <c r="F92" s="66" t="n">
        <v>24645.2822395557</v>
      </c>
      <c r="G92" s="66"/>
      <c r="H92" s="66" t="n">
        <v>24645.2822395557</v>
      </c>
      <c r="I92" s="67"/>
      <c r="J92" s="69"/>
    </row>
    <row r="93" s="68" customFormat="true" ht="12.75" hidden="false" customHeight="true" outlineLevel="0" collapsed="false">
      <c r="A93" s="63" t="n">
        <v>84</v>
      </c>
      <c r="B93" s="71"/>
      <c r="C93" s="72" t="s">
        <v>250</v>
      </c>
      <c r="D93" s="66"/>
      <c r="E93" s="66"/>
      <c r="F93" s="66" t="n">
        <v>22491.3290073804</v>
      </c>
      <c r="G93" s="66"/>
      <c r="H93" s="66" t="n">
        <v>22491.3290073804</v>
      </c>
      <c r="I93" s="67"/>
      <c r="J93" s="69"/>
      <c r="K93" s="74"/>
    </row>
    <row r="94" s="68" customFormat="true" ht="12.75" hidden="false" customHeight="true" outlineLevel="0" collapsed="false">
      <c r="A94" s="63" t="n">
        <v>85</v>
      </c>
      <c r="B94" s="71"/>
      <c r="C94" s="72" t="s">
        <v>251</v>
      </c>
      <c r="D94" s="66"/>
      <c r="E94" s="66"/>
      <c r="F94" s="66" t="n">
        <v>2153.95323217528</v>
      </c>
      <c r="G94" s="66"/>
      <c r="H94" s="66" t="n">
        <v>2153.95323217528</v>
      </c>
      <c r="I94" s="67"/>
      <c r="J94" s="69"/>
    </row>
    <row r="95" s="62" customFormat="true" ht="20.1" hidden="false" customHeight="true" outlineLevel="0" collapsed="false">
      <c r="B95" s="61" t="s">
        <v>254</v>
      </c>
      <c r="C95" s="61"/>
      <c r="D95" s="61"/>
      <c r="E95" s="61"/>
      <c r="F95" s="61"/>
      <c r="G95" s="61"/>
      <c r="H95" s="61"/>
      <c r="I95" s="61"/>
      <c r="J95" s="61"/>
    </row>
    <row r="96" s="68" customFormat="true" ht="15" hidden="false" customHeight="true" outlineLevel="0" collapsed="false">
      <c r="A96" s="63" t="n">
        <v>86</v>
      </c>
      <c r="B96" s="64"/>
      <c r="C96" s="65" t="s">
        <v>233</v>
      </c>
      <c r="D96" s="70" t="n">
        <f aca="false">IF(D78=0,0,(D78/D6*100)-100)</f>
        <v>-7.47244588152483</v>
      </c>
      <c r="E96" s="70" t="n">
        <f aca="false">IF(E78=0,0,(E78/E6*100)-100)</f>
        <v>-2.71366425385236</v>
      </c>
      <c r="F96" s="70" t="n">
        <f aca="false">IF(F78=0,0,(F78/F6*100)-100)</f>
        <v>-27.9912526119084</v>
      </c>
      <c r="G96" s="70" t="n">
        <f aca="false">IF(G78=0,0,(G78/G6*100)-100)</f>
        <v>-40.0255739481745</v>
      </c>
      <c r="H96" s="70" t="n">
        <f aca="false">IF(H78=0,0,(H78/H6*100)-100)</f>
        <v>-22.6981937670534</v>
      </c>
      <c r="I96" s="70" t="n">
        <f aca="false">IF(I6=0,0,(I6/I60*100)-100)</f>
        <v>-0.00660943862781949</v>
      </c>
      <c r="J96" s="63" t="n">
        <v>69</v>
      </c>
    </row>
    <row r="97" s="68" customFormat="true" ht="12.75" hidden="false" customHeight="true" outlineLevel="0" collapsed="false">
      <c r="A97" s="63" t="n">
        <v>87</v>
      </c>
      <c r="B97" s="69"/>
      <c r="C97" s="65" t="s">
        <v>234</v>
      </c>
      <c r="D97" s="70" t="n">
        <f aca="false">IF(D79=0,0,(D79/D7*100)-100)</f>
        <v>0</v>
      </c>
      <c r="E97" s="70" t="n">
        <f aca="false">IF(E79=0,0,(E79/E7*100)-100)</f>
        <v>-2.71366425385236</v>
      </c>
      <c r="F97" s="70" t="n">
        <f aca="false">IF(F79=0,0,(F79/F7*100)-100)</f>
        <v>0</v>
      </c>
      <c r="G97" s="70" t="n">
        <f aca="false">IF(G79=0,0,(G79/G7*100)-100)</f>
        <v>0</v>
      </c>
      <c r="H97" s="70" t="n">
        <f aca="false">IF(H79=0,0,(H79/H7*100)-100)</f>
        <v>-2.71366425385236</v>
      </c>
      <c r="I97" s="75"/>
      <c r="J97" s="63" t="n">
        <v>70</v>
      </c>
    </row>
    <row r="98" s="68" customFormat="true" ht="12.75" hidden="false" customHeight="true" outlineLevel="0" collapsed="false">
      <c r="A98" s="63" t="n">
        <v>88</v>
      </c>
      <c r="B98" s="69"/>
      <c r="C98" s="65" t="s">
        <v>235</v>
      </c>
      <c r="D98" s="70" t="n">
        <f aca="false">IF(D80=0,0,(D80/D8*100)-100)</f>
        <v>-7.47244588152483</v>
      </c>
      <c r="E98" s="70" t="n">
        <f aca="false">IF(E80=0,0,(E80/E8*100)-100)</f>
        <v>0</v>
      </c>
      <c r="F98" s="70" t="n">
        <f aca="false">IF(F80=0,0,(F80/F8*100)-100)</f>
        <v>-27.9912526119084</v>
      </c>
      <c r="G98" s="70" t="n">
        <f aca="false">IF(G80=0,0,(G80/G8*100)-100)</f>
        <v>-40.0255739481745</v>
      </c>
      <c r="H98" s="70" t="n">
        <f aca="false">IF(H80=0,0,(H80/H8*100)-100)</f>
        <v>-24.9819679804331</v>
      </c>
      <c r="I98" s="75"/>
      <c r="J98" s="63" t="n">
        <v>71</v>
      </c>
    </row>
    <row r="99" s="68" customFormat="true" ht="12.75" hidden="false" customHeight="true" outlineLevel="0" collapsed="false">
      <c r="A99" s="63" t="n">
        <v>89</v>
      </c>
      <c r="B99" s="71" t="s">
        <v>236</v>
      </c>
      <c r="C99" s="65" t="s">
        <v>237</v>
      </c>
      <c r="D99" s="70" t="n">
        <f aca="false">IF(D81=0,0,(D81/D9*100)-100)</f>
        <v>-4.61241559754414</v>
      </c>
      <c r="E99" s="70" t="n">
        <f aca="false">IF(E81=0,0,(E81/E9*100)-100)</f>
        <v>2.02228114771475</v>
      </c>
      <c r="F99" s="70" t="n">
        <f aca="false">IF(F81=0,0,(F81/F9*100)-100)</f>
        <v>-2.63632120142873</v>
      </c>
      <c r="G99" s="70" t="n">
        <f aca="false">IF(G81=0,0,(G81/G9*100)-100)</f>
        <v>-5.84908695065177</v>
      </c>
      <c r="H99" s="70" t="n">
        <f aca="false">IF(H81=0,0,(H81/H9*100)-100)</f>
        <v>-86.8846153846132</v>
      </c>
      <c r="I99" s="75"/>
      <c r="J99" s="63" t="n">
        <v>72</v>
      </c>
    </row>
    <row r="100" s="68" customFormat="true" ht="12.75" hidden="false" customHeight="true" outlineLevel="0" collapsed="false">
      <c r="A100" s="63" t="n">
        <v>90</v>
      </c>
      <c r="B100" s="71" t="s">
        <v>238</v>
      </c>
      <c r="C100" s="65" t="s">
        <v>239</v>
      </c>
      <c r="D100" s="70" t="n">
        <f aca="false">IF(D82=0,0,(D82/D10*100)-100)</f>
        <v>-26.7207185628743</v>
      </c>
      <c r="E100" s="70" t="n">
        <f aca="false">IF(E82=0,0,(E82/E10*100)-100)</f>
        <v>-2.70452413571167</v>
      </c>
      <c r="F100" s="70" t="n">
        <f aca="false">IF(F82=0,0,(F82/F10*100)-100)</f>
        <v>-26.497641655617</v>
      </c>
      <c r="G100" s="70" t="n">
        <f aca="false">IF(G82=0,0,(G82/G10*100)-100)</f>
        <v>-6.33393297808416</v>
      </c>
      <c r="H100" s="70" t="n">
        <f aca="false">IF(H82=0,0,(H82/H10*100)-100)</f>
        <v>-22.6879393035123</v>
      </c>
      <c r="I100" s="75"/>
      <c r="J100" s="63" t="n">
        <v>73</v>
      </c>
    </row>
    <row r="101" s="64" customFormat="true" ht="12.75" hidden="false" customHeight="true" outlineLevel="0" collapsed="false">
      <c r="A101" s="63" t="n">
        <v>91</v>
      </c>
      <c r="B101" s="71" t="s">
        <v>240</v>
      </c>
      <c r="C101" s="65" t="s">
        <v>241</v>
      </c>
      <c r="D101" s="70" t="n">
        <f aca="false">IF(D83=0,0,(D83/D11*100)-100)</f>
        <v>0</v>
      </c>
      <c r="E101" s="70" t="n">
        <f aca="false">IF(E83=0,0,(E83/E11*100)-100)</f>
        <v>0</v>
      </c>
      <c r="F101" s="70" t="n">
        <f aca="false">IF(F83=0,0,(F83/F11*100)-100)</f>
        <v>-11.1601953570839</v>
      </c>
      <c r="G101" s="70" t="n">
        <f aca="false">IF(G83=0,0,(G83/G11*100)-100)</f>
        <v>16.4444644928285</v>
      </c>
      <c r="H101" s="70" t="n">
        <f aca="false">IF(H83=0,0,(H83/H11*100)-100)</f>
        <v>-33.8121230169045</v>
      </c>
      <c r="I101" s="75"/>
      <c r="J101" s="63" t="n">
        <v>74</v>
      </c>
      <c r="K101" s="76"/>
      <c r="L101" s="76"/>
    </row>
    <row r="102" s="64" customFormat="true" ht="12.75" hidden="false" customHeight="true" outlineLevel="0" collapsed="false">
      <c r="A102" s="63" t="n">
        <v>92</v>
      </c>
      <c r="B102" s="71" t="s">
        <v>238</v>
      </c>
      <c r="C102" s="65" t="s">
        <v>242</v>
      </c>
      <c r="D102" s="70" t="n">
        <f aca="false">IF(D84=0,0,(D84/D12*100)-100)</f>
        <v>-26.7207185628742</v>
      </c>
      <c r="E102" s="70" t="n">
        <f aca="false">IF(E84=0,0,(E84/E12*100)-100)</f>
        <v>-2.70452413571167</v>
      </c>
      <c r="F102" s="70" t="n">
        <f aca="false">IF(F84=0,0,(F84/F12*100)-100)</f>
        <v>-26.6283024713198</v>
      </c>
      <c r="G102" s="70" t="n">
        <f aca="false">IF(G84=0,0,(G84/G12*100)-100)</f>
        <v>-5.35848790143005</v>
      </c>
      <c r="H102" s="70" t="n">
        <f aca="false">IF(H84=0,0,(H84/H12*100)-100)</f>
        <v>-22.6485838775209</v>
      </c>
      <c r="I102" s="75"/>
      <c r="J102" s="69"/>
      <c r="K102" s="76"/>
      <c r="L102" s="76"/>
    </row>
    <row r="103" s="64" customFormat="true" ht="12.75" hidden="false" customHeight="true" outlineLevel="0" collapsed="false">
      <c r="A103" s="63" t="n">
        <v>93</v>
      </c>
      <c r="B103" s="71"/>
      <c r="C103" s="65" t="s">
        <v>234</v>
      </c>
      <c r="D103" s="70" t="n">
        <f aca="false">IF(D85=0,0,(D85/D13*100)-100)</f>
        <v>0</v>
      </c>
      <c r="E103" s="70" t="n">
        <f aca="false">IF(E85=0,0,(E85/E13*100)-100)</f>
        <v>-2.7236910627729</v>
      </c>
      <c r="F103" s="70" t="n">
        <f aca="false">IF(F85=0,0,(F85/F13*100)-100)</f>
        <v>0</v>
      </c>
      <c r="G103" s="70" t="n">
        <f aca="false">IF(G85=0,0,(G85/G13*100)-100)</f>
        <v>0</v>
      </c>
      <c r="H103" s="70" t="n">
        <f aca="false">IF(H85=0,0,(H85/H13*100)-100)</f>
        <v>-2.7236910627729</v>
      </c>
      <c r="I103" s="75"/>
      <c r="J103" s="69"/>
      <c r="K103" s="76"/>
      <c r="L103" s="76"/>
    </row>
    <row r="104" s="64" customFormat="true" ht="12.75" hidden="false" customHeight="true" outlineLevel="0" collapsed="false">
      <c r="A104" s="63" t="n">
        <v>94</v>
      </c>
      <c r="B104" s="71"/>
      <c r="C104" s="65" t="s">
        <v>243</v>
      </c>
      <c r="D104" s="70" t="n">
        <f aca="false">IF(D86=0,0,(D86/D14*100)-100)</f>
        <v>-34.982841068917</v>
      </c>
      <c r="E104" s="70" t="n">
        <f aca="false">IF(E86=0,0,(E86/E14*100)-100)</f>
        <v>0</v>
      </c>
      <c r="F104" s="70" t="n">
        <f aca="false">IF(F86=0,0,(F86/F14*100)-100)</f>
        <v>0</v>
      </c>
      <c r="G104" s="70" t="n">
        <f aca="false">IF(G86=0,0,(G86/G14*100)-100)</f>
        <v>0</v>
      </c>
      <c r="H104" s="70" t="n">
        <f aca="false">IF(H86=0,0,(H86/H14*100)-100)</f>
        <v>-34.982841068917</v>
      </c>
      <c r="I104" s="75"/>
      <c r="J104" s="69"/>
      <c r="K104" s="76"/>
      <c r="L104" s="76"/>
    </row>
    <row r="105" s="64" customFormat="true" ht="12.75" hidden="false" customHeight="true" outlineLevel="0" collapsed="false">
      <c r="A105" s="63" t="n">
        <v>95</v>
      </c>
      <c r="B105" s="71"/>
      <c r="C105" s="65" t="s">
        <v>244</v>
      </c>
      <c r="D105" s="70" t="n">
        <f aca="false">IF(D87=0,0,(D87/D15*100)-100)</f>
        <v>0</v>
      </c>
      <c r="E105" s="70" t="n">
        <f aca="false">IF(E87=0,0,(E87/E15*100)-100)</f>
        <v>-11.1885451639677</v>
      </c>
      <c r="F105" s="70" t="n">
        <f aca="false">IF(F87=0,0,(F87/F15*100)-100)</f>
        <v>-8.36216586518465</v>
      </c>
      <c r="G105" s="70" t="n">
        <f aca="false">IF(G87=0,0,(G87/G15*100)-100)</f>
        <v>-66.9732378886165</v>
      </c>
      <c r="H105" s="70" t="n">
        <f aca="false">IF(H87=0,0,(H87/H15*100)-100)</f>
        <v>-16.0152118407661</v>
      </c>
      <c r="I105" s="75"/>
      <c r="J105" s="69"/>
      <c r="K105" s="76"/>
      <c r="L105" s="76"/>
    </row>
    <row r="106" s="64" customFormat="true" ht="12.75" hidden="false" customHeight="true" outlineLevel="0" collapsed="false">
      <c r="A106" s="63" t="n">
        <v>96</v>
      </c>
      <c r="B106" s="71"/>
      <c r="C106" s="65" t="s">
        <v>245</v>
      </c>
      <c r="D106" s="70" t="n">
        <f aca="false">IF(D88=0,0,(D88/D16*100)-100)</f>
        <v>20.6532258064516</v>
      </c>
      <c r="E106" s="70" t="n">
        <f aca="false">IF(E88=0,0,(E88/E16*100)-100)</f>
        <v>1.82897063612748</v>
      </c>
      <c r="F106" s="70" t="n">
        <f aca="false">IF(F88=0,0,(F88/F16*100)-100)</f>
        <v>-27.5539200813823</v>
      </c>
      <c r="G106" s="70" t="n">
        <f aca="false">IF(G88=0,0,(G88/G16*100)-100)</f>
        <v>0.170159265843424</v>
      </c>
      <c r="H106" s="70" t="n">
        <f aca="false">IF(H88=0,0,(H88/H16*100)-100)</f>
        <v>-25.2295560179627</v>
      </c>
      <c r="I106" s="75"/>
      <c r="J106" s="69"/>
      <c r="K106" s="76"/>
      <c r="L106" s="76"/>
    </row>
    <row r="107" s="64" customFormat="true" ht="12.75" hidden="false" customHeight="true" outlineLevel="0" collapsed="false">
      <c r="A107" s="63" t="n">
        <v>97</v>
      </c>
      <c r="B107" s="71"/>
      <c r="C107" s="65" t="s">
        <v>246</v>
      </c>
      <c r="D107" s="70" t="n">
        <f aca="false">IF(D89=0,0,(D89/D17*100)-100)</f>
        <v>20.6532258064516</v>
      </c>
      <c r="E107" s="70" t="n">
        <f aca="false">IF(E89=0,0,(E89/E17*100)-100)</f>
        <v>1.82897063612748</v>
      </c>
      <c r="F107" s="70" t="n">
        <f aca="false">IF(F89=0,0,(F89/F17*100)-100)</f>
        <v>-2.59646216261359</v>
      </c>
      <c r="G107" s="70" t="n">
        <f aca="false">IF(G89=0,0,(G89/G17*100)-100)</f>
        <v>1.67339687435593</v>
      </c>
      <c r="H107" s="70" t="n">
        <f aca="false">IF(H89=0,0,(H89/H17*100)-100)</f>
        <v>0.724179908577582</v>
      </c>
      <c r="I107" s="75"/>
      <c r="J107" s="69"/>
      <c r="K107" s="76"/>
      <c r="L107" s="76"/>
    </row>
    <row r="108" s="64" customFormat="true" ht="12.75" hidden="false" customHeight="true" outlineLevel="0" collapsed="false">
      <c r="A108" s="63" t="n">
        <v>98</v>
      </c>
      <c r="B108" s="71"/>
      <c r="C108" s="65" t="s">
        <v>247</v>
      </c>
      <c r="D108" s="70" t="n">
        <f aca="false">IF(D90=0,0,(D90/D18*100)-100)</f>
        <v>0</v>
      </c>
      <c r="E108" s="70" t="n">
        <f aca="false">IF(E90=0,0,(E90/E18*100)-100)</f>
        <v>0</v>
      </c>
      <c r="F108" s="70" t="n">
        <f aca="false">IF(F90=0,0,(F90/F18*100)-100)</f>
        <v>-28.660797518364</v>
      </c>
      <c r="G108" s="70" t="n">
        <f aca="false">IF(G90=0,0,(G90/G18*100)-100)</f>
        <v>-17.718205281757</v>
      </c>
      <c r="H108" s="70" t="n">
        <f aca="false">IF(H90=0,0,(H90/H18*100)-100)</f>
        <v>-28.5861393294724</v>
      </c>
      <c r="I108" s="75"/>
      <c r="J108" s="69"/>
      <c r="K108" s="76"/>
      <c r="L108" s="76"/>
    </row>
    <row r="109" s="64" customFormat="true" ht="12.75" hidden="false" customHeight="true" outlineLevel="0" collapsed="false">
      <c r="A109" s="63" t="n">
        <v>99</v>
      </c>
      <c r="B109" s="71"/>
      <c r="C109" s="72" t="s">
        <v>248</v>
      </c>
      <c r="D109" s="70" t="n">
        <f aca="false">IF(D91=0,0,(D91/D19*100)-100)</f>
        <v>0</v>
      </c>
      <c r="E109" s="70" t="n">
        <f aca="false">IF(E91=0,0,(E91/E19*100)-100)</f>
        <v>0</v>
      </c>
      <c r="F109" s="70" t="n">
        <f aca="false">IF(F91=0,0,(F91/F19*100)-100)</f>
        <v>-25.8426428618038</v>
      </c>
      <c r="G109" s="70" t="n">
        <f aca="false">IF(G91=0,0,(G91/G19*100)-100)</f>
        <v>-17.718205281757</v>
      </c>
      <c r="H109" s="70" t="n">
        <f aca="false">IF(H91=0,0,(H91/H19*100)-100)</f>
        <v>-24.5023625581472</v>
      </c>
      <c r="I109" s="75"/>
      <c r="J109" s="69"/>
      <c r="K109" s="76"/>
      <c r="L109" s="76"/>
    </row>
    <row r="110" s="64" customFormat="true" ht="12.75" hidden="false" customHeight="true" outlineLevel="0" collapsed="false">
      <c r="A110" s="63" t="n">
        <v>100</v>
      </c>
      <c r="B110" s="71"/>
      <c r="C110" s="72" t="s">
        <v>249</v>
      </c>
      <c r="D110" s="70" t="n">
        <f aca="false">IF(D92=0,0,(D92/D20*100)-100)</f>
        <v>0</v>
      </c>
      <c r="E110" s="70" t="n">
        <f aca="false">IF(E92=0,0,(E92/E20*100)-100)</f>
        <v>0</v>
      </c>
      <c r="F110" s="70" t="n">
        <f aca="false">IF(F92=0,0,(F92/F20*100)-100)</f>
        <v>-28.7623208070402</v>
      </c>
      <c r="G110" s="70" t="n">
        <f aca="false">IF(G92=0,0,(G92/G20*100)-100)</f>
        <v>0</v>
      </c>
      <c r="H110" s="70" t="n">
        <f aca="false">IF(H92=0,0,(H92/H20*100)-100)</f>
        <v>-28.7623208070402</v>
      </c>
      <c r="I110" s="75"/>
      <c r="J110" s="69"/>
      <c r="K110" s="76"/>
      <c r="L110" s="76"/>
    </row>
    <row r="111" s="64" customFormat="true" ht="12.75" hidden="false" customHeight="true" outlineLevel="0" collapsed="false">
      <c r="A111" s="63" t="n">
        <v>101</v>
      </c>
      <c r="B111" s="71"/>
      <c r="C111" s="72" t="s">
        <v>250</v>
      </c>
      <c r="D111" s="70" t="n">
        <f aca="false">IF(D93=0,0,(D93/D21*100)-100)</f>
        <v>0</v>
      </c>
      <c r="E111" s="70" t="n">
        <f aca="false">IF(E93=0,0,(E93/E21*100)-100)</f>
        <v>0</v>
      </c>
      <c r="F111" s="70" t="n">
        <f aca="false">IF(F93=0,0,(F93/F21*100)-100)</f>
        <v>-30.328314832261</v>
      </c>
      <c r="G111" s="70" t="n">
        <f aca="false">IF(G93=0,0,(G93/G21*100)-100)</f>
        <v>0</v>
      </c>
      <c r="H111" s="70" t="n">
        <f aca="false">IF(H93=0,0,(H93/H21*100)-100)</f>
        <v>-30.328314832261</v>
      </c>
      <c r="I111" s="75"/>
      <c r="J111" s="69"/>
      <c r="K111" s="76"/>
      <c r="L111" s="76"/>
    </row>
    <row r="112" s="64" customFormat="true" ht="12.75" hidden="false" customHeight="true" outlineLevel="0" collapsed="false">
      <c r="A112" s="63" t="n">
        <v>102</v>
      </c>
      <c r="B112" s="71"/>
      <c r="C112" s="72" t="s">
        <v>251</v>
      </c>
      <c r="D112" s="70" t="n">
        <f aca="false">IF(D94=0,0,(D94/D22*100)-100)</f>
        <v>0</v>
      </c>
      <c r="E112" s="70" t="n">
        <f aca="false">IF(E94=0,0,(E94/E22*100)-100)</f>
        <v>0</v>
      </c>
      <c r="F112" s="70" t="n">
        <f aca="false">IF(F94=0,0,(F94/F22*100)-100)</f>
        <v>-6.91538440392343</v>
      </c>
      <c r="G112" s="70" t="n">
        <f aca="false">IF(G94=0,0,(G94/G22*100)-100)</f>
        <v>0</v>
      </c>
      <c r="H112" s="70" t="n">
        <f aca="false">IF(H94=0,0,(H94/H22*100)-100)</f>
        <v>-6.91538440392343</v>
      </c>
      <c r="I112" s="75"/>
      <c r="J112" s="69"/>
      <c r="K112" s="76"/>
      <c r="L112" s="76"/>
    </row>
    <row r="113" s="62" customFormat="true" ht="20.1" hidden="false" customHeight="true" outlineLevel="0" collapsed="false">
      <c r="B113" s="61" t="s">
        <v>255</v>
      </c>
      <c r="C113" s="61"/>
      <c r="D113" s="61"/>
      <c r="E113" s="61"/>
      <c r="F113" s="61"/>
      <c r="G113" s="61"/>
      <c r="H113" s="61"/>
      <c r="I113" s="61"/>
      <c r="J113" s="61"/>
    </row>
    <row r="114" s="68" customFormat="true" ht="15" hidden="false" customHeight="true" outlineLevel="0" collapsed="false">
      <c r="A114" s="63" t="n">
        <v>103</v>
      </c>
      <c r="B114" s="64"/>
      <c r="C114" s="65" t="s">
        <v>233</v>
      </c>
      <c r="D114" s="66" t="n">
        <f aca="false">IF(D78=0,0,D78-D6)</f>
        <v>-482.31863646087</v>
      </c>
      <c r="E114" s="66" t="n">
        <f aca="false">IF(E78=0,0,E78-E6)</f>
        <v>-135.899152469038</v>
      </c>
      <c r="F114" s="66" t="n">
        <f aca="false">IF(F78=0,0,F78-F6)</f>
        <v>-10446.6993485592</v>
      </c>
      <c r="G114" s="66" t="n">
        <f aca="false">IF(G78=0,0,G78-G6)</f>
        <v>-18.812019755642</v>
      </c>
      <c r="H114" s="66" t="n">
        <f aca="false">IF(H78=0,0,H78-H6)</f>
        <v>-11083.7291572447</v>
      </c>
      <c r="I114" s="75"/>
      <c r="J114" s="63" t="n">
        <v>75</v>
      </c>
      <c r="L114" s="74"/>
    </row>
    <row r="115" s="68" customFormat="true" ht="12.75" hidden="false" customHeight="true" outlineLevel="0" collapsed="false">
      <c r="A115" s="63" t="n">
        <v>104</v>
      </c>
      <c r="B115" s="69"/>
      <c r="C115" s="65" t="s">
        <v>234</v>
      </c>
      <c r="D115" s="66" t="n">
        <f aca="false">IF(D79=0,0,D79-D7)</f>
        <v>0</v>
      </c>
      <c r="E115" s="66" t="n">
        <f aca="false">IF(E79=0,0,E79-E7)</f>
        <v>-135.899152469038</v>
      </c>
      <c r="F115" s="66" t="n">
        <f aca="false">IF(F79=0,0,F79-F7)</f>
        <v>0</v>
      </c>
      <c r="G115" s="66" t="n">
        <f aca="false">IF(G79=0,0,G79-G7)</f>
        <v>0</v>
      </c>
      <c r="H115" s="66" t="n">
        <f aca="false">IF(H79=0,0,H79-H7)</f>
        <v>-135.899152469038</v>
      </c>
      <c r="I115" s="75"/>
      <c r="J115" s="63" t="n">
        <v>76</v>
      </c>
    </row>
    <row r="116" s="68" customFormat="true" ht="12.75" hidden="false" customHeight="true" outlineLevel="0" collapsed="false">
      <c r="A116" s="63" t="n">
        <v>105</v>
      </c>
      <c r="B116" s="69"/>
      <c r="C116" s="65" t="s">
        <v>235</v>
      </c>
      <c r="D116" s="66" t="n">
        <f aca="false">IF(D80=0,0,D80-D8)</f>
        <v>-482.31863646087</v>
      </c>
      <c r="E116" s="66" t="n">
        <f aca="false">IF(E80=0,0,E80-E8)</f>
        <v>0</v>
      </c>
      <c r="F116" s="66" t="n">
        <f aca="false">IF(F80=0,0,F80-F8)</f>
        <v>-10446.6993485592</v>
      </c>
      <c r="G116" s="66" t="n">
        <f aca="false">IF(G80=0,0,G80-G8)</f>
        <v>-18.812019755642</v>
      </c>
      <c r="H116" s="66" t="n">
        <f aca="false">IF(H80=0,0,H80-H8)</f>
        <v>-10947.8300047757</v>
      </c>
      <c r="I116" s="75"/>
      <c r="J116" s="63" t="n">
        <v>77</v>
      </c>
    </row>
    <row r="117" s="68" customFormat="true" ht="12.75" hidden="false" customHeight="true" outlineLevel="0" collapsed="false">
      <c r="A117" s="63" t="n">
        <v>106</v>
      </c>
      <c r="B117" s="71" t="s">
        <v>236</v>
      </c>
      <c r="C117" s="65" t="s">
        <v>237</v>
      </c>
      <c r="D117" s="66" t="n">
        <f aca="false">IF(D81=0,0,D81-D9)</f>
        <v>259.200630403475</v>
      </c>
      <c r="E117" s="66" t="n">
        <f aca="false">IF(E81=0,0,E81-E9)</f>
        <v>0.195833174784278</v>
      </c>
      <c r="F117" s="66" t="n">
        <f aca="false">IF(F81=0,0,F81-F9)</f>
        <v>-61.5882837699724</v>
      </c>
      <c r="G117" s="66" t="n">
        <f aca="false">IF(G81=0,0,G81-G9)</f>
        <v>-191.031179808287</v>
      </c>
      <c r="H117" s="66" t="n">
        <f aca="false">IF(H81=0,0,H81-H9)</f>
        <v>6.77699999999959</v>
      </c>
      <c r="I117" s="75"/>
      <c r="J117" s="63" t="n">
        <v>78</v>
      </c>
    </row>
    <row r="118" s="68" customFormat="true" ht="12.75" hidden="false" customHeight="true" outlineLevel="0" collapsed="false">
      <c r="A118" s="63" t="n">
        <v>107</v>
      </c>
      <c r="B118" s="71" t="s">
        <v>238</v>
      </c>
      <c r="C118" s="65" t="s">
        <v>239</v>
      </c>
      <c r="D118" s="66" t="n">
        <f aca="false">IF(D82=0,0,D82-D10)</f>
        <v>-223.118</v>
      </c>
      <c r="E118" s="66" t="n">
        <f aca="false">IF(E82=0,0,E82-E10)</f>
        <v>-135.703319294254</v>
      </c>
      <c r="F118" s="66" t="n">
        <f aca="false">IF(F82=0,0,F82-F10)</f>
        <v>-10508.2876323291</v>
      </c>
      <c r="G118" s="66" t="n">
        <f aca="false">IF(G82=0,0,G82-G10)</f>
        <v>-209.843199563928</v>
      </c>
      <c r="H118" s="66" t="n">
        <f aca="false">IF(H82=0,0,H82-H10)</f>
        <v>-11076.9521511873</v>
      </c>
      <c r="I118" s="75"/>
      <c r="J118" s="63" t="n">
        <v>79</v>
      </c>
    </row>
    <row r="119" s="68" customFormat="true" ht="12.75" hidden="false" customHeight="true" outlineLevel="0" collapsed="false">
      <c r="A119" s="63" t="n">
        <v>108</v>
      </c>
      <c r="B119" s="71" t="s">
        <v>240</v>
      </c>
      <c r="C119" s="65" t="s">
        <v>241</v>
      </c>
      <c r="D119" s="66" t="n">
        <f aca="false">IF(D83=0,0,D83-D11)</f>
        <v>0</v>
      </c>
      <c r="E119" s="66" t="n">
        <f aca="false">IF(E83=0,0,E83-E11)</f>
        <v>0</v>
      </c>
      <c r="F119" s="66" t="n">
        <f aca="false">IF(F83=0,0,F83-F11)</f>
        <v>-36.7002123729</v>
      </c>
      <c r="G119" s="66" t="n">
        <f aca="false">IF(G83=0,0,G83-G11)</f>
        <v>-24.3741054585827</v>
      </c>
      <c r="H119" s="66" t="n">
        <f aca="false">IF(H83=0,0,H83-H11)</f>
        <v>-61.0743178314827</v>
      </c>
      <c r="I119" s="75"/>
      <c r="J119" s="63" t="n">
        <v>80</v>
      </c>
    </row>
    <row r="120" s="68" customFormat="true" ht="12.75" hidden="false" customHeight="true" outlineLevel="0" collapsed="false">
      <c r="A120" s="63" t="n">
        <v>109</v>
      </c>
      <c r="B120" s="71" t="s">
        <v>238</v>
      </c>
      <c r="C120" s="65" t="s">
        <v>242</v>
      </c>
      <c r="D120" s="66" t="n">
        <f aca="false">IF(D84=0,0,D84-D12)</f>
        <v>-223.118</v>
      </c>
      <c r="E120" s="66" t="n">
        <f aca="false">IF(E84=0,0,E84-E12)</f>
        <v>-135.703319294254</v>
      </c>
      <c r="F120" s="66" t="n">
        <f aca="false">IF(F84=0,0,F84-F12)</f>
        <v>-10472.5374154918</v>
      </c>
      <c r="G120" s="66" t="n">
        <f aca="false">IF(G84=0,0,G84-G12)</f>
        <v>-185.469094105345</v>
      </c>
      <c r="H120" s="66" t="n">
        <f aca="false">IF(H84=0,0,H84-H12)</f>
        <v>-11016.8278288914</v>
      </c>
      <c r="I120" s="75"/>
      <c r="J120" s="63" t="n">
        <v>81</v>
      </c>
    </row>
    <row r="121" s="68" customFormat="true" ht="12.75" hidden="false" customHeight="true" outlineLevel="0" collapsed="false">
      <c r="A121" s="63" t="n">
        <v>110</v>
      </c>
      <c r="B121" s="71"/>
      <c r="C121" s="65" t="s">
        <v>234</v>
      </c>
      <c r="D121" s="66" t="n">
        <f aca="false">IF(D85=0,0,D85-D13)</f>
        <v>0</v>
      </c>
      <c r="E121" s="66" t="n">
        <f aca="false">IF(E85=0,0,E85-E13)</f>
        <v>-135.983</v>
      </c>
      <c r="F121" s="66" t="n">
        <f aca="false">IF(F85=0,0,F85-F13)</f>
        <v>0</v>
      </c>
      <c r="G121" s="66" t="n">
        <f aca="false">IF(G85=0,0,G85-G13)</f>
        <v>0</v>
      </c>
      <c r="H121" s="66" t="n">
        <f aca="false">IF(H85=0,0,H85-H13)</f>
        <v>-135.983</v>
      </c>
      <c r="I121" s="75"/>
      <c r="J121" s="69"/>
    </row>
    <row r="122" s="68" customFormat="true" ht="12.75" hidden="false" customHeight="true" outlineLevel="0" collapsed="false">
      <c r="A122" s="63" t="n">
        <v>111</v>
      </c>
      <c r="B122" s="71"/>
      <c r="C122" s="65" t="s">
        <v>243</v>
      </c>
      <c r="D122" s="66" t="n">
        <f aca="false">IF(D86=0,0,D86-D14)</f>
        <v>-248.728</v>
      </c>
      <c r="E122" s="66" t="n">
        <f aca="false">IF(E86=0,0,E86-E14)</f>
        <v>0</v>
      </c>
      <c r="F122" s="66" t="n">
        <f aca="false">IF(F86=0,0,F86-F14)</f>
        <v>0</v>
      </c>
      <c r="G122" s="66" t="n">
        <f aca="false">IF(G86=0,0,G86-G14)</f>
        <v>0</v>
      </c>
      <c r="H122" s="66" t="n">
        <f aca="false">IF(H86=0,0,H86-H14)</f>
        <v>-248.728</v>
      </c>
      <c r="I122" s="75"/>
      <c r="J122" s="69"/>
    </row>
    <row r="123" s="68" customFormat="true" ht="12.75" hidden="false" customHeight="true" outlineLevel="0" collapsed="false">
      <c r="A123" s="63" t="n">
        <v>112</v>
      </c>
      <c r="B123" s="71"/>
      <c r="C123" s="65" t="s">
        <v>244</v>
      </c>
      <c r="D123" s="66" t="n">
        <f aca="false">IF(D87=0,0,D87-D15)</f>
        <v>0</v>
      </c>
      <c r="E123" s="66" t="n">
        <f aca="false">IF(E87=0,0,E87-E15)</f>
        <v>-0.153263191208003</v>
      </c>
      <c r="F123" s="66" t="n">
        <f aca="false">IF(F87=0,0,F87-F15)</f>
        <v>-158.614962277776</v>
      </c>
      <c r="G123" s="66" t="n">
        <f aca="false">IF(G87=0,0,G87-G15)</f>
        <v>-190.873727982557</v>
      </c>
      <c r="H123" s="66" t="n">
        <f aca="false">IF(H87=0,0,H87-H15)</f>
        <v>-349.641953451541</v>
      </c>
      <c r="I123" s="75"/>
      <c r="J123" s="69"/>
    </row>
    <row r="124" s="68" customFormat="true" ht="12.75" hidden="false" customHeight="true" outlineLevel="0" collapsed="false">
      <c r="A124" s="63" t="n">
        <v>113</v>
      </c>
      <c r="B124" s="71"/>
      <c r="C124" s="65" t="s">
        <v>245</v>
      </c>
      <c r="D124" s="66" t="n">
        <f aca="false">IF(D88=0,0,D88-D16)</f>
        <v>25.61</v>
      </c>
      <c r="E124" s="66" t="n">
        <f aca="false">IF(E88=0,0,E88-E16)</f>
        <v>0.432943896953962</v>
      </c>
      <c r="F124" s="66" t="n">
        <f aca="false">IF(F88=0,0,F88-F16)</f>
        <v>-10313.922453214</v>
      </c>
      <c r="G124" s="66" t="n">
        <f aca="false">IF(G88=0,0,G88-G16)</f>
        <v>5.40463387721138</v>
      </c>
      <c r="H124" s="66" t="n">
        <f aca="false">IF(H88=0,0,H88-H16)</f>
        <v>-10282.4748754398</v>
      </c>
      <c r="I124" s="75"/>
      <c r="J124" s="69"/>
    </row>
    <row r="125" s="68" customFormat="true" ht="12.75" hidden="false" customHeight="true" outlineLevel="0" collapsed="false">
      <c r="A125" s="63" t="n">
        <v>114</v>
      </c>
      <c r="B125" s="71"/>
      <c r="C125" s="65" t="s">
        <v>246</v>
      </c>
      <c r="D125" s="66" t="n">
        <f aca="false">IF(D89=0,0,D89-D17)</f>
        <v>25.61</v>
      </c>
      <c r="E125" s="66" t="n">
        <f aca="false">IF(E89=0,0,E89-E17)</f>
        <v>0.432943896953962</v>
      </c>
      <c r="F125" s="66" t="n">
        <f aca="false">IF(F89=0,0,F89-F17)</f>
        <v>-41.2738845815034</v>
      </c>
      <c r="G125" s="66" t="n">
        <f aca="false">IF(G89=0,0,G89-G17)</f>
        <v>49.0305284186284</v>
      </c>
      <c r="H125" s="66" t="n">
        <f aca="false">IF(H89=0,0,H89-H17)</f>
        <v>33.7995877340791</v>
      </c>
      <c r="I125" s="75"/>
      <c r="J125" s="69"/>
    </row>
    <row r="126" s="68" customFormat="true" ht="12.75" hidden="false" customHeight="true" outlineLevel="0" collapsed="false">
      <c r="A126" s="63" t="n">
        <v>115</v>
      </c>
      <c r="B126" s="71"/>
      <c r="C126" s="65" t="s">
        <v>247</v>
      </c>
      <c r="D126" s="66" t="n">
        <f aca="false">IF(D90=0,0,D90-D18)</f>
        <v>0</v>
      </c>
      <c r="E126" s="66" t="n">
        <f aca="false">IF(E90=0,0,E90-E18)</f>
        <v>0</v>
      </c>
      <c r="F126" s="66" t="n">
        <f aca="false">IF(F90=0,0,F90-F18)</f>
        <v>-10272.6485686325</v>
      </c>
      <c r="G126" s="66" t="n">
        <f aca="false">IF(G90=0,0,G90-G18)</f>
        <v>-43.6258945414169</v>
      </c>
      <c r="H126" s="66" t="n">
        <f aca="false">IF(H90=0,0,H90-H18)</f>
        <v>-10316.2744631739</v>
      </c>
      <c r="I126" s="75"/>
      <c r="J126" s="69"/>
    </row>
    <row r="127" s="68" customFormat="true" ht="12.75" hidden="false" customHeight="true" outlineLevel="0" collapsed="false">
      <c r="A127" s="63" t="n">
        <v>116</v>
      </c>
      <c r="B127" s="71"/>
      <c r="C127" s="72" t="s">
        <v>248</v>
      </c>
      <c r="D127" s="66" t="n">
        <f aca="false">IF(D91=0,0,D91-D19)</f>
        <v>0</v>
      </c>
      <c r="E127" s="66" t="n">
        <f aca="false">IF(E91=0,0,E91-E19)</f>
        <v>0</v>
      </c>
      <c r="F127" s="66" t="n">
        <f aca="false">IF(F91=0,0,F91-F19)</f>
        <v>-322.078558707121</v>
      </c>
      <c r="G127" s="66" t="n">
        <f aca="false">IF(G91=0,0,G91-G19)</f>
        <v>-43.6258945414169</v>
      </c>
      <c r="H127" s="66" t="n">
        <f aca="false">IF(H91=0,0,H91-H19)</f>
        <v>-365.704453248538</v>
      </c>
      <c r="I127" s="75"/>
      <c r="J127" s="69"/>
    </row>
    <row r="128" s="68" customFormat="true" ht="12.75" hidden="false" customHeight="true" outlineLevel="0" collapsed="false">
      <c r="A128" s="63" t="n">
        <v>117</v>
      </c>
      <c r="B128" s="71"/>
      <c r="C128" s="72" t="s">
        <v>249</v>
      </c>
      <c r="D128" s="66" t="n">
        <f aca="false">IF(D92=0,0,D92-D20)</f>
        <v>0</v>
      </c>
      <c r="E128" s="66" t="n">
        <f aca="false">IF(E92=0,0,E92-E20)</f>
        <v>0</v>
      </c>
      <c r="F128" s="66" t="n">
        <f aca="false">IF(F92=0,0,F92-F20)</f>
        <v>-9950.57000992538</v>
      </c>
      <c r="G128" s="66" t="n">
        <f aca="false">IF(G92=0,0,G92-G20)</f>
        <v>0</v>
      </c>
      <c r="H128" s="66" t="n">
        <f aca="false">IF(H92=0,0,H92-H20)</f>
        <v>-9950.57000992538</v>
      </c>
      <c r="I128" s="75"/>
      <c r="J128" s="69"/>
    </row>
    <row r="129" s="68" customFormat="true" ht="12.75" hidden="false" customHeight="true" outlineLevel="0" collapsed="false">
      <c r="A129" s="63" t="n">
        <v>118</v>
      </c>
      <c r="B129" s="71"/>
      <c r="C129" s="72" t="s">
        <v>250</v>
      </c>
      <c r="D129" s="66" t="n">
        <f aca="false">IF(D93=0,0,D93-D21)</f>
        <v>0</v>
      </c>
      <c r="E129" s="66" t="n">
        <f aca="false">IF(E93=0,0,E93-E21)</f>
        <v>0</v>
      </c>
      <c r="F129" s="66" t="n">
        <f aca="false">IF(F93=0,0,F93-F21)</f>
        <v>-9790.54985521796</v>
      </c>
      <c r="G129" s="66" t="n">
        <f aca="false">IF(G93=0,0,G93-G21)</f>
        <v>0</v>
      </c>
      <c r="H129" s="66" t="n">
        <f aca="false">IF(H93=0,0,H93-H21)</f>
        <v>-9790.54985521796</v>
      </c>
      <c r="I129" s="75"/>
      <c r="J129" s="69"/>
    </row>
    <row r="130" s="68" customFormat="true" ht="12.75" hidden="false" customHeight="true" outlineLevel="0" collapsed="false">
      <c r="A130" s="63" t="n">
        <v>119</v>
      </c>
      <c r="B130" s="71"/>
      <c r="C130" s="72" t="s">
        <v>251</v>
      </c>
      <c r="D130" s="66" t="n">
        <f aca="false">IF(D94=0,0,D94-D22)</f>
        <v>0</v>
      </c>
      <c r="E130" s="66" t="n">
        <f aca="false">IF(E94=0,0,E94-E22)</f>
        <v>0</v>
      </c>
      <c r="F130" s="66" t="n">
        <f aca="false">IF(F94=0,0,F94-F22)</f>
        <v>-160.020154707425</v>
      </c>
      <c r="G130" s="66" t="n">
        <f aca="false">IF(G94=0,0,G94-G22)</f>
        <v>0</v>
      </c>
      <c r="H130" s="66" t="n">
        <f aca="false">IF(H94=0,0,H94-H22)</f>
        <v>-160.020154707425</v>
      </c>
      <c r="I130" s="75"/>
      <c r="J130" s="69"/>
    </row>
    <row r="131" customFormat="false" ht="12.75" hidden="false" customHeight="true" outlineLevel="0" collapsed="false">
      <c r="A131" s="77"/>
      <c r="C131" s="78"/>
      <c r="D131" s="79"/>
      <c r="E131" s="79"/>
      <c r="F131" s="79"/>
      <c r="G131" s="79"/>
      <c r="H131" s="79"/>
      <c r="I131" s="80"/>
      <c r="J131" s="77"/>
    </row>
    <row r="132" customFormat="false" ht="12" hidden="false" customHeight="true" outlineLevel="0" collapsed="false">
      <c r="A132" s="77"/>
      <c r="B132" s="81" t="s">
        <v>256</v>
      </c>
      <c r="C132" s="82"/>
      <c r="D132" s="80"/>
      <c r="E132" s="80"/>
      <c r="F132" s="80"/>
      <c r="G132" s="80"/>
      <c r="H132" s="80"/>
      <c r="I132" s="80"/>
      <c r="J132" s="77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9" hidden="false" customHeight="true" outlineLevel="0" collapsed="false"/>
    <row r="139" customFormat="false" ht="12" hidden="tru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</sheetData>
  <mergeCells count="9">
    <mergeCell ref="A1:H1"/>
    <mergeCell ref="B4:C4"/>
    <mergeCell ref="B5:J5"/>
    <mergeCell ref="B23:J23"/>
    <mergeCell ref="B41:J41"/>
    <mergeCell ref="B59:J59"/>
    <mergeCell ref="B77:H77"/>
    <mergeCell ref="B95:J95"/>
    <mergeCell ref="B113:J113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8.7"/>
    <col collapsed="false" customWidth="true" hidden="false" outlineLevel="0" max="3" min="3" style="83" width="73.28"/>
    <col collapsed="false" customWidth="true" hidden="true" outlineLevel="0" max="4" min="4" style="83" width="9.7"/>
    <col collapsed="false" customWidth="true" hidden="true" outlineLevel="0" max="7" min="5" style="83" width="10.71"/>
    <col collapsed="false" customWidth="true" hidden="false" outlineLevel="0" max="8" min="8" style="83" width="9.7"/>
    <col collapsed="false" customWidth="true" hidden="true" outlineLevel="0" max="10" min="9" style="83" width="10.71"/>
    <col collapsed="false" customWidth="true" hidden="false" outlineLevel="0" max="11" min="11" style="83" width="9.7"/>
    <col collapsed="false" customWidth="true" hidden="true" outlineLevel="0" max="13" min="12" style="83" width="10.71"/>
    <col collapsed="false" customWidth="true" hidden="false" outlineLevel="0" max="16" min="14" style="83" width="9.7"/>
    <col collapsed="false" customWidth="false" hidden="false" outlineLevel="0" max="257" min="17" style="83" width="11.42"/>
  </cols>
  <sheetData>
    <row r="1" s="86" customFormat="true" ht="20.1" hidden="false" customHeight="true" outlineLevel="0" collapsed="false">
      <c r="A1" s="84" t="s">
        <v>257</v>
      </c>
      <c r="B1" s="84"/>
      <c r="C1" s="84"/>
      <c r="D1" s="85"/>
      <c r="H1" s="87"/>
      <c r="I1" s="85"/>
      <c r="J1" s="85"/>
      <c r="K1" s="85"/>
      <c r="L1" s="85"/>
      <c r="M1" s="85"/>
    </row>
    <row r="2" s="89" customFormat="true" ht="15" hidden="false" customHeight="true" outlineLevel="0" collapsed="false">
      <c r="A2" s="88" t="s">
        <v>224</v>
      </c>
      <c r="C2" s="90"/>
      <c r="D2" s="90"/>
      <c r="H2" s="88"/>
      <c r="I2" s="90"/>
      <c r="J2" s="90"/>
      <c r="K2" s="90"/>
      <c r="L2" s="90"/>
      <c r="M2" s="90"/>
    </row>
    <row r="3" customFormat="false" ht="12.6" hidden="false" customHeight="true" outlineLevel="0" collapsed="false">
      <c r="C3" s="91"/>
      <c r="D3" s="92"/>
      <c r="E3" s="92"/>
      <c r="F3" s="92"/>
      <c r="G3" s="92"/>
    </row>
    <row r="4" s="60" customFormat="true" ht="27" hidden="false" customHeight="true" outlineLevel="0" collapsed="false">
      <c r="A4" s="93" t="s">
        <v>225</v>
      </c>
      <c r="B4" s="53" t="s">
        <v>258</v>
      </c>
      <c r="C4" s="94" t="s">
        <v>259</v>
      </c>
      <c r="D4" s="55" t="n">
        <v>1991</v>
      </c>
      <c r="E4" s="55" t="n">
        <v>1992</v>
      </c>
      <c r="F4" s="55" t="n">
        <v>1993</v>
      </c>
      <c r="G4" s="57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57" t="n">
        <v>2007</v>
      </c>
    </row>
    <row r="5" s="97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1436</v>
      </c>
      <c r="E5" s="66" t="n">
        <v>1306</v>
      </c>
      <c r="F5" s="66" t="n">
        <v>1176</v>
      </c>
      <c r="G5" s="66" t="n">
        <v>1046</v>
      </c>
      <c r="H5" s="66" t="n">
        <v>916</v>
      </c>
      <c r="I5" s="66" t="n">
        <v>766.333333333333</v>
      </c>
      <c r="J5" s="66" t="n">
        <v>616.666666666667</v>
      </c>
      <c r="K5" s="66" t="n">
        <v>467</v>
      </c>
      <c r="L5" s="66" t="n">
        <v>467</v>
      </c>
      <c r="M5" s="66" t="n">
        <v>467</v>
      </c>
      <c r="N5" s="66" t="n">
        <v>467</v>
      </c>
      <c r="O5" s="66" t="n">
        <v>425.320287615</v>
      </c>
      <c r="P5" s="66" t="n">
        <v>395.194020105</v>
      </c>
    </row>
    <row r="6" s="97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1.262</v>
      </c>
    </row>
    <row r="7" s="97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67</v>
      </c>
    </row>
    <row r="8" s="97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1704.18323738241</v>
      </c>
      <c r="E8" s="66" t="n">
        <v>1803.16242495181</v>
      </c>
      <c r="F8" s="66" t="n">
        <v>1708.47497233966</v>
      </c>
      <c r="G8" s="66" t="n">
        <v>1643.73777687365</v>
      </c>
      <c r="H8" s="66" t="n">
        <v>1567.43052900464</v>
      </c>
      <c r="I8" s="66" t="n">
        <v>1531.62424004124</v>
      </c>
      <c r="J8" s="66" t="n">
        <v>1494.97116650791</v>
      </c>
      <c r="K8" s="66" t="n">
        <v>1393.03667701484</v>
      </c>
      <c r="L8" s="66" t="n">
        <v>1229.67293432923</v>
      </c>
      <c r="M8" s="66" t="n">
        <v>1121.97010611785</v>
      </c>
      <c r="N8" s="66" t="n">
        <v>1023.96228545157</v>
      </c>
      <c r="O8" s="66" t="n">
        <v>1331.85900948442</v>
      </c>
      <c r="P8" s="66" t="n">
        <v>1306.12935438378</v>
      </c>
    </row>
    <row r="9" s="97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</row>
    <row r="10" s="97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97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23.668320624553</v>
      </c>
      <c r="E11" s="66" t="n">
        <v>34.5473411300739</v>
      </c>
      <c r="F11" s="66" t="n">
        <v>37.1612375284155</v>
      </c>
      <c r="G11" s="66" t="n">
        <v>36.627269859534</v>
      </c>
      <c r="H11" s="66" t="n">
        <v>34.151418976427</v>
      </c>
      <c r="I11" s="66" t="n">
        <v>27.4927418580455</v>
      </c>
      <c r="J11" s="66" t="n">
        <v>17.3500690589606</v>
      </c>
      <c r="K11" s="66" t="n">
        <v>3.8466869219285</v>
      </c>
      <c r="L11" s="66" t="n">
        <v>3.42085912233958</v>
      </c>
      <c r="M11" s="66" t="n">
        <v>3.11677112822616</v>
      </c>
      <c r="N11" s="66" t="n">
        <v>2.85679110499969</v>
      </c>
      <c r="O11" s="66" t="n">
        <v>3.91613338599529</v>
      </c>
      <c r="P11" s="66" t="n">
        <v>2.76015418961603</v>
      </c>
    </row>
    <row r="12" s="103" customFormat="true" ht="12.75" hidden="false" customHeight="true" outlineLevel="0" collapsed="false">
      <c r="A12" s="101" t="n">
        <v>8</v>
      </c>
      <c r="B12" s="95" t="s">
        <v>271</v>
      </c>
      <c r="C12" s="102" t="s">
        <v>272</v>
      </c>
      <c r="D12" s="66" t="n">
        <v>9.461</v>
      </c>
      <c r="E12" s="66" t="n">
        <v>5.999</v>
      </c>
      <c r="F12" s="66" t="n">
        <v>5.998</v>
      </c>
      <c r="G12" s="66" t="n">
        <v>5.997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</row>
    <row r="13" s="97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578.90310897452</v>
      </c>
      <c r="E13" s="66" t="n">
        <v>572.97290242677</v>
      </c>
      <c r="F13" s="66" t="n">
        <v>586.11243235626</v>
      </c>
      <c r="G13" s="66" t="n">
        <v>624.184410442294</v>
      </c>
      <c r="H13" s="66" t="n">
        <v>589.722661603101</v>
      </c>
      <c r="I13" s="66" t="n">
        <v>545.073969453814</v>
      </c>
      <c r="J13" s="66" t="n">
        <v>564.197166035422</v>
      </c>
      <c r="K13" s="66" t="n">
        <v>553.274683945817</v>
      </c>
      <c r="L13" s="66" t="n">
        <v>455.257290309777</v>
      </c>
      <c r="M13" s="66" t="n">
        <v>403.028473209033</v>
      </c>
      <c r="N13" s="66" t="n">
        <v>482.105915734087</v>
      </c>
      <c r="O13" s="66" t="n">
        <v>399.97499463335</v>
      </c>
      <c r="P13" s="66" t="n">
        <v>418.762566084739</v>
      </c>
    </row>
    <row r="14" s="97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607.411014696787</v>
      </c>
      <c r="E14" s="66" t="n">
        <v>557.426747132305</v>
      </c>
      <c r="F14" s="66" t="n">
        <v>581.47377863105</v>
      </c>
      <c r="G14" s="66" t="n">
        <v>540.1044915954</v>
      </c>
      <c r="H14" s="66" t="n">
        <v>544.202681993935</v>
      </c>
      <c r="I14" s="66" t="n">
        <v>574.625944519265</v>
      </c>
      <c r="J14" s="66" t="n">
        <v>572.997184372935</v>
      </c>
      <c r="K14" s="66" t="n">
        <v>536.593983573408</v>
      </c>
      <c r="L14" s="66" t="n">
        <v>574.969152946307</v>
      </c>
      <c r="M14" s="66" t="n">
        <v>570.884027021733</v>
      </c>
      <c r="N14" s="66" t="n">
        <v>530.308541100655</v>
      </c>
      <c r="O14" s="66" t="n">
        <v>478.962323393753</v>
      </c>
      <c r="P14" s="66" t="n">
        <v>530.145666158979</v>
      </c>
    </row>
    <row r="15" s="97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2.48038185335844</v>
      </c>
      <c r="E15" s="66" t="n">
        <v>2.45667751275091</v>
      </c>
      <c r="F15" s="66" t="n">
        <v>2.39555057484382</v>
      </c>
      <c r="G15" s="66" t="n">
        <v>2.29770712637869</v>
      </c>
      <c r="H15" s="66" t="n">
        <v>2.162642819683</v>
      </c>
      <c r="I15" s="66" t="n">
        <v>1.78283597669824</v>
      </c>
      <c r="J15" s="66" t="n">
        <v>1.3866473237578</v>
      </c>
      <c r="K15" s="66" t="n">
        <v>0.9578</v>
      </c>
      <c r="L15" s="66" t="n">
        <v>1.55678183757304</v>
      </c>
      <c r="M15" s="66" t="n">
        <v>1.89791810900042</v>
      </c>
      <c r="N15" s="66" t="n">
        <v>2.15037392242851</v>
      </c>
      <c r="O15" s="66" t="n">
        <v>1.42357156317194</v>
      </c>
      <c r="P15" s="66" t="n">
        <v>1.06429160887621</v>
      </c>
    </row>
    <row r="16" s="97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123.82663631189</v>
      </c>
      <c r="E16" s="66" t="n">
        <v>119.553583689769</v>
      </c>
      <c r="F16" s="66" t="n">
        <v>103.571506141343</v>
      </c>
      <c r="G16" s="66" t="n">
        <v>96.2243761673125</v>
      </c>
      <c r="H16" s="66" t="n">
        <v>72.1720719892689</v>
      </c>
      <c r="I16" s="66" t="n">
        <v>72.9508847242092</v>
      </c>
      <c r="J16" s="66" t="n">
        <v>70.7304679495702</v>
      </c>
      <c r="K16" s="66" t="n">
        <v>55.5218971391695</v>
      </c>
      <c r="L16" s="66" t="n">
        <v>119.580036835999</v>
      </c>
      <c r="M16" s="66" t="n">
        <v>69.4271733660496</v>
      </c>
      <c r="N16" s="66" t="n">
        <v>52.221935949983</v>
      </c>
      <c r="O16" s="66" t="n">
        <v>38.3418492741678</v>
      </c>
      <c r="P16" s="66" t="n">
        <v>34.29242474446</v>
      </c>
    </row>
    <row r="17" s="97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6.08036860108066</v>
      </c>
      <c r="E17" s="66" t="n">
        <v>4.86464467980332</v>
      </c>
      <c r="F17" s="66" t="n">
        <v>3.00975477718059</v>
      </c>
      <c r="G17" s="66" t="n">
        <v>2.23096204981701</v>
      </c>
      <c r="H17" s="66" t="n">
        <v>1.93053594530371</v>
      </c>
      <c r="I17" s="66" t="n">
        <v>1.40379587378487</v>
      </c>
      <c r="J17" s="66" t="n">
        <v>1.33324914839265</v>
      </c>
      <c r="K17" s="66" t="n">
        <v>1.19371304740384</v>
      </c>
      <c r="L17" s="66" t="n">
        <v>1.22308661543727</v>
      </c>
      <c r="M17" s="66" t="n">
        <v>1.14305564880142</v>
      </c>
      <c r="N17" s="66" t="n">
        <v>0.989088106984792</v>
      </c>
      <c r="O17" s="66" t="n">
        <v>0.671521356916096</v>
      </c>
      <c r="P17" s="66" t="n">
        <v>0.614077249367785</v>
      </c>
    </row>
    <row r="18" s="97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9.1122854966401</v>
      </c>
      <c r="E18" s="66" t="n">
        <v>5.02847755165323</v>
      </c>
      <c r="F18" s="66" t="n">
        <v>6.47744528072564</v>
      </c>
      <c r="G18" s="66" t="n">
        <v>4.72199966699498</v>
      </c>
      <c r="H18" s="66" t="n">
        <v>4.31346660500041</v>
      </c>
      <c r="I18" s="66" t="n">
        <v>3.43363785847634</v>
      </c>
      <c r="J18" s="66" t="n">
        <v>3.32333163391687</v>
      </c>
      <c r="K18" s="66" t="n">
        <v>2.9715189487062</v>
      </c>
      <c r="L18" s="66" t="n">
        <v>2.8048413719937</v>
      </c>
      <c r="M18" s="66" t="n">
        <v>2.87574229298097</v>
      </c>
      <c r="N18" s="66" t="n">
        <v>3.02551495731525</v>
      </c>
      <c r="O18" s="66" t="n">
        <v>2.58138279387119</v>
      </c>
      <c r="P18" s="66" t="n">
        <v>3.20764088094554</v>
      </c>
    </row>
    <row r="19" s="97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27.7577364534219</v>
      </c>
      <c r="E19" s="66" t="n">
        <v>28.9543156149557</v>
      </c>
      <c r="F19" s="66" t="n">
        <v>25.6017571329571</v>
      </c>
      <c r="G19" s="66" t="n">
        <v>22.441496966948</v>
      </c>
      <c r="H19" s="66" t="n">
        <v>17.1739590840288</v>
      </c>
      <c r="I19" s="66" t="n">
        <v>16.752346599519</v>
      </c>
      <c r="J19" s="66" t="n">
        <v>18.0855460497192</v>
      </c>
      <c r="K19" s="66" t="n">
        <v>23.5935375803747</v>
      </c>
      <c r="L19" s="66" t="n">
        <v>29.7717416955621</v>
      </c>
      <c r="M19" s="66" t="n">
        <v>24.925761031062</v>
      </c>
      <c r="N19" s="66" t="n">
        <v>19.2668936556108</v>
      </c>
      <c r="O19" s="66" t="n">
        <v>15.9818414472312</v>
      </c>
      <c r="P19" s="66" t="n">
        <v>14.7014403935853</v>
      </c>
    </row>
    <row r="20" s="97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524.404261315275</v>
      </c>
      <c r="E20" s="66" t="n">
        <v>413.813965606025</v>
      </c>
      <c r="F20" s="66" t="n">
        <v>430.078077303967</v>
      </c>
      <c r="G20" s="66" t="n">
        <v>436.441103085572</v>
      </c>
      <c r="H20" s="66" t="n">
        <v>440.910758358836</v>
      </c>
      <c r="I20" s="66" t="n">
        <v>413.18972078892</v>
      </c>
      <c r="J20" s="66" t="n">
        <v>427.969161137226</v>
      </c>
      <c r="K20" s="66" t="n">
        <v>355.891481200038</v>
      </c>
      <c r="L20" s="66" t="n">
        <v>316.155967684285</v>
      </c>
      <c r="M20" s="66" t="n">
        <v>353.192784429385</v>
      </c>
      <c r="N20" s="66" t="n">
        <v>373.602073531716</v>
      </c>
      <c r="O20" s="66" t="n">
        <v>394.829151796078</v>
      </c>
      <c r="P20" s="66" t="n">
        <v>432.719849217964</v>
      </c>
    </row>
    <row r="21" s="97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97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15.8153182112368</v>
      </c>
      <c r="E22" s="66" t="n">
        <v>14.1884895791234</v>
      </c>
      <c r="F22" s="66" t="n">
        <v>12.2508680261037</v>
      </c>
      <c r="G22" s="66" t="n">
        <v>10.7970366605483</v>
      </c>
      <c r="H22" s="66" t="n">
        <v>9.90613715006252</v>
      </c>
      <c r="I22" s="66" t="n">
        <v>8.2496134292297</v>
      </c>
      <c r="J22" s="66" t="n">
        <v>7.71751058952425</v>
      </c>
      <c r="K22" s="66" t="n">
        <v>10.7226475790468</v>
      </c>
      <c r="L22" s="66" t="n">
        <v>8.97474169551056</v>
      </c>
      <c r="M22" s="66" t="n">
        <v>11.0552699419308</v>
      </c>
      <c r="N22" s="66" t="n">
        <v>12.3863001102636</v>
      </c>
      <c r="O22" s="66" t="n">
        <v>12.136352350191</v>
      </c>
      <c r="P22" s="66" t="n">
        <v>11.53604210888</v>
      </c>
    </row>
    <row r="23" s="97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326.583861829715</v>
      </c>
      <c r="E23" s="66" t="n">
        <v>349.05560037002</v>
      </c>
      <c r="F23" s="66" t="n">
        <v>321.662448533055</v>
      </c>
      <c r="G23" s="66" t="n">
        <v>315.768787890228</v>
      </c>
      <c r="H23" s="66" t="n">
        <v>276.428269097444</v>
      </c>
      <c r="I23" s="66" t="n">
        <v>255.154199385254</v>
      </c>
      <c r="J23" s="66" t="n">
        <v>231.627151195183</v>
      </c>
      <c r="K23" s="66" t="n">
        <v>231.5812</v>
      </c>
      <c r="L23" s="66" t="n">
        <v>222.023370796755</v>
      </c>
      <c r="M23" s="66" t="n">
        <v>218.12321962438</v>
      </c>
      <c r="N23" s="66" t="n">
        <v>201.405260328789</v>
      </c>
      <c r="O23" s="66" t="n">
        <v>192.983597387329</v>
      </c>
      <c r="P23" s="66" t="n">
        <v>191.700882733122</v>
      </c>
    </row>
    <row r="24" s="97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97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97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4039.30615812626</v>
      </c>
      <c r="E26" s="66" t="n">
        <v>3196.12456864517</v>
      </c>
      <c r="F26" s="66" t="n">
        <v>3277.16993491214</v>
      </c>
      <c r="G26" s="66" t="n">
        <v>3307.90296240449</v>
      </c>
      <c r="H26" s="66" t="n">
        <v>3214.62964482754</v>
      </c>
      <c r="I26" s="66" t="n">
        <v>3312.24541135723</v>
      </c>
      <c r="J26" s="66" t="n">
        <v>3681.73971796731</v>
      </c>
      <c r="K26" s="66" t="n">
        <v>3252.95733208978</v>
      </c>
      <c r="L26" s="66" t="n">
        <v>3651.91350022181</v>
      </c>
      <c r="M26" s="66" t="n">
        <v>3810.95400480596</v>
      </c>
      <c r="N26" s="66" t="n">
        <v>3365.19728425289</v>
      </c>
      <c r="O26" s="66" t="n">
        <v>3605.36235835461</v>
      </c>
      <c r="P26" s="66" t="n">
        <v>3171.96248033991</v>
      </c>
    </row>
    <row r="27" s="97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124.107669439449</v>
      </c>
      <c r="E27" s="66" t="n">
        <v>102.314656808181</v>
      </c>
      <c r="F27" s="66" t="n">
        <v>110.542851740261</v>
      </c>
      <c r="G27" s="66" t="n">
        <v>105.733613246207</v>
      </c>
      <c r="H27" s="66" t="n">
        <v>96.4049667883911</v>
      </c>
      <c r="I27" s="66" t="n">
        <v>93.1389319705072</v>
      </c>
      <c r="J27" s="66" t="n">
        <v>103.672179829913</v>
      </c>
      <c r="K27" s="66" t="n">
        <v>108.917348279152</v>
      </c>
      <c r="L27" s="66" t="n">
        <v>106.284181456979</v>
      </c>
      <c r="M27" s="66" t="n">
        <v>110.058801122825</v>
      </c>
      <c r="N27" s="66" t="n">
        <v>101.37427497004</v>
      </c>
      <c r="O27" s="66" t="n">
        <v>90.5676226096004</v>
      </c>
      <c r="P27" s="66" t="n">
        <v>72.368610158626</v>
      </c>
    </row>
    <row r="28" s="97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97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225.708586500009</v>
      </c>
      <c r="E29" s="66" t="n">
        <v>224.551924898744</v>
      </c>
      <c r="F29" s="66" t="n">
        <v>228.45816787445</v>
      </c>
      <c r="G29" s="66" t="n">
        <v>187.687326900502</v>
      </c>
      <c r="H29" s="66" t="n">
        <v>208.501298883748</v>
      </c>
      <c r="I29" s="66" t="n">
        <v>189.756887609013</v>
      </c>
      <c r="J29" s="66" t="n">
        <v>186.831459394187</v>
      </c>
      <c r="K29" s="66" t="n">
        <v>190.940446007244</v>
      </c>
      <c r="L29" s="66" t="n">
        <v>183.013304466751</v>
      </c>
      <c r="M29" s="66" t="n">
        <v>178.168592748874</v>
      </c>
      <c r="N29" s="66" t="n">
        <v>172.539965492242</v>
      </c>
      <c r="O29" s="66" t="n">
        <v>174.941834707993</v>
      </c>
      <c r="P29" s="66" t="n">
        <v>161.742863176348</v>
      </c>
    </row>
    <row r="30" s="105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</row>
    <row r="31" s="105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105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1123.34214422686</v>
      </c>
      <c r="E32" s="66" t="n">
        <v>830.809561558883</v>
      </c>
      <c r="F32" s="66" t="n">
        <v>612.589793362997</v>
      </c>
      <c r="G32" s="66" t="n">
        <v>581.623889220825</v>
      </c>
      <c r="H32" s="66" t="n">
        <v>659.178232238575</v>
      </c>
      <c r="I32" s="66" t="n">
        <v>696.834430726239</v>
      </c>
      <c r="J32" s="66" t="n">
        <v>909.671647630681</v>
      </c>
      <c r="K32" s="66" t="n">
        <v>683.510875666294</v>
      </c>
      <c r="L32" s="66" t="n">
        <v>613.371535585584</v>
      </c>
      <c r="M32" s="66" t="n">
        <v>548.428881057236</v>
      </c>
      <c r="N32" s="66" t="n">
        <v>488.240660714158</v>
      </c>
      <c r="O32" s="66" t="n">
        <v>495.414046405318</v>
      </c>
      <c r="P32" s="66" t="n">
        <v>523.883899793476</v>
      </c>
    </row>
    <row r="33" s="105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105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105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105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97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117.209532229198</v>
      </c>
      <c r="E37" s="66" t="n">
        <v>96.054203283568</v>
      </c>
      <c r="F37" s="66" t="n">
        <v>74.5481400266805</v>
      </c>
      <c r="G37" s="66" t="n">
        <v>59.9102396191579</v>
      </c>
      <c r="H37" s="66" t="n">
        <v>48.8253592361652</v>
      </c>
      <c r="I37" s="66" t="n">
        <v>40.1024317984983</v>
      </c>
      <c r="J37" s="66" t="n">
        <v>39.1278812116353</v>
      </c>
      <c r="K37" s="66" t="n">
        <v>50.3646658802083</v>
      </c>
      <c r="L37" s="66" t="n">
        <v>52.7093765980988</v>
      </c>
      <c r="M37" s="66" t="n">
        <v>52.9970233650051</v>
      </c>
      <c r="N37" s="66" t="n">
        <v>48.5838530414566</v>
      </c>
      <c r="O37" s="66" t="n">
        <v>52.0726838236551</v>
      </c>
      <c r="P37" s="66" t="n">
        <v>45.030209512427</v>
      </c>
    </row>
    <row r="38" s="97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160.160572341518</v>
      </c>
      <c r="E38" s="66" t="n">
        <v>117.858115160029</v>
      </c>
      <c r="F38" s="66" t="n">
        <v>82.3478815771034</v>
      </c>
      <c r="G38" s="66" t="n">
        <v>62.0044655465995</v>
      </c>
      <c r="H38" s="66" t="n">
        <v>53.1862966874869</v>
      </c>
      <c r="I38" s="66" t="n">
        <v>45.5348924682033</v>
      </c>
      <c r="J38" s="66" t="n">
        <v>44.3689883728328</v>
      </c>
      <c r="K38" s="66" t="n">
        <v>48.0519790597586</v>
      </c>
      <c r="L38" s="66" t="n">
        <v>42.2408721058328</v>
      </c>
      <c r="M38" s="66" t="n">
        <v>44.2689398540523</v>
      </c>
      <c r="N38" s="66" t="n">
        <v>49.1126343715176</v>
      </c>
      <c r="O38" s="66" t="n">
        <v>94.0513649436259</v>
      </c>
      <c r="P38" s="66" t="n">
        <v>55.0395567125173</v>
      </c>
    </row>
    <row r="39" s="97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6.90897199686159</v>
      </c>
      <c r="E39" s="66" t="n">
        <v>4.33244633951939</v>
      </c>
      <c r="F39" s="66" t="n">
        <v>3.39070051862619</v>
      </c>
      <c r="G39" s="66" t="n">
        <v>2.47938646851291</v>
      </c>
      <c r="H39" s="66" t="n">
        <v>2.0972530686152</v>
      </c>
      <c r="I39" s="66" t="n">
        <v>1.70182851400038</v>
      </c>
      <c r="J39" s="66" t="n">
        <v>1.68267672260206</v>
      </c>
      <c r="K39" s="66" t="n">
        <v>1.92641838949438</v>
      </c>
      <c r="L39" s="66" t="n">
        <v>1.62893414917982</v>
      </c>
      <c r="M39" s="66" t="n">
        <v>1.76730334973302</v>
      </c>
      <c r="N39" s="66" t="n">
        <v>1.31856071794447</v>
      </c>
      <c r="O39" s="66" t="n">
        <v>0.973753045537211</v>
      </c>
      <c r="P39" s="66" t="n">
        <v>1.7614061448762</v>
      </c>
    </row>
    <row r="40" s="97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34.3505435617989</v>
      </c>
      <c r="E40" s="66" t="n">
        <v>35.6572409384115</v>
      </c>
      <c r="F40" s="66" t="n">
        <v>30.4458844323082</v>
      </c>
      <c r="G40" s="66" t="n">
        <v>28.0898412506583</v>
      </c>
      <c r="H40" s="66" t="n">
        <v>33.6822417423718</v>
      </c>
      <c r="I40" s="66" t="n">
        <v>30.1748737585438</v>
      </c>
      <c r="J40" s="66" t="n">
        <v>30.9383921598331</v>
      </c>
      <c r="K40" s="66" t="n">
        <v>31.8761918021225</v>
      </c>
      <c r="L40" s="66" t="n">
        <v>24.6689207707275</v>
      </c>
      <c r="M40" s="66" t="n">
        <v>22.0953455340649</v>
      </c>
      <c r="N40" s="66" t="n">
        <v>20.7706287769492</v>
      </c>
      <c r="O40" s="66" t="n">
        <v>15.6921137504361</v>
      </c>
      <c r="P40" s="66" t="n">
        <v>24.551633405139</v>
      </c>
    </row>
    <row r="41" s="97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55.583154973249</v>
      </c>
      <c r="E41" s="66" t="n">
        <v>45.6403442050075</v>
      </c>
      <c r="F41" s="66" t="n">
        <v>50.023217813667</v>
      </c>
      <c r="G41" s="66" t="n">
        <v>56.2465310007495</v>
      </c>
      <c r="H41" s="66" t="n">
        <v>51.7280378886353</v>
      </c>
      <c r="I41" s="66" t="n">
        <v>54.1069011034465</v>
      </c>
      <c r="J41" s="66" t="n">
        <v>55.9466271044117</v>
      </c>
      <c r="K41" s="66" t="n">
        <v>49.5691595019283</v>
      </c>
      <c r="L41" s="66" t="n">
        <v>47.4901684404704</v>
      </c>
      <c r="M41" s="66" t="n">
        <v>62.0184207781069</v>
      </c>
      <c r="N41" s="66" t="n">
        <v>67.5254694457131</v>
      </c>
      <c r="O41" s="66" t="n">
        <v>67.4369492504121</v>
      </c>
      <c r="P41" s="66" t="n">
        <v>60.3452186386934</v>
      </c>
    </row>
    <row r="42" s="97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23.8949440128874</v>
      </c>
      <c r="E42" s="66" t="n">
        <v>18.194447504986</v>
      </c>
      <c r="F42" s="66" t="n">
        <v>14.1835657771796</v>
      </c>
      <c r="G42" s="66" t="n">
        <v>10.8917273569055</v>
      </c>
      <c r="H42" s="66" t="n">
        <v>7.66684643305122</v>
      </c>
      <c r="I42" s="66" t="n">
        <v>6.76380081687245</v>
      </c>
      <c r="J42" s="66" t="n">
        <v>6.46896660772331</v>
      </c>
      <c r="K42" s="66" t="n">
        <v>7.17592072811275</v>
      </c>
      <c r="L42" s="66" t="n">
        <v>6.78401168831557</v>
      </c>
      <c r="M42" s="66" t="n">
        <v>7.46979199122717</v>
      </c>
      <c r="N42" s="66" t="n">
        <v>7.7078758233085</v>
      </c>
      <c r="O42" s="66" t="n">
        <v>8.44207979399645</v>
      </c>
      <c r="P42" s="66" t="n">
        <v>9.19991347294317</v>
      </c>
    </row>
    <row r="43" s="97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84.4459875247088</v>
      </c>
      <c r="E43" s="66" t="n">
        <v>87.1783480167855</v>
      </c>
      <c r="F43" s="66" t="n">
        <v>76.5796195429127</v>
      </c>
      <c r="G43" s="66" t="n">
        <v>79.6865471483218</v>
      </c>
      <c r="H43" s="66" t="n">
        <v>81.3140711503725</v>
      </c>
      <c r="I43" s="66" t="n">
        <v>83.5286812800254</v>
      </c>
      <c r="J43" s="66" t="n">
        <v>86.0665594376811</v>
      </c>
      <c r="K43" s="66" t="n">
        <v>87.8723132064273</v>
      </c>
      <c r="L43" s="66" t="n">
        <v>69.4882783083354</v>
      </c>
      <c r="M43" s="66" t="n">
        <v>67.4835230196192</v>
      </c>
      <c r="N43" s="66" t="n">
        <v>68.5903999962221</v>
      </c>
      <c r="O43" s="66" t="n">
        <v>63.4754319159713</v>
      </c>
      <c r="P43" s="66" t="n">
        <v>62.2075466913024</v>
      </c>
    </row>
    <row r="44" s="97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24.1269495440246</v>
      </c>
      <c r="E44" s="66" t="n">
        <v>22.2719420913111</v>
      </c>
      <c r="F44" s="66" t="n">
        <v>20.5650060963839</v>
      </c>
      <c r="G44" s="66" t="n">
        <v>18.9107690028007</v>
      </c>
      <c r="H44" s="66" t="n">
        <v>17.4043175147688</v>
      </c>
      <c r="I44" s="66" t="n">
        <v>15.8979372751524</v>
      </c>
      <c r="J44" s="66" t="n">
        <v>14.3118822711206</v>
      </c>
      <c r="K44" s="66" t="n">
        <v>12.8489003163186</v>
      </c>
      <c r="L44" s="66" t="n">
        <v>13.3030530092342</v>
      </c>
      <c r="M44" s="66" t="n">
        <v>13.739072602747</v>
      </c>
      <c r="N44" s="66" t="n">
        <v>15.2465444183956</v>
      </c>
      <c r="O44" s="66" t="n">
        <v>14.6323690352902</v>
      </c>
      <c r="P44" s="66" t="n">
        <v>22.211126877413</v>
      </c>
    </row>
    <row r="45" s="97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18.4705484682121</v>
      </c>
      <c r="E45" s="66" t="n">
        <v>15.3072018984249</v>
      </c>
      <c r="F45" s="66" t="n">
        <v>12.5233489474957</v>
      </c>
      <c r="G45" s="66" t="n">
        <v>10.1182436046759</v>
      </c>
      <c r="H45" s="66" t="n">
        <v>8.09199015349951</v>
      </c>
      <c r="I45" s="66" t="n">
        <v>8.11929539500105</v>
      </c>
      <c r="J45" s="66" t="n">
        <v>7.8777335167966</v>
      </c>
      <c r="K45" s="66" t="n">
        <v>8.04558385990286</v>
      </c>
      <c r="L45" s="66" t="n">
        <v>7.0840539985265</v>
      </c>
      <c r="M45" s="66" t="n">
        <v>6.01043793989504</v>
      </c>
      <c r="N45" s="66" t="n">
        <v>4.69173927641781</v>
      </c>
      <c r="O45" s="66" t="n">
        <v>5.64560942813349</v>
      </c>
      <c r="P45" s="66" t="n">
        <v>4.28235306791563</v>
      </c>
    </row>
    <row r="46" s="97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-0.199</v>
      </c>
      <c r="P46" s="66" t="n">
        <v>1.34446637975843</v>
      </c>
    </row>
    <row r="47" s="97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31255.7630708588</v>
      </c>
      <c r="E47" s="66" t="n">
        <v>31053.3616443441</v>
      </c>
      <c r="F47" s="66" t="n">
        <v>30740.3079074154</v>
      </c>
      <c r="G47" s="66" t="n">
        <v>30370.6792575166</v>
      </c>
      <c r="H47" s="66" t="n">
        <v>30016.698</v>
      </c>
      <c r="I47" s="66" t="n">
        <v>29267.4722754181</v>
      </c>
      <c r="J47" s="66" t="n">
        <v>28636.169622928</v>
      </c>
      <c r="K47" s="66" t="n">
        <v>28239.17626</v>
      </c>
      <c r="L47" s="66" t="n">
        <v>27598.9868995301</v>
      </c>
      <c r="M47" s="66" t="n">
        <v>27111.1338660769</v>
      </c>
      <c r="N47" s="66" t="n">
        <v>26553.657666</v>
      </c>
      <c r="O47" s="66" t="n">
        <v>23850.957005</v>
      </c>
      <c r="P47" s="66" t="n">
        <v>21006.2322249957</v>
      </c>
    </row>
    <row r="48" s="97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97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97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97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900</v>
      </c>
      <c r="E51" s="66" t="n">
        <v>883.75</v>
      </c>
      <c r="F51" s="66" t="n">
        <v>867.5</v>
      </c>
      <c r="G51" s="66" t="n">
        <v>851.25</v>
      </c>
      <c r="H51" s="66" t="n">
        <v>835</v>
      </c>
      <c r="I51" s="66" t="n">
        <v>800.666666666667</v>
      </c>
      <c r="J51" s="66" t="n">
        <v>766.333333333333</v>
      </c>
      <c r="K51" s="66" t="n">
        <v>732</v>
      </c>
      <c r="L51" s="66" t="n">
        <v>709.054333333333</v>
      </c>
      <c r="M51" s="66" t="n">
        <v>686.108666666668</v>
      </c>
      <c r="N51" s="66" t="n">
        <v>663.163</v>
      </c>
      <c r="O51" s="66" t="n">
        <v>640.816</v>
      </c>
      <c r="P51" s="66" t="n">
        <v>611.882</v>
      </c>
    </row>
    <row r="52" s="97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49.6350413400617</v>
      </c>
      <c r="E52" s="66" t="n">
        <v>51.3015098374198</v>
      </c>
      <c r="F52" s="66" t="n">
        <v>52.9679783347778</v>
      </c>
      <c r="G52" s="66" t="n">
        <v>54.6344468321359</v>
      </c>
      <c r="H52" s="66" t="n">
        <v>56.300915329494</v>
      </c>
      <c r="I52" s="66" t="n">
        <v>54.2486751644698</v>
      </c>
      <c r="J52" s="66" t="n">
        <v>52.1964349994457</v>
      </c>
      <c r="K52" s="66" t="n">
        <v>50.1441948344216</v>
      </c>
      <c r="L52" s="66" t="n">
        <v>49.500415499318</v>
      </c>
      <c r="M52" s="66" t="n">
        <v>49.0712292759156</v>
      </c>
      <c r="N52" s="66" t="n">
        <v>48.2128568291109</v>
      </c>
      <c r="O52" s="66" t="n">
        <v>38.5448952272106</v>
      </c>
      <c r="P52" s="66" t="n">
        <v>37.3821576344984</v>
      </c>
    </row>
    <row r="53" s="97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97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97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36.1409591201677</v>
      </c>
      <c r="E55" s="66" t="n">
        <v>34.8075103978459</v>
      </c>
      <c r="F55" s="66" t="n">
        <v>33.4740616755241</v>
      </c>
      <c r="G55" s="66" t="n">
        <v>32.1406129532023</v>
      </c>
      <c r="H55" s="66" t="n">
        <v>30.8071642308805</v>
      </c>
      <c r="I55" s="66" t="n">
        <v>27.8181431491013</v>
      </c>
      <c r="J55" s="66" t="n">
        <v>24.8291220673221</v>
      </c>
      <c r="K55" s="66" t="n">
        <v>21.8401009855429</v>
      </c>
      <c r="L55" s="66" t="n">
        <v>22.2146508949955</v>
      </c>
      <c r="M55" s="66" t="n">
        <v>22.4643508346305</v>
      </c>
      <c r="N55" s="66" t="n">
        <v>22.9637507139006</v>
      </c>
      <c r="O55" s="66" t="n">
        <v>23.81419506227</v>
      </c>
      <c r="P55" s="66" t="n">
        <v>25.2721034857179</v>
      </c>
    </row>
    <row r="56" s="97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11.7420074715191</v>
      </c>
      <c r="E56" s="66" t="n">
        <v>11.5705832911263</v>
      </c>
      <c r="F56" s="66" t="n">
        <v>11.3991591107335</v>
      </c>
      <c r="G56" s="66" t="n">
        <v>11.2277349303408</v>
      </c>
      <c r="H56" s="66" t="n">
        <v>11.056310749948</v>
      </c>
      <c r="I56" s="66" t="n">
        <v>10.9554994062844</v>
      </c>
      <c r="J56" s="66" t="n">
        <v>10.8546880626209</v>
      </c>
      <c r="K56" s="66" t="n">
        <v>10.7538767189573</v>
      </c>
      <c r="L56" s="66" t="n">
        <v>10.6596199951542</v>
      </c>
      <c r="M56" s="66" t="n">
        <v>10.5967821792854</v>
      </c>
      <c r="N56" s="66" t="n">
        <v>10.4711065475478</v>
      </c>
      <c r="O56" s="66" t="n">
        <v>9.8220204106823</v>
      </c>
      <c r="P56" s="66" t="n">
        <v>9.31632559904451</v>
      </c>
    </row>
    <row r="57" s="97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20.9722111595965</v>
      </c>
      <c r="E57" s="66" t="n">
        <v>20.9817118294758</v>
      </c>
      <c r="F57" s="66" t="n">
        <v>20.9912124993552</v>
      </c>
      <c r="G57" s="66" t="n">
        <v>21.0007131692346</v>
      </c>
      <c r="H57" s="66" t="n">
        <v>21.010213839114</v>
      </c>
      <c r="I57" s="66" t="n">
        <v>20.9916962280249</v>
      </c>
      <c r="J57" s="66" t="n">
        <v>20.9731786169358</v>
      </c>
      <c r="K57" s="66" t="n">
        <v>20.9546610058468</v>
      </c>
      <c r="L57" s="66" t="n">
        <v>20.9933758811127</v>
      </c>
      <c r="M57" s="66" t="n">
        <v>21.0191857979566</v>
      </c>
      <c r="N57" s="66" t="n">
        <v>21.0708056316445</v>
      </c>
      <c r="O57" s="66" t="n">
        <v>20.7768798338186</v>
      </c>
      <c r="P57" s="66" t="n">
        <v>20.0462038017853</v>
      </c>
    </row>
    <row r="58" s="97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71.358965742217</v>
      </c>
      <c r="E58" s="66" t="n">
        <v>70.642954872483</v>
      </c>
      <c r="F58" s="66" t="n">
        <v>69.9269440027489</v>
      </c>
      <c r="G58" s="66" t="n">
        <v>69.2109331330149</v>
      </c>
      <c r="H58" s="66" t="n">
        <v>68.4949222632809</v>
      </c>
      <c r="I58" s="66" t="n">
        <v>68.6083048777021</v>
      </c>
      <c r="J58" s="66" t="n">
        <v>68.7216874921233</v>
      </c>
      <c r="K58" s="66" t="n">
        <v>68.8350701065445</v>
      </c>
      <c r="L58" s="66" t="n">
        <v>70.0101828436504</v>
      </c>
      <c r="M58" s="66" t="n">
        <v>70.7935913350544</v>
      </c>
      <c r="N58" s="66" t="n">
        <v>72.3604083178623</v>
      </c>
      <c r="O58" s="66" t="n">
        <v>71.10810722241</v>
      </c>
      <c r="P58" s="66" t="n">
        <v>91.0562237925311</v>
      </c>
    </row>
    <row r="59" s="97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47.7109675287377</v>
      </c>
      <c r="E59" s="66" t="n">
        <v>44.8965444600661</v>
      </c>
      <c r="F59" s="66" t="n">
        <v>42.0821213913945</v>
      </c>
      <c r="G59" s="66" t="n">
        <v>39.2676983227229</v>
      </c>
      <c r="H59" s="66" t="n">
        <v>36.4532752540513</v>
      </c>
      <c r="I59" s="66" t="n">
        <v>34.609051195913</v>
      </c>
      <c r="J59" s="66" t="n">
        <v>32.7648271377747</v>
      </c>
      <c r="K59" s="66" t="n">
        <v>30.9206030796364</v>
      </c>
      <c r="L59" s="66" t="n">
        <v>29.2786892480323</v>
      </c>
      <c r="M59" s="66" t="n">
        <v>28.1840800269629</v>
      </c>
      <c r="N59" s="66" t="n">
        <v>25.9948615848242</v>
      </c>
      <c r="O59" s="66" t="n">
        <v>25.6580716081487</v>
      </c>
      <c r="P59" s="66" t="n">
        <v>25.4454579205683</v>
      </c>
    </row>
    <row r="60" s="97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97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97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4.24307778549436</v>
      </c>
      <c r="E62" s="66" t="n">
        <v>3.97582443099374</v>
      </c>
      <c r="F62" s="66" t="n">
        <v>3.70857107649313</v>
      </c>
      <c r="G62" s="66" t="n">
        <v>3.44131772199251</v>
      </c>
      <c r="H62" s="66" t="n">
        <v>3.17406436749189</v>
      </c>
      <c r="I62" s="66" t="n">
        <v>3.00175242227376</v>
      </c>
      <c r="J62" s="66" t="n">
        <v>2.82944047705562</v>
      </c>
      <c r="K62" s="66" t="n">
        <v>2.65712853183748</v>
      </c>
      <c r="L62" s="66" t="n">
        <v>2.48503216948885</v>
      </c>
      <c r="M62" s="66" t="n">
        <v>2.37030126125643</v>
      </c>
      <c r="N62" s="66" t="n">
        <v>2.14083944479158</v>
      </c>
      <c r="O62" s="66" t="n">
        <v>2.12859253654883</v>
      </c>
      <c r="P62" s="66" t="n">
        <v>2.14910892444053</v>
      </c>
    </row>
    <row r="63" s="97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3.93465235682518</v>
      </c>
      <c r="E63" s="66" t="n">
        <v>4.13725279451358</v>
      </c>
      <c r="F63" s="66" t="n">
        <v>4.33985323220198</v>
      </c>
      <c r="G63" s="66" t="n">
        <v>4.54245366989038</v>
      </c>
      <c r="H63" s="66" t="n">
        <v>4.74505410757878</v>
      </c>
      <c r="I63" s="66" t="n">
        <v>4.80843661833734</v>
      </c>
      <c r="J63" s="66" t="n">
        <v>4.87181912909591</v>
      </c>
      <c r="K63" s="66" t="n">
        <v>4.93520163985447</v>
      </c>
      <c r="L63" s="66" t="n">
        <v>4.82969133800678</v>
      </c>
      <c r="M63" s="66" t="n">
        <v>4.75935113677498</v>
      </c>
      <c r="N63" s="66" t="n">
        <v>4.6186707343114</v>
      </c>
      <c r="O63" s="66" t="n">
        <v>5.25745441978412</v>
      </c>
      <c r="P63" s="66" t="n">
        <v>5.73380006000133</v>
      </c>
    </row>
    <row r="64" s="97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3.18026769355117</v>
      </c>
      <c r="E64" s="66" t="n">
        <v>3.13303286753595</v>
      </c>
      <c r="F64" s="66" t="n">
        <v>3.08579804152073</v>
      </c>
      <c r="G64" s="66" t="n">
        <v>3.03856321550552</v>
      </c>
      <c r="H64" s="66" t="n">
        <v>2.9913283894903</v>
      </c>
      <c r="I64" s="66" t="n">
        <v>3.02707714227192</v>
      </c>
      <c r="J64" s="66" t="n">
        <v>3.06282589505354</v>
      </c>
      <c r="K64" s="66" t="n">
        <v>3.09857464783517</v>
      </c>
      <c r="L64" s="66" t="n">
        <v>3.16997932511104</v>
      </c>
      <c r="M64" s="66" t="n">
        <v>3.21758244329496</v>
      </c>
      <c r="N64" s="66" t="n">
        <v>3.3127886796628</v>
      </c>
      <c r="O64" s="66" t="n">
        <v>3.66182556458106</v>
      </c>
      <c r="P64" s="66" t="n">
        <v>3.74561618194619</v>
      </c>
    </row>
    <row r="65" s="97" customFormat="true" ht="12.7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4.87506003130349</v>
      </c>
      <c r="E65" s="66" t="n">
        <v>4.657165136556</v>
      </c>
      <c r="F65" s="66" t="n">
        <v>4.43927024180851</v>
      </c>
      <c r="G65" s="66" t="n">
        <v>4.22137534706102</v>
      </c>
      <c r="H65" s="66" t="n">
        <v>4.00348045231353</v>
      </c>
      <c r="I65" s="66" t="n">
        <v>3.76679164398023</v>
      </c>
      <c r="J65" s="66" t="n">
        <v>3.53010283564694</v>
      </c>
      <c r="K65" s="66" t="n">
        <v>3.29341402731365</v>
      </c>
      <c r="L65" s="66" t="n">
        <v>3.23659655217584</v>
      </c>
      <c r="M65" s="66" t="n">
        <v>3.19871823541731</v>
      </c>
      <c r="N65" s="66" t="n">
        <v>3.12296160190023</v>
      </c>
      <c r="O65" s="66" t="n">
        <v>3.19031959723534</v>
      </c>
      <c r="P65" s="66" t="n">
        <v>3.11339434231833</v>
      </c>
    </row>
    <row r="66" s="103" customFormat="true" ht="12.75" hidden="false" customHeight="true" outlineLevel="0" collapsed="false">
      <c r="A66" s="101" t="n">
        <v>62</v>
      </c>
      <c r="B66" s="106" t="s">
        <v>353</v>
      </c>
      <c r="C66" s="102" t="s">
        <v>354</v>
      </c>
      <c r="D66" s="66" t="n">
        <v>10.0392971712282</v>
      </c>
      <c r="E66" s="66" t="n">
        <v>9.95569700406764</v>
      </c>
      <c r="F66" s="66" t="n">
        <v>9.87209683690703</v>
      </c>
      <c r="G66" s="66" t="n">
        <v>9.78849666974642</v>
      </c>
      <c r="H66" s="66" t="n">
        <v>9.70489650258581</v>
      </c>
      <c r="I66" s="66" t="n">
        <v>9.59433201489559</v>
      </c>
      <c r="J66" s="66" t="n">
        <v>9.48376752720537</v>
      </c>
      <c r="K66" s="66" t="n">
        <v>9.37320303951515</v>
      </c>
      <c r="L66" s="66" t="n">
        <v>9.32088148204834</v>
      </c>
      <c r="M66" s="66" t="n">
        <v>9.28600044373713</v>
      </c>
      <c r="N66" s="66" t="n">
        <v>9.2162383671147</v>
      </c>
      <c r="O66" s="66" t="n">
        <v>9.07873510651082</v>
      </c>
      <c r="P66" s="66" t="n">
        <v>11.4424635610148</v>
      </c>
    </row>
    <row r="67" s="103" customFormat="true" ht="12.75" hidden="false" customHeight="true" outlineLevel="0" collapsed="false">
      <c r="A67" s="101" t="n">
        <v>63</v>
      </c>
      <c r="B67" s="106" t="s">
        <v>355</v>
      </c>
      <c r="C67" s="102" t="s">
        <v>356</v>
      </c>
      <c r="D67" s="66" t="n">
        <v>33.2808625739823</v>
      </c>
      <c r="E67" s="66" t="n">
        <v>33.6657446514541</v>
      </c>
      <c r="F67" s="66" t="n">
        <v>34.0506267289259</v>
      </c>
      <c r="G67" s="66" t="n">
        <v>34.4355088063977</v>
      </c>
      <c r="H67" s="66" t="n">
        <v>34.8203908838695</v>
      </c>
      <c r="I67" s="66" t="n">
        <v>35.8915468263257</v>
      </c>
      <c r="J67" s="66" t="n">
        <v>36.9627027687818</v>
      </c>
      <c r="K67" s="66" t="n">
        <v>38.033858711238</v>
      </c>
      <c r="L67" s="66" t="n">
        <v>39.1892823902551</v>
      </c>
      <c r="M67" s="66" t="n">
        <v>39.9595648429332</v>
      </c>
      <c r="N67" s="66" t="n">
        <v>41.5001297482893</v>
      </c>
      <c r="O67" s="66" t="n">
        <v>36.9654067098562</v>
      </c>
      <c r="P67" s="66" t="n">
        <v>36.0033993070545</v>
      </c>
    </row>
    <row r="68" s="97" customFormat="true" ht="12.7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61.3944489450908</v>
      </c>
      <c r="E68" s="66" t="n">
        <v>60.7314621224619</v>
      </c>
      <c r="F68" s="66" t="n">
        <v>60.0684752998329</v>
      </c>
      <c r="G68" s="66" t="n">
        <v>59.405488477204</v>
      </c>
      <c r="H68" s="66" t="n">
        <v>58.742501654575</v>
      </c>
      <c r="I68" s="66" t="n">
        <v>58.2286252371679</v>
      </c>
      <c r="J68" s="66" t="n">
        <v>57.7147488197607</v>
      </c>
      <c r="K68" s="66" t="n">
        <v>57.2008724023536</v>
      </c>
      <c r="L68" s="66" t="n">
        <v>51.7573140002824</v>
      </c>
      <c r="M68" s="66" t="n">
        <v>48.1282750655682</v>
      </c>
      <c r="N68" s="66" t="n">
        <v>40.8701971961399</v>
      </c>
      <c r="O68" s="66" t="n">
        <v>40.5762720008954</v>
      </c>
      <c r="P68" s="66" t="n">
        <v>32.2174747046518</v>
      </c>
    </row>
    <row r="69" customFormat="false" ht="1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90.1399591358535</v>
      </c>
      <c r="E69" s="66" t="n">
        <v>89.3739415074226</v>
      </c>
      <c r="F69" s="66" t="n">
        <v>88.6079238789917</v>
      </c>
      <c r="G69" s="66" t="n">
        <v>87.8419062505608</v>
      </c>
      <c r="H69" s="66" t="n">
        <v>87.0758886221299</v>
      </c>
      <c r="I69" s="66" t="n">
        <v>86.8365872041415</v>
      </c>
      <c r="J69" s="66" t="n">
        <v>86.597285786153</v>
      </c>
      <c r="K69" s="66" t="n">
        <v>86.3579843681646</v>
      </c>
      <c r="L69" s="66" t="n">
        <v>85.6738320643777</v>
      </c>
      <c r="M69" s="66" t="n">
        <v>85.2177305285198</v>
      </c>
      <c r="N69" s="66" t="n">
        <v>84.305527456804</v>
      </c>
      <c r="O69" s="66" t="n">
        <v>85.4458888805991</v>
      </c>
      <c r="P69" s="66" t="n">
        <v>85.0358627762517</v>
      </c>
    </row>
    <row r="70" customFormat="false" ht="12.9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110.7121669877</v>
      </c>
      <c r="E70" s="66" t="n">
        <v>110.038271521388</v>
      </c>
      <c r="F70" s="66" t="n">
        <v>109.364376055075</v>
      </c>
      <c r="G70" s="66" t="n">
        <v>108.690480588762</v>
      </c>
      <c r="H70" s="66" t="n">
        <v>108.016585122449</v>
      </c>
      <c r="I70" s="66" t="n">
        <v>106.455782651344</v>
      </c>
      <c r="J70" s="66" t="n">
        <v>104.894980180239</v>
      </c>
      <c r="K70" s="66" t="n">
        <v>103.334177709134</v>
      </c>
      <c r="L70" s="66" t="n">
        <v>103.485051336002</v>
      </c>
      <c r="M70" s="66" t="n">
        <v>103.585633753915</v>
      </c>
      <c r="N70" s="66" t="n">
        <v>103.78679858974</v>
      </c>
      <c r="O70" s="66" t="n">
        <v>103.094622827519</v>
      </c>
      <c r="P70" s="66" t="n">
        <v>67.1887916634619</v>
      </c>
    </row>
    <row r="71" s="107" customFormat="true" ht="12.95" hidden="false" customHeight="true" outlineLevel="0" collapsed="false">
      <c r="A71" s="101" t="n">
        <v>67</v>
      </c>
      <c r="B71" s="106" t="s">
        <v>363</v>
      </c>
      <c r="C71" s="102" t="s">
        <v>364</v>
      </c>
      <c r="D71" s="66" t="n">
        <v>3538.6578279282</v>
      </c>
      <c r="E71" s="66" t="n">
        <v>3944.4372375036</v>
      </c>
      <c r="F71" s="66" t="n">
        <v>4350.21664707901</v>
      </c>
      <c r="G71" s="66" t="n">
        <v>4755.99605665441</v>
      </c>
      <c r="H71" s="66" t="n">
        <v>5161.77546622982</v>
      </c>
      <c r="I71" s="66" t="n">
        <v>5073.4668517747</v>
      </c>
      <c r="J71" s="66" t="n">
        <v>4985.15823731959</v>
      </c>
      <c r="K71" s="66" t="n">
        <v>4896.84962286448</v>
      </c>
      <c r="L71" s="66" t="n">
        <v>5056.17584080677</v>
      </c>
      <c r="M71" s="66" t="n">
        <v>5216.26976387942</v>
      </c>
      <c r="N71" s="66" t="n">
        <v>5374.82827669137</v>
      </c>
      <c r="O71" s="66" t="n">
        <v>4360.15235738421</v>
      </c>
      <c r="P71" s="66" t="n">
        <v>5009.62589263502</v>
      </c>
    </row>
    <row r="72" customFormat="false" ht="12.9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3379.18003619543</v>
      </c>
      <c r="E72" s="66" t="n">
        <v>3788.79534560492</v>
      </c>
      <c r="F72" s="66" t="n">
        <v>4198.41065501441</v>
      </c>
      <c r="G72" s="66" t="n">
        <v>4608.02596442389</v>
      </c>
      <c r="H72" s="66" t="n">
        <v>5017.64127383338</v>
      </c>
      <c r="I72" s="66" t="n">
        <v>4931.4670333055</v>
      </c>
      <c r="J72" s="66" t="n">
        <v>4845.29279277763</v>
      </c>
      <c r="K72" s="66" t="n">
        <v>4759.11855224975</v>
      </c>
      <c r="L72" s="66" t="n">
        <v>4920.60662503099</v>
      </c>
      <c r="M72" s="66" t="n">
        <v>5082.14178466293</v>
      </c>
      <c r="N72" s="66" t="n">
        <v>5243.58277059348</v>
      </c>
      <c r="O72" s="66" t="n">
        <v>4227.78952603302</v>
      </c>
      <c r="P72" s="66" t="n">
        <v>4881.93795453912</v>
      </c>
    </row>
    <row r="73" customFormat="false" ht="12.95" hidden="false" customHeight="true" outlineLevel="0" collapsed="false">
      <c r="A73" s="63" t="n">
        <v>69</v>
      </c>
      <c r="B73" s="108" t="n">
        <v>92</v>
      </c>
      <c r="C73" s="104" t="s">
        <v>366</v>
      </c>
      <c r="D73" s="66" t="n">
        <v>100.214247634796</v>
      </c>
      <c r="E73" s="66" t="n">
        <v>97.2843739204081</v>
      </c>
      <c r="F73" s="66" t="n">
        <v>94.3545002060197</v>
      </c>
      <c r="G73" s="66" t="n">
        <v>91.4246264916313</v>
      </c>
      <c r="H73" s="66" t="n">
        <v>88.4947527772429</v>
      </c>
      <c r="I73" s="66" t="n">
        <v>87.6130160802521</v>
      </c>
      <c r="J73" s="66" t="n">
        <v>86.7312793832614</v>
      </c>
      <c r="K73" s="66" t="n">
        <v>85.8495426862706</v>
      </c>
      <c r="L73" s="66" t="n">
        <v>84.5603997618554</v>
      </c>
      <c r="M73" s="66" t="n">
        <v>83.7009711455785</v>
      </c>
      <c r="N73" s="66" t="n">
        <v>81.9821139130248</v>
      </c>
      <c r="O73" s="66" t="n">
        <v>83.7480838871102</v>
      </c>
      <c r="P73" s="66" t="n">
        <v>79.7854922535551</v>
      </c>
    </row>
    <row r="74" customFormat="false" ht="12.95" hidden="false" customHeight="true" outlineLevel="0" collapsed="false">
      <c r="A74" s="109"/>
      <c r="B74" s="81"/>
      <c r="C74" s="110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95" hidden="false" customHeight="true" outlineLevel="0" collapsed="false">
      <c r="A75" s="63" t="n">
        <v>70</v>
      </c>
      <c r="B75" s="108"/>
      <c r="C75" s="111" t="s">
        <v>367</v>
      </c>
      <c r="D75" s="66" t="n">
        <v>47687.0841385263</v>
      </c>
      <c r="E75" s="66" t="n">
        <v>46449.7372601666</v>
      </c>
      <c r="F75" s="66" t="n">
        <v>46100.0389641484</v>
      </c>
      <c r="G75" s="66" t="n">
        <v>45819.6730054139</v>
      </c>
      <c r="H75" s="66" t="n">
        <v>45510.08614724</v>
      </c>
      <c r="I75" s="66" t="n">
        <v>44466.4216635562</v>
      </c>
      <c r="J75" s="66" t="n">
        <v>44105.0088352721</v>
      </c>
      <c r="K75" s="66" t="n">
        <v>42550.0017664101</v>
      </c>
      <c r="L75" s="66" t="n">
        <v>42122.4126647308</v>
      </c>
      <c r="M75" s="66" t="n">
        <v>41689.465113874</v>
      </c>
      <c r="N75" s="66" t="n">
        <v>40667.7777493867</v>
      </c>
      <c r="O75" s="66" t="n">
        <v>37318.5398829383</v>
      </c>
      <c r="P75" s="66" t="n">
        <v>34642.9771956166</v>
      </c>
    </row>
    <row r="76" customFormat="false" ht="12.95" hidden="false" customHeight="true" outlineLevel="0" collapsed="false">
      <c r="A76" s="112" t="n">
        <v>71</v>
      </c>
      <c r="B76" s="3"/>
      <c r="C76" s="113" t="s">
        <v>368</v>
      </c>
      <c r="D76" s="66" t="n">
        <v>3550</v>
      </c>
      <c r="E76" s="66" t="n">
        <v>3490.75</v>
      </c>
      <c r="F76" s="66" t="n">
        <v>3431.5</v>
      </c>
      <c r="G76" s="66" t="n">
        <v>3372.25</v>
      </c>
      <c r="H76" s="66" t="n">
        <v>3313</v>
      </c>
      <c r="I76" s="66" t="n">
        <v>3292</v>
      </c>
      <c r="J76" s="66" t="n">
        <v>3271</v>
      </c>
      <c r="K76" s="66" t="n">
        <v>3250</v>
      </c>
      <c r="L76" s="66" t="n">
        <v>3241.31418128618</v>
      </c>
      <c r="M76" s="66" t="n">
        <v>3232.62836257235</v>
      </c>
      <c r="N76" s="66" t="n">
        <v>3223.94254385853</v>
      </c>
      <c r="O76" s="66" t="n">
        <v>3209.21064679682</v>
      </c>
      <c r="P76" s="66" t="n">
        <v>3103.15680043607</v>
      </c>
    </row>
    <row r="77" customFormat="false" ht="12.95" hidden="false" customHeight="true" outlineLevel="0" collapsed="false">
      <c r="A77" s="112" t="n">
        <v>72</v>
      </c>
      <c r="B77" s="3"/>
      <c r="C77" s="114" t="s">
        <v>369</v>
      </c>
      <c r="D77" s="66" t="n">
        <v>51237.0841385263</v>
      </c>
      <c r="E77" s="66" t="n">
        <v>49940.4872601666</v>
      </c>
      <c r="F77" s="66" t="n">
        <v>49531.5389641484</v>
      </c>
      <c r="G77" s="66" t="n">
        <v>49191.9230054139</v>
      </c>
      <c r="H77" s="66" t="n">
        <v>48823.08614724</v>
      </c>
      <c r="I77" s="66" t="n">
        <v>47758.4216635562</v>
      </c>
      <c r="J77" s="66" t="n">
        <v>47376.0088352721</v>
      </c>
      <c r="K77" s="66" t="n">
        <v>45800.0017664101</v>
      </c>
      <c r="L77" s="66" t="n">
        <v>45363.726846017</v>
      </c>
      <c r="M77" s="66" t="n">
        <v>44922.0934764463</v>
      </c>
      <c r="N77" s="66" t="n">
        <v>43891.7202932452</v>
      </c>
      <c r="O77" s="66" t="n">
        <v>40527.7505297351</v>
      </c>
      <c r="P77" s="66" t="n">
        <v>37746.1339960527</v>
      </c>
    </row>
    <row r="78" customFormat="false" ht="12.95" hidden="false" customHeight="true" outlineLevel="0" collapsed="false">
      <c r="A78" s="3"/>
      <c r="B78" s="3"/>
      <c r="C78" s="3"/>
    </row>
    <row r="79" customFormat="false" ht="12.95" hidden="false" customHeight="true" outlineLevel="0" collapsed="false">
      <c r="B79" s="115" t="s">
        <v>370</v>
      </c>
      <c r="C79" s="116"/>
    </row>
    <row r="80" customFormat="false" ht="12.95" hidden="false" customHeight="true" outlineLevel="0" collapsed="false">
      <c r="B80" s="81"/>
      <c r="C80" s="116"/>
    </row>
    <row r="81" customFormat="false" ht="12.95" hidden="false" customHeight="true" outlineLevel="0" collapsed="false">
      <c r="B81" s="81"/>
      <c r="C81" s="116"/>
    </row>
    <row r="82" customFormat="false" ht="12.95" hidden="false" customHeight="true" outlineLevel="0" collapsed="false">
      <c r="B82" s="81"/>
      <c r="C82" s="116"/>
    </row>
    <row r="83" customFormat="false" ht="12.95" hidden="false" customHeight="true" outlineLevel="0" collapsed="false">
      <c r="B83" s="81"/>
      <c r="C83" s="116"/>
      <c r="D83" s="117" t="n">
        <f aca="false">SUM(D5:D71)</f>
        <v>47687.0841385263</v>
      </c>
      <c r="E83" s="117" t="n">
        <f aca="false">SUM(E5:E71)</f>
        <v>46449.7372601666</v>
      </c>
      <c r="F83" s="117" t="n">
        <f aca="false">SUM(F5:F71)</f>
        <v>46100.0389641484</v>
      </c>
      <c r="G83" s="117" t="n">
        <f aca="false">SUM(G5:G71)</f>
        <v>45819.6730054139</v>
      </c>
      <c r="H83" s="117"/>
      <c r="I83" s="117"/>
      <c r="J83" s="117"/>
      <c r="K83" s="117"/>
      <c r="L83" s="117"/>
      <c r="M83" s="117"/>
      <c r="N83" s="117"/>
      <c r="O83" s="117"/>
      <c r="P83" s="117"/>
    </row>
    <row r="84" customFormat="false" ht="12.95" hidden="false" customHeight="true" outlineLevel="0" collapsed="false">
      <c r="B84" s="81"/>
      <c r="C84" s="116"/>
    </row>
    <row r="85" customFormat="false" ht="12.95" hidden="false" customHeight="true" outlineLevel="0" collapsed="false">
      <c r="B85" s="81"/>
      <c r="C85" s="116"/>
    </row>
    <row r="86" customFormat="false" ht="12.95" hidden="false" customHeight="true" outlineLevel="0" collapsed="false">
      <c r="B86" s="81"/>
      <c r="C86" s="116"/>
    </row>
    <row r="87" customFormat="false" ht="12.95" hidden="false" customHeight="true" outlineLevel="0" collapsed="false">
      <c r="B87" s="81"/>
      <c r="C87" s="116"/>
    </row>
    <row r="88" customFormat="false" ht="12.95" hidden="false" customHeight="true" outlineLevel="0" collapsed="false">
      <c r="B88" s="81"/>
      <c r="C88" s="116"/>
    </row>
    <row r="89" customFormat="false" ht="12.95" hidden="false" customHeight="true" outlineLevel="0" collapsed="false">
      <c r="B89" s="81"/>
      <c r="C89" s="116"/>
    </row>
    <row r="90" customFormat="false" ht="12.95" hidden="false" customHeight="true" outlineLevel="0" collapsed="false">
      <c r="B90" s="81"/>
      <c r="C90" s="116"/>
    </row>
    <row r="91" customFormat="false" ht="15" hidden="false" customHeight="true" outlineLevel="0" collapsed="false">
      <c r="B91" s="81"/>
      <c r="C91" s="116"/>
    </row>
    <row r="92" customFormat="false" ht="15" hidden="false" customHeight="true" outlineLevel="0" collapsed="false">
      <c r="B92" s="81"/>
      <c r="C92" s="116"/>
    </row>
    <row r="93" customFormat="false" ht="15" hidden="false" customHeight="true" outlineLevel="0" collapsed="false">
      <c r="B93" s="81"/>
      <c r="C93" s="116"/>
    </row>
    <row r="94" customFormat="false" ht="15" hidden="false" customHeight="true" outlineLevel="0" collapsed="false">
      <c r="B94" s="81"/>
      <c r="C94" s="116"/>
    </row>
    <row r="95" customFormat="false" ht="15" hidden="false" customHeight="true" outlineLevel="0" collapsed="false">
      <c r="B95" s="81"/>
      <c r="C95" s="116"/>
    </row>
    <row r="96" customFormat="false" ht="15" hidden="false" customHeight="true" outlineLevel="0" collapsed="false">
      <c r="B96" s="81"/>
      <c r="C96" s="116"/>
    </row>
    <row r="97" customFormat="false" ht="15" hidden="false" customHeight="true" outlineLevel="0" collapsed="false">
      <c r="B97" s="81"/>
      <c r="C97" s="116"/>
    </row>
    <row r="98" customFormat="false" ht="15" hidden="false" customHeight="true" outlineLevel="0" collapsed="false">
      <c r="B98" s="81"/>
      <c r="C98" s="116"/>
    </row>
    <row r="99" customFormat="false" ht="15" hidden="false" customHeight="true" outlineLevel="0" collapsed="false">
      <c r="B99" s="81"/>
      <c r="C99" s="116"/>
    </row>
    <row r="100" customFormat="false" ht="15" hidden="false" customHeight="true" outlineLevel="0" collapsed="false">
      <c r="B100" s="81"/>
      <c r="C100" s="116"/>
    </row>
    <row r="101" customFormat="false" ht="15" hidden="false" customHeight="true" outlineLevel="0" collapsed="false">
      <c r="B101" s="81"/>
      <c r="C101" s="116"/>
    </row>
    <row r="102" customFormat="false" ht="15" hidden="false" customHeight="true" outlineLevel="0" collapsed="false">
      <c r="B102" s="81"/>
      <c r="C102" s="116"/>
    </row>
    <row r="103" customFormat="false" ht="15" hidden="false" customHeight="true" outlineLevel="0" collapsed="false">
      <c r="B103" s="81"/>
      <c r="C103" s="116"/>
    </row>
    <row r="104" customFormat="false" ht="15" hidden="false" customHeight="true" outlineLevel="0" collapsed="false">
      <c r="B104" s="81"/>
      <c r="C104" s="116"/>
    </row>
    <row r="105" customFormat="false" ht="15" hidden="false" customHeight="true" outlineLevel="0" collapsed="false">
      <c r="B105" s="81"/>
      <c r="C105" s="116"/>
    </row>
    <row r="106" customFormat="false" ht="15" hidden="false" customHeight="true" outlineLevel="0" collapsed="false">
      <c r="B106" s="81"/>
      <c r="C106" s="116"/>
    </row>
    <row r="107" customFormat="false" ht="15" hidden="false" customHeight="true" outlineLevel="0" collapsed="false">
      <c r="B107" s="81"/>
      <c r="C107" s="116"/>
    </row>
    <row r="108" customFormat="false" ht="15" hidden="false" customHeight="true" outlineLevel="0" collapsed="false">
      <c r="B108" s="81"/>
      <c r="C108" s="116"/>
    </row>
    <row r="109" customFormat="false" ht="15" hidden="false" customHeight="true" outlineLevel="0" collapsed="false">
      <c r="B109" s="81"/>
      <c r="C109" s="116"/>
    </row>
    <row r="110" customFormat="false" ht="15" hidden="false" customHeight="true" outlineLevel="0" collapsed="false">
      <c r="B110" s="81"/>
      <c r="C110" s="116"/>
    </row>
    <row r="111" customFormat="false" ht="15" hidden="false" customHeight="true" outlineLevel="0" collapsed="false">
      <c r="B111" s="81"/>
      <c r="C111" s="116"/>
    </row>
    <row r="112" customFormat="false" ht="15" hidden="false" customHeight="true" outlineLevel="0" collapsed="false">
      <c r="B112" s="81"/>
      <c r="C112" s="116"/>
    </row>
    <row r="113" customFormat="false" ht="15" hidden="false" customHeight="true" outlineLevel="0" collapsed="false">
      <c r="B113" s="81"/>
      <c r="C113" s="116"/>
    </row>
    <row r="114" customFormat="false" ht="15" hidden="false" customHeight="true" outlineLevel="0" collapsed="false">
      <c r="B114" s="81"/>
      <c r="C114" s="116"/>
    </row>
    <row r="115" customFormat="false" ht="15" hidden="false" customHeight="true" outlineLevel="0" collapsed="false">
      <c r="B115" s="81"/>
      <c r="C115" s="116"/>
    </row>
    <row r="116" customFormat="false" ht="15" hidden="false" customHeight="true" outlineLevel="0" collapsed="false">
      <c r="B116" s="81"/>
      <c r="C116" s="116"/>
    </row>
    <row r="117" customFormat="false" ht="15" hidden="false" customHeight="true" outlineLevel="0" collapsed="false">
      <c r="B117" s="81"/>
      <c r="C117" s="116"/>
    </row>
    <row r="118" customFormat="false" ht="15" hidden="false" customHeight="true" outlineLevel="0" collapsed="false">
      <c r="B118" s="81"/>
      <c r="C118" s="116"/>
    </row>
    <row r="119" customFormat="false" ht="15" hidden="false" customHeight="true" outlineLevel="0" collapsed="false">
      <c r="B119" s="81"/>
      <c r="C119" s="116"/>
    </row>
    <row r="120" customFormat="false" ht="15" hidden="false" customHeight="true" outlineLevel="0" collapsed="false">
      <c r="B120" s="81"/>
      <c r="C120" s="116"/>
    </row>
    <row r="121" customFormat="false" ht="15" hidden="false" customHeight="true" outlineLevel="0" collapsed="false">
      <c r="B121" s="81"/>
      <c r="C121" s="116"/>
    </row>
    <row r="122" customFormat="false" ht="15" hidden="false" customHeight="true" outlineLevel="0" collapsed="false">
      <c r="B122" s="81"/>
      <c r="C122" s="116"/>
    </row>
    <row r="123" customFormat="false" ht="15" hidden="false" customHeight="true" outlineLevel="0" collapsed="false">
      <c r="B123" s="81"/>
      <c r="C123" s="116"/>
    </row>
    <row r="124" customFormat="false" ht="15" hidden="false" customHeight="true" outlineLevel="0" collapsed="false">
      <c r="B124" s="81"/>
      <c r="C124" s="116"/>
    </row>
    <row r="125" customFormat="false" ht="15" hidden="false" customHeight="true" outlineLevel="0" collapsed="false">
      <c r="B125" s="81"/>
      <c r="C125" s="116"/>
    </row>
    <row r="126" customFormat="false" ht="15" hidden="false" customHeight="true" outlineLevel="0" collapsed="false">
      <c r="B126" s="81"/>
      <c r="C126" s="116"/>
    </row>
    <row r="127" customFormat="false" ht="15" hidden="false" customHeight="true" outlineLevel="0" collapsed="false">
      <c r="B127" s="81"/>
      <c r="C127" s="116"/>
    </row>
    <row r="128" customFormat="false" ht="15" hidden="false" customHeight="true" outlineLevel="0" collapsed="false">
      <c r="B128" s="81"/>
      <c r="C128" s="116"/>
    </row>
    <row r="129" customFormat="false" ht="15" hidden="false" customHeight="true" outlineLevel="0" collapsed="false">
      <c r="B129" s="81"/>
      <c r="C129" s="116"/>
    </row>
    <row r="130" customFormat="false" ht="15" hidden="false" customHeight="true" outlineLevel="0" collapsed="false">
      <c r="B130" s="81"/>
      <c r="C130" s="116"/>
    </row>
    <row r="131" customFormat="false" ht="15" hidden="false" customHeight="true" outlineLevel="0" collapsed="false">
      <c r="B131" s="81"/>
      <c r="C131" s="116"/>
    </row>
    <row r="132" customFormat="false" ht="15" hidden="false" customHeight="true" outlineLevel="0" collapsed="false">
      <c r="B132" s="81"/>
      <c r="C132" s="116"/>
    </row>
    <row r="133" customFormat="false" ht="15" hidden="false" customHeight="true" outlineLevel="0" collapsed="false">
      <c r="B133" s="81"/>
      <c r="C133" s="116"/>
    </row>
    <row r="134" customFormat="false" ht="15" hidden="false" customHeight="true" outlineLevel="0" collapsed="false">
      <c r="B134" s="81"/>
      <c r="C134" s="116"/>
    </row>
    <row r="135" customFormat="false" ht="15" hidden="false" customHeight="true" outlineLevel="0" collapsed="false">
      <c r="B135" s="81"/>
      <c r="C135" s="116"/>
    </row>
    <row r="136" customFormat="false" ht="15" hidden="false" customHeight="true" outlineLevel="0" collapsed="false">
      <c r="B136" s="81"/>
      <c r="C136" s="116"/>
    </row>
    <row r="137" customFormat="false" ht="15" hidden="false" customHeight="true" outlineLevel="0" collapsed="false">
      <c r="B137" s="81"/>
      <c r="C137" s="116"/>
    </row>
    <row r="138" customFormat="false" ht="15" hidden="false" customHeight="true" outlineLevel="0" collapsed="false">
      <c r="B138" s="81"/>
      <c r="C138" s="116"/>
    </row>
    <row r="139" customFormat="false" ht="15" hidden="false" customHeight="true" outlineLevel="0" collapsed="false">
      <c r="B139" s="81"/>
      <c r="C139" s="116"/>
    </row>
    <row r="140" customFormat="false" ht="15" hidden="false" customHeight="true" outlineLevel="0" collapsed="false">
      <c r="B140" s="81"/>
      <c r="C140" s="116"/>
    </row>
    <row r="141" customFormat="false" ht="15" hidden="false" customHeight="true" outlineLevel="0" collapsed="false">
      <c r="B141" s="81"/>
      <c r="C141" s="116"/>
    </row>
    <row r="142" customFormat="false" ht="15" hidden="false" customHeight="true" outlineLevel="0" collapsed="false">
      <c r="B142" s="81"/>
      <c r="C142" s="116"/>
    </row>
    <row r="143" customFormat="false" ht="15" hidden="false" customHeight="true" outlineLevel="0" collapsed="false">
      <c r="B143" s="81"/>
      <c r="C143" s="116"/>
    </row>
    <row r="144" customFormat="false" ht="15" hidden="false" customHeight="true" outlineLevel="0" collapsed="false">
      <c r="B144" s="81"/>
      <c r="C144" s="116"/>
    </row>
    <row r="145" customFormat="false" ht="15" hidden="false" customHeight="true" outlineLevel="0" collapsed="false">
      <c r="B145" s="81"/>
      <c r="C145" s="116"/>
    </row>
    <row r="146" customFormat="false" ht="15" hidden="false" customHeight="true" outlineLevel="0" collapsed="false">
      <c r="B146" s="81"/>
      <c r="C146" s="116"/>
    </row>
    <row r="147" customFormat="false" ht="15" hidden="false" customHeight="true" outlineLevel="0" collapsed="false">
      <c r="B147" s="81"/>
      <c r="C147" s="116"/>
    </row>
    <row r="148" customFormat="false" ht="15" hidden="false" customHeight="true" outlineLevel="0" collapsed="false">
      <c r="B148" s="81"/>
      <c r="C148" s="116"/>
    </row>
    <row r="149" customFormat="false" ht="15" hidden="false" customHeight="true" outlineLevel="0" collapsed="false">
      <c r="B149" s="81"/>
      <c r="C149" s="116"/>
    </row>
    <row r="150" customFormat="false" ht="15" hidden="false" customHeight="true" outlineLevel="0" collapsed="false">
      <c r="B150" s="81"/>
      <c r="C150" s="116"/>
    </row>
    <row r="151" customFormat="false" ht="15" hidden="false" customHeight="true" outlineLevel="0" collapsed="false">
      <c r="B151" s="81"/>
      <c r="C151" s="116"/>
    </row>
    <row r="152" customFormat="false" ht="15" hidden="false" customHeight="true" outlineLevel="0" collapsed="false">
      <c r="B152" s="81"/>
      <c r="C152" s="116"/>
    </row>
    <row r="153" customFormat="false" ht="15" hidden="false" customHeight="true" outlineLevel="0" collapsed="false">
      <c r="B153" s="81"/>
      <c r="C153" s="116"/>
    </row>
    <row r="154" customFormat="false" ht="15" hidden="false" customHeight="true" outlineLevel="0" collapsed="false">
      <c r="B154" s="81"/>
      <c r="C154" s="116"/>
    </row>
    <row r="155" customFormat="false" ht="15" hidden="false" customHeight="true" outlineLevel="0" collapsed="false">
      <c r="B155" s="81"/>
      <c r="C155" s="116"/>
    </row>
    <row r="156" customFormat="false" ht="15" hidden="false" customHeight="true" outlineLevel="0" collapsed="false">
      <c r="B156" s="81"/>
      <c r="C156" s="116"/>
    </row>
    <row r="157" customFormat="false" ht="15" hidden="false" customHeight="true" outlineLevel="0" collapsed="false">
      <c r="B157" s="81"/>
      <c r="C157" s="116"/>
    </row>
    <row r="158" customFormat="false" ht="15" hidden="false" customHeight="true" outlineLevel="0" collapsed="false">
      <c r="B158" s="81"/>
      <c r="C158" s="116"/>
    </row>
    <row r="159" customFormat="false" ht="15" hidden="false" customHeight="true" outlineLevel="0" collapsed="false">
      <c r="B159" s="81"/>
      <c r="C159" s="116"/>
    </row>
    <row r="160" customFormat="false" ht="15" hidden="false" customHeight="true" outlineLevel="0" collapsed="false">
      <c r="B160" s="81"/>
      <c r="C160" s="116"/>
    </row>
    <row r="161" customFormat="false" ht="15" hidden="false" customHeight="true" outlineLevel="0" collapsed="false">
      <c r="B161" s="81"/>
      <c r="C161" s="116"/>
    </row>
    <row r="162" customFormat="false" ht="15" hidden="false" customHeight="true" outlineLevel="0" collapsed="false">
      <c r="B162" s="81"/>
      <c r="C162" s="116"/>
    </row>
    <row r="163" customFormat="false" ht="15" hidden="false" customHeight="true" outlineLevel="0" collapsed="false">
      <c r="B163" s="81"/>
      <c r="C163" s="116"/>
    </row>
    <row r="164" customFormat="false" ht="15" hidden="false" customHeight="true" outlineLevel="0" collapsed="false">
      <c r="B164" s="81"/>
      <c r="C164" s="116"/>
    </row>
    <row r="165" customFormat="false" ht="15" hidden="false" customHeight="true" outlineLevel="0" collapsed="false">
      <c r="B165" s="81"/>
      <c r="C165" s="116"/>
    </row>
    <row r="166" customFormat="false" ht="15" hidden="false" customHeight="true" outlineLevel="0" collapsed="false">
      <c r="B166" s="81"/>
      <c r="C166" s="116"/>
    </row>
    <row r="167" customFormat="false" ht="15" hidden="false" customHeight="true" outlineLevel="0" collapsed="false">
      <c r="B167" s="81"/>
      <c r="C167" s="116"/>
    </row>
    <row r="168" customFormat="false" ht="15" hidden="false" customHeight="true" outlineLevel="0" collapsed="false">
      <c r="B168" s="81"/>
      <c r="C168" s="116"/>
    </row>
    <row r="169" customFormat="false" ht="15" hidden="false" customHeight="true" outlineLevel="0" collapsed="false">
      <c r="B169" s="81"/>
      <c r="C169" s="116"/>
    </row>
    <row r="170" customFormat="false" ht="15" hidden="false" customHeight="true" outlineLevel="0" collapsed="false">
      <c r="B170" s="81"/>
      <c r="C170" s="116"/>
    </row>
    <row r="171" customFormat="false" ht="15" hidden="false" customHeight="true" outlineLevel="0" collapsed="false">
      <c r="B171" s="81"/>
      <c r="C171" s="116"/>
    </row>
    <row r="172" customFormat="false" ht="15" hidden="false" customHeight="true" outlineLevel="0" collapsed="false">
      <c r="B172" s="81"/>
      <c r="C172" s="116"/>
    </row>
    <row r="173" customFormat="false" ht="15" hidden="false" customHeight="true" outlineLevel="0" collapsed="false">
      <c r="B173" s="81"/>
      <c r="C173" s="116"/>
    </row>
    <row r="174" customFormat="false" ht="15" hidden="false" customHeight="true" outlineLevel="0" collapsed="false">
      <c r="B174" s="81"/>
      <c r="C174" s="116"/>
    </row>
    <row r="175" customFormat="false" ht="15" hidden="false" customHeight="true" outlineLevel="0" collapsed="false">
      <c r="B175" s="81"/>
      <c r="C175" s="116"/>
    </row>
    <row r="176" customFormat="false" ht="15" hidden="false" customHeight="true" outlineLevel="0" collapsed="false">
      <c r="B176" s="81"/>
      <c r="C176" s="116"/>
    </row>
    <row r="177" customFormat="false" ht="15" hidden="false" customHeight="true" outlineLevel="0" collapsed="false">
      <c r="C177" s="116"/>
    </row>
    <row r="178" customFormat="false" ht="15" hidden="false" customHeight="true" outlineLevel="0" collapsed="false">
      <c r="C178" s="116"/>
    </row>
    <row r="179" customFormat="false" ht="15" hidden="false" customHeight="true" outlineLevel="0" collapsed="false">
      <c r="C179" s="116"/>
    </row>
    <row r="180" customFormat="false" ht="15" hidden="false" customHeight="true" outlineLevel="0" collapsed="false">
      <c r="C180" s="116"/>
    </row>
    <row r="181" customFormat="false" ht="15" hidden="false" customHeight="true" outlineLevel="0" collapsed="false">
      <c r="C181" s="116"/>
    </row>
    <row r="182" customFormat="false" ht="15" hidden="false" customHeight="true" outlineLevel="0" collapsed="false">
      <c r="C182" s="116"/>
    </row>
    <row r="183" customFormat="false" ht="15" hidden="false" customHeight="true" outlineLevel="0" collapsed="false">
      <c r="C183" s="116"/>
    </row>
    <row r="184" customFormat="false" ht="15" hidden="false" customHeight="true" outlineLevel="0" collapsed="false">
      <c r="C184" s="116"/>
    </row>
    <row r="185" customFormat="false" ht="15" hidden="false" customHeight="true" outlineLevel="0" collapsed="false">
      <c r="C185" s="116"/>
    </row>
    <row r="186" customFormat="false" ht="15" hidden="false" customHeight="true" outlineLevel="0" collapsed="false">
      <c r="C186" s="116"/>
    </row>
    <row r="187" customFormat="false" ht="15" hidden="false" customHeight="true" outlineLevel="0" collapsed="false">
      <c r="C187" s="116"/>
    </row>
    <row r="188" customFormat="false" ht="15" hidden="false" customHeight="true" outlineLevel="0" collapsed="false">
      <c r="C188" s="116"/>
    </row>
    <row r="189" customFormat="false" ht="15" hidden="false" customHeight="true" outlineLevel="0" collapsed="false">
      <c r="C189" s="116"/>
    </row>
    <row r="190" customFormat="false" ht="15" hidden="false" customHeight="true" outlineLevel="0" collapsed="false">
      <c r="C190" s="116"/>
    </row>
    <row r="191" customFormat="false" ht="15" hidden="false" customHeight="true" outlineLevel="0" collapsed="false">
      <c r="C191" s="116"/>
    </row>
    <row r="192" customFormat="false" ht="15" hidden="false" customHeight="true" outlineLevel="0" collapsed="false">
      <c r="C192" s="116"/>
    </row>
    <row r="193" customFormat="false" ht="15" hidden="false" customHeight="true" outlineLevel="0" collapsed="false">
      <c r="C193" s="116"/>
    </row>
    <row r="194" customFormat="false" ht="15" hidden="false" customHeight="true" outlineLevel="0" collapsed="false">
      <c r="C194" s="116"/>
    </row>
    <row r="195" customFormat="false" ht="15" hidden="false" customHeight="true" outlineLevel="0" collapsed="false">
      <c r="C195" s="116"/>
    </row>
    <row r="196" customFormat="false" ht="15" hidden="false" customHeight="true" outlineLevel="0" collapsed="false">
      <c r="C196" s="116"/>
    </row>
    <row r="197" customFormat="false" ht="15" hidden="false" customHeight="true" outlineLevel="0" collapsed="false">
      <c r="C197" s="116"/>
    </row>
    <row r="198" customFormat="false" ht="15" hidden="false" customHeight="true" outlineLevel="0" collapsed="false">
      <c r="C198" s="116"/>
    </row>
    <row r="199" customFormat="false" ht="15" hidden="false" customHeight="true" outlineLevel="0" collapsed="false">
      <c r="C199" s="116"/>
    </row>
    <row r="200" customFormat="false" ht="15" hidden="false" customHeight="true" outlineLevel="0" collapsed="false">
      <c r="C200" s="116"/>
    </row>
    <row r="201" customFormat="false" ht="15" hidden="false" customHeight="true" outlineLevel="0" collapsed="false">
      <c r="C201" s="116"/>
    </row>
    <row r="202" customFormat="false" ht="15" hidden="false" customHeight="true" outlineLevel="0" collapsed="false">
      <c r="C202" s="116"/>
    </row>
    <row r="203" customFormat="false" ht="15" hidden="false" customHeight="true" outlineLevel="0" collapsed="false">
      <c r="C203" s="116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8.7"/>
    <col collapsed="false" customWidth="true" hidden="false" outlineLevel="0" max="3" min="3" style="83" width="73.28"/>
    <col collapsed="false" customWidth="true" hidden="true" outlineLevel="0" max="4" min="4" style="83" width="9.7"/>
    <col collapsed="false" customWidth="true" hidden="true" outlineLevel="0" max="7" min="5" style="83" width="10.71"/>
    <col collapsed="false" customWidth="true" hidden="false" outlineLevel="0" max="8" min="8" style="83" width="9.7"/>
    <col collapsed="false" customWidth="true" hidden="true" outlineLevel="0" max="10" min="9" style="83" width="10.71"/>
    <col collapsed="false" customWidth="true" hidden="false" outlineLevel="0" max="11" min="11" style="83" width="9.7"/>
    <col collapsed="false" customWidth="true" hidden="true" outlineLevel="0" max="13" min="12" style="83" width="10.71"/>
    <col collapsed="false" customWidth="true" hidden="false" outlineLevel="0" max="16" min="14" style="83" width="9.7"/>
    <col collapsed="false" customWidth="false" hidden="false" outlineLevel="0" max="257" min="17" style="83" width="11.42"/>
  </cols>
  <sheetData>
    <row r="1" s="86" customFormat="true" ht="20.1" hidden="false" customHeight="true" outlineLevel="0" collapsed="false">
      <c r="A1" s="84" t="s">
        <v>371</v>
      </c>
      <c r="B1" s="84"/>
      <c r="C1" s="84"/>
      <c r="D1" s="85"/>
      <c r="H1" s="87"/>
      <c r="I1" s="85"/>
      <c r="J1" s="85"/>
      <c r="K1" s="85"/>
      <c r="L1" s="85"/>
      <c r="M1" s="85"/>
    </row>
    <row r="2" s="89" customFormat="true" ht="15" hidden="false" customHeight="true" outlineLevel="0" collapsed="false">
      <c r="A2" s="88" t="s">
        <v>372</v>
      </c>
      <c r="C2" s="90"/>
      <c r="D2" s="90"/>
      <c r="H2" s="88"/>
      <c r="I2" s="90"/>
      <c r="J2" s="90"/>
      <c r="K2" s="90"/>
      <c r="L2" s="90"/>
      <c r="M2" s="90"/>
    </row>
    <row r="3" customFormat="false" ht="12.6" hidden="false" customHeight="true" outlineLevel="0" collapsed="false">
      <c r="C3" s="91"/>
      <c r="D3" s="92"/>
      <c r="E3" s="92"/>
      <c r="F3" s="92"/>
      <c r="G3" s="92"/>
    </row>
    <row r="4" s="60" customFormat="true" ht="27" hidden="false" customHeight="true" outlineLevel="0" collapsed="false">
      <c r="A4" s="93" t="s">
        <v>225</v>
      </c>
      <c r="B4" s="53" t="s">
        <v>258</v>
      </c>
      <c r="C4" s="94" t="s">
        <v>259</v>
      </c>
      <c r="D4" s="55" t="n">
        <v>1991</v>
      </c>
      <c r="E4" s="55" t="n">
        <v>1992</v>
      </c>
      <c r="F4" s="55" t="n">
        <v>1993</v>
      </c>
      <c r="G4" s="57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57" t="n">
        <v>2007</v>
      </c>
    </row>
    <row r="5" s="68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156.768558951965</v>
      </c>
      <c r="E5" s="66" t="n">
        <v>142.576419213974</v>
      </c>
      <c r="F5" s="66" t="n">
        <v>128.384279475983</v>
      </c>
      <c r="G5" s="66" t="n">
        <v>114.192139737991</v>
      </c>
      <c r="H5" s="66" t="n">
        <v>100</v>
      </c>
      <c r="I5" s="66" t="n">
        <v>83.6608442503639</v>
      </c>
      <c r="J5" s="66" t="n">
        <v>67.3216885007278</v>
      </c>
      <c r="K5" s="66" t="n">
        <v>50.9825327510917</v>
      </c>
      <c r="L5" s="66" t="n">
        <v>50.9825327510917</v>
      </c>
      <c r="M5" s="66" t="n">
        <v>50.9825327510917</v>
      </c>
      <c r="N5" s="66" t="n">
        <v>50.9825327510917</v>
      </c>
      <c r="O5" s="66" t="n">
        <v>46.4323458094978</v>
      </c>
      <c r="P5" s="66" t="n">
        <v>43.1434519765284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108.724642390665</v>
      </c>
      <c r="E8" s="66" t="n">
        <v>115.039383984492</v>
      </c>
      <c r="F8" s="66" t="n">
        <v>108.998449419291</v>
      </c>
      <c r="G8" s="66" t="n">
        <v>104.868301749709</v>
      </c>
      <c r="H8" s="66" t="n">
        <v>100</v>
      </c>
      <c r="I8" s="66" t="n">
        <v>97.7156059997029</v>
      </c>
      <c r="J8" s="66" t="n">
        <v>95.3771882609209</v>
      </c>
      <c r="K8" s="66" t="n">
        <v>88.8739023029908</v>
      </c>
      <c r="L8" s="66" t="n">
        <v>78.451511028696</v>
      </c>
      <c r="M8" s="66" t="n">
        <v>71.5802126701158</v>
      </c>
      <c r="N8" s="66" t="n">
        <v>65.327443003283</v>
      </c>
      <c r="O8" s="66" t="n">
        <v>84.9708478199784</v>
      </c>
      <c r="P8" s="66" t="n">
        <v>83.3293297670555</v>
      </c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0</v>
      </c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69.3040621266428</v>
      </c>
      <c r="E11" s="66" t="n">
        <v>101.159313918758</v>
      </c>
      <c r="F11" s="66" t="n">
        <v>108.813158112306</v>
      </c>
      <c r="G11" s="66" t="n">
        <v>107.249628148148</v>
      </c>
      <c r="H11" s="66" t="n">
        <v>100</v>
      </c>
      <c r="I11" s="66" t="n">
        <v>80.5024876917191</v>
      </c>
      <c r="J11" s="66" t="n">
        <v>50.803362141223</v>
      </c>
      <c r="K11" s="66" t="n">
        <v>11.2636225293704</v>
      </c>
      <c r="L11" s="66" t="n">
        <v>10.0167408115628</v>
      </c>
      <c r="M11" s="66" t="n">
        <v>9.12632980309694</v>
      </c>
      <c r="N11" s="66" t="n">
        <v>8.36507293290388</v>
      </c>
      <c r="O11" s="66" t="n">
        <v>11.4669712221867</v>
      </c>
      <c r="P11" s="66" t="n">
        <v>8.08210690021759</v>
      </c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s">
        <v>373</v>
      </c>
      <c r="E12" s="66" t="s">
        <v>373</v>
      </c>
      <c r="F12" s="66" t="s">
        <v>373</v>
      </c>
      <c r="G12" s="66" t="s">
        <v>373</v>
      </c>
      <c r="H12" s="66" t="s">
        <v>373</v>
      </c>
      <c r="I12" s="66" t="s">
        <v>373</v>
      </c>
      <c r="J12" s="66" t="s">
        <v>373</v>
      </c>
      <c r="K12" s="66" t="s">
        <v>373</v>
      </c>
      <c r="L12" s="66" t="s">
        <v>373</v>
      </c>
      <c r="M12" s="66" t="s">
        <v>373</v>
      </c>
      <c r="N12" s="66" t="s">
        <v>373</v>
      </c>
      <c r="O12" s="66" t="s">
        <v>373</v>
      </c>
      <c r="P12" s="66" t="s">
        <v>373</v>
      </c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98.1653150992757</v>
      </c>
      <c r="E13" s="66" t="n">
        <v>97.1597226515259</v>
      </c>
      <c r="F13" s="66" t="n">
        <v>99.3878089681976</v>
      </c>
      <c r="G13" s="66" t="n">
        <v>105.843721308846</v>
      </c>
      <c r="H13" s="66" t="n">
        <v>100</v>
      </c>
      <c r="I13" s="66" t="n">
        <v>92.4288661338002</v>
      </c>
      <c r="J13" s="66" t="n">
        <v>95.6716101941393</v>
      </c>
      <c r="K13" s="66" t="n">
        <v>93.8194714175976</v>
      </c>
      <c r="L13" s="66" t="n">
        <v>77.1985409331576</v>
      </c>
      <c r="M13" s="66" t="n">
        <v>68.3420359179416</v>
      </c>
      <c r="N13" s="66" t="n">
        <v>81.751295502793</v>
      </c>
      <c r="O13" s="66" t="n">
        <v>67.824253785001</v>
      </c>
      <c r="P13" s="66" t="n">
        <v>71.010085477532</v>
      </c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111.614851376928</v>
      </c>
      <c r="E14" s="66" t="n">
        <v>102.429988968433</v>
      </c>
      <c r="F14" s="66" t="n">
        <v>106.848752839761</v>
      </c>
      <c r="G14" s="66" t="n">
        <v>99.2469367509327</v>
      </c>
      <c r="H14" s="66" t="n">
        <v>100</v>
      </c>
      <c r="I14" s="66" t="n">
        <v>105.590428627411</v>
      </c>
      <c r="J14" s="66" t="n">
        <v>105.291135698468</v>
      </c>
      <c r="K14" s="66" t="n">
        <v>98.6018631160271</v>
      </c>
      <c r="L14" s="66" t="n">
        <v>105.653494914734</v>
      </c>
      <c r="M14" s="66" t="n">
        <v>104.902832328948</v>
      </c>
      <c r="N14" s="66" t="n">
        <v>97.446881216687</v>
      </c>
      <c r="O14" s="66" t="n">
        <v>88.0117535692504</v>
      </c>
      <c r="P14" s="66" t="n">
        <v>97.4169521209539</v>
      </c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114.692164179104</v>
      </c>
      <c r="E15" s="66" t="n">
        <v>113.596082089552</v>
      </c>
      <c r="F15" s="66" t="n">
        <v>110.769589552239</v>
      </c>
      <c r="G15" s="66" t="n">
        <v>106.245335820896</v>
      </c>
      <c r="H15" s="66" t="n">
        <v>100</v>
      </c>
      <c r="I15" s="66" t="n">
        <v>82.437837652709</v>
      </c>
      <c r="J15" s="66" t="n">
        <v>64.1181849881735</v>
      </c>
      <c r="K15" s="66" t="n">
        <v>44.2884045059458</v>
      </c>
      <c r="L15" s="66" t="n">
        <v>71.9851573918817</v>
      </c>
      <c r="M15" s="66" t="n">
        <v>87.7592033102636</v>
      </c>
      <c r="N15" s="66" t="n">
        <v>99.4326896174056</v>
      </c>
      <c r="O15" s="66" t="n">
        <v>65.8255515064948</v>
      </c>
      <c r="P15" s="66" t="n">
        <v>49.2125467594418</v>
      </c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171.571402758538</v>
      </c>
      <c r="E16" s="66" t="n">
        <v>165.650757134346</v>
      </c>
      <c r="F16" s="66" t="n">
        <v>143.506349875534</v>
      </c>
      <c r="G16" s="66" t="n">
        <v>133.326331799952</v>
      </c>
      <c r="H16" s="66" t="n">
        <v>100</v>
      </c>
      <c r="I16" s="66" t="n">
        <v>101.07910541221</v>
      </c>
      <c r="J16" s="66" t="n">
        <v>98.002545860242</v>
      </c>
      <c r="K16" s="66" t="n">
        <v>76.9298921436327</v>
      </c>
      <c r="L16" s="66" t="n">
        <v>165.687410018905</v>
      </c>
      <c r="M16" s="66" t="n">
        <v>96.1967301927712</v>
      </c>
      <c r="N16" s="66" t="n">
        <v>72.3575401268066</v>
      </c>
      <c r="O16" s="66" t="n">
        <v>53.1256041531809</v>
      </c>
      <c r="P16" s="66" t="n">
        <v>47.514812585066</v>
      </c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314.957544088831</v>
      </c>
      <c r="E17" s="66" t="n">
        <v>251.984154536839</v>
      </c>
      <c r="F17" s="66" t="n">
        <v>155.90255050688</v>
      </c>
      <c r="G17" s="66" t="n">
        <v>115.561798020085</v>
      </c>
      <c r="H17" s="66" t="n">
        <v>100</v>
      </c>
      <c r="I17" s="66" t="n">
        <v>72.7153450418672</v>
      </c>
      <c r="J17" s="66" t="n">
        <v>69.0610890533252</v>
      </c>
      <c r="K17" s="66" t="n">
        <v>61.8332463742885</v>
      </c>
      <c r="L17" s="66" t="n">
        <v>63.354770389673</v>
      </c>
      <c r="M17" s="66" t="n">
        <v>59.2092393608134</v>
      </c>
      <c r="N17" s="66" t="n">
        <v>51.2338612182219</v>
      </c>
      <c r="O17" s="66" t="n">
        <v>34.784193402338</v>
      </c>
      <c r="P17" s="66" t="n">
        <v>31.8086410595778</v>
      </c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211.252023745278</v>
      </c>
      <c r="E18" s="66" t="n">
        <v>116.576248575193</v>
      </c>
      <c r="F18" s="66" t="n">
        <v>150.167971005424</v>
      </c>
      <c r="G18" s="66" t="n">
        <v>109.471107566266</v>
      </c>
      <c r="H18" s="66" t="n">
        <v>100</v>
      </c>
      <c r="I18" s="66" t="n">
        <v>79.6027458401063</v>
      </c>
      <c r="J18" s="66" t="n">
        <v>77.0454935263504</v>
      </c>
      <c r="K18" s="66" t="n">
        <v>68.8893463383128</v>
      </c>
      <c r="L18" s="66" t="n">
        <v>65.0252251574678</v>
      </c>
      <c r="M18" s="66" t="n">
        <v>66.6689360628699</v>
      </c>
      <c r="N18" s="66" t="n">
        <v>70.1411471183736</v>
      </c>
      <c r="O18" s="66" t="n">
        <v>59.8447381249855</v>
      </c>
      <c r="P18" s="66" t="n">
        <v>74.3634105623321</v>
      </c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161.62689288829</v>
      </c>
      <c r="E19" s="66" t="n">
        <v>168.594297175671</v>
      </c>
      <c r="F19" s="66" t="n">
        <v>149.073122904816</v>
      </c>
      <c r="G19" s="66" t="n">
        <v>130.671657345555</v>
      </c>
      <c r="H19" s="66" t="n">
        <v>100</v>
      </c>
      <c r="I19" s="66" t="n">
        <v>97.5450478107761</v>
      </c>
      <c r="J19" s="66" t="n">
        <v>105.307960507127</v>
      </c>
      <c r="K19" s="66" t="n">
        <v>137.379723946798</v>
      </c>
      <c r="L19" s="66" t="n">
        <v>173.353980581267</v>
      </c>
      <c r="M19" s="66" t="n">
        <v>145.136953623245</v>
      </c>
      <c r="N19" s="66" t="n">
        <v>112.186674961444</v>
      </c>
      <c r="O19" s="66" t="n">
        <v>93.0585741414381</v>
      </c>
      <c r="P19" s="66" t="n">
        <v>85.6030943223638</v>
      </c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118.936599158347</v>
      </c>
      <c r="E20" s="66" t="n">
        <v>93.8543589061718</v>
      </c>
      <c r="F20" s="66" t="n">
        <v>97.543112557473</v>
      </c>
      <c r="G20" s="66" t="n">
        <v>98.9862675862343</v>
      </c>
      <c r="H20" s="66" t="n">
        <v>100</v>
      </c>
      <c r="I20" s="66" t="n">
        <v>93.7127781428833</v>
      </c>
      <c r="J20" s="66" t="n">
        <v>97.0648034831853</v>
      </c>
      <c r="K20" s="66" t="n">
        <v>80.7173502694155</v>
      </c>
      <c r="L20" s="66" t="n">
        <v>71.7052060287857</v>
      </c>
      <c r="M20" s="66" t="n">
        <v>80.105277027951</v>
      </c>
      <c r="N20" s="66" t="n">
        <v>84.7341704526202</v>
      </c>
      <c r="O20" s="66" t="n">
        <v>89.5485411301182</v>
      </c>
      <c r="P20" s="66" t="n">
        <v>98.1422750555329</v>
      </c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159.651718643296</v>
      </c>
      <c r="E22" s="66" t="n">
        <v>143.229286695611</v>
      </c>
      <c r="F22" s="66" t="n">
        <v>123.669477219245</v>
      </c>
      <c r="G22" s="66" t="n">
        <v>108.993409812423</v>
      </c>
      <c r="H22" s="66" t="n">
        <v>100</v>
      </c>
      <c r="I22" s="66" t="n">
        <v>83.2778034895028</v>
      </c>
      <c r="J22" s="66" t="n">
        <v>77.9063571664314</v>
      </c>
      <c r="K22" s="66" t="n">
        <v>108.242470466696</v>
      </c>
      <c r="L22" s="66" t="n">
        <v>90.597793666262</v>
      </c>
      <c r="M22" s="66" t="n">
        <v>111.60021080327</v>
      </c>
      <c r="N22" s="66" t="n">
        <v>125.036630551652</v>
      </c>
      <c r="O22" s="66" t="n">
        <v>122.513469845452</v>
      </c>
      <c r="P22" s="66" t="n">
        <v>116.453486703515</v>
      </c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118.144161918038</v>
      </c>
      <c r="E23" s="66" t="n">
        <v>126.273481908963</v>
      </c>
      <c r="F23" s="66" t="n">
        <v>116.363803739503</v>
      </c>
      <c r="G23" s="66" t="n">
        <v>114.231727790082</v>
      </c>
      <c r="H23" s="66" t="n">
        <v>100</v>
      </c>
      <c r="I23" s="66" t="n">
        <v>92.3039456920773</v>
      </c>
      <c r="J23" s="66" t="n">
        <v>83.7928595188403</v>
      </c>
      <c r="K23" s="66" t="n">
        <v>83.7762363292753</v>
      </c>
      <c r="L23" s="66" t="n">
        <v>80.3186199160003</v>
      </c>
      <c r="M23" s="66" t="n">
        <v>78.9077109720239</v>
      </c>
      <c r="N23" s="66" t="n">
        <v>72.8598637854189</v>
      </c>
      <c r="O23" s="66" t="n">
        <v>69.8132640404083</v>
      </c>
      <c r="P23" s="66" t="n">
        <v>69.3492323918381</v>
      </c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125.653857657465</v>
      </c>
      <c r="E26" s="66" t="n">
        <v>99.4243481138756</v>
      </c>
      <c r="F26" s="66" t="n">
        <v>101.945489745148</v>
      </c>
      <c r="G26" s="66" t="n">
        <v>102.901526081769</v>
      </c>
      <c r="H26" s="66" t="n">
        <v>100</v>
      </c>
      <c r="I26" s="66" t="n">
        <v>103.036610039566</v>
      </c>
      <c r="J26" s="66" t="n">
        <v>114.530758586494</v>
      </c>
      <c r="K26" s="66" t="n">
        <v>101.192289361355</v>
      </c>
      <c r="L26" s="66" t="n">
        <v>113.602931090301</v>
      </c>
      <c r="M26" s="66" t="n">
        <v>118.550328525027</v>
      </c>
      <c r="N26" s="66" t="n">
        <v>104.683825387712</v>
      </c>
      <c r="O26" s="66" t="n">
        <v>112.154828291209</v>
      </c>
      <c r="P26" s="66" t="n">
        <v>98.6727191246966</v>
      </c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128.735762869838</v>
      </c>
      <c r="E27" s="66" t="n">
        <v>106.130068000294</v>
      </c>
      <c r="F27" s="66" t="n">
        <v>114.665100173627</v>
      </c>
      <c r="G27" s="66" t="n">
        <v>109.676520586633</v>
      </c>
      <c r="H27" s="66" t="n">
        <v>100</v>
      </c>
      <c r="I27" s="66" t="n">
        <v>96.6121716269527</v>
      </c>
      <c r="J27" s="66" t="n">
        <v>107.538214351003</v>
      </c>
      <c r="K27" s="66" t="n">
        <v>112.978980137223</v>
      </c>
      <c r="L27" s="66" t="n">
        <v>110.247620011397</v>
      </c>
      <c r="M27" s="66" t="n">
        <v>114.162998846733</v>
      </c>
      <c r="N27" s="66" t="n">
        <v>105.154618425995</v>
      </c>
      <c r="O27" s="66" t="n">
        <v>93.9449756861556</v>
      </c>
      <c r="P27" s="66" t="n">
        <v>75.0673046934139</v>
      </c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108.252844326814</v>
      </c>
      <c r="E29" s="66" t="n">
        <v>107.698094017124</v>
      </c>
      <c r="F29" s="66" t="n">
        <v>109.571580176021</v>
      </c>
      <c r="G29" s="66" t="n">
        <v>90.0173418128916</v>
      </c>
      <c r="H29" s="66" t="n">
        <v>100</v>
      </c>
      <c r="I29" s="66" t="n">
        <v>91.0099306934364</v>
      </c>
      <c r="J29" s="66" t="n">
        <v>89.6068563574546</v>
      </c>
      <c r="K29" s="66" t="n">
        <v>91.5775810651929</v>
      </c>
      <c r="L29" s="66" t="n">
        <v>87.7756183997647</v>
      </c>
      <c r="M29" s="66" t="n">
        <v>85.4520301325386</v>
      </c>
      <c r="N29" s="66" t="n">
        <v>82.7524655318545</v>
      </c>
      <c r="O29" s="66" t="n">
        <v>83.9044339985307</v>
      </c>
      <c r="P29" s="66" t="n">
        <v>77.5740314531707</v>
      </c>
    </row>
    <row r="30" s="64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76"/>
    </row>
    <row r="31" s="64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</row>
    <row r="32" s="64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170.415540029588</v>
      </c>
      <c r="E32" s="66" t="n">
        <v>126.037165811354</v>
      </c>
      <c r="F32" s="66" t="n">
        <v>92.9323456696434</v>
      </c>
      <c r="G32" s="66" t="n">
        <v>88.2346929518022</v>
      </c>
      <c r="H32" s="66" t="n">
        <v>100</v>
      </c>
      <c r="I32" s="66" t="n">
        <v>105.712597389599</v>
      </c>
      <c r="J32" s="66" t="n">
        <v>138.000862762326</v>
      </c>
      <c r="K32" s="66" t="n">
        <v>103.691360278249</v>
      </c>
      <c r="L32" s="66" t="n">
        <v>93.0509391219684</v>
      </c>
      <c r="M32" s="66" t="n">
        <v>83.1988761514114</v>
      </c>
      <c r="N32" s="66" t="n">
        <v>74.068080048106</v>
      </c>
      <c r="O32" s="66" t="n">
        <v>75.1563116280232</v>
      </c>
      <c r="P32" s="66" t="n">
        <v>79.4753033658836</v>
      </c>
    </row>
    <row r="33" s="64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</row>
    <row r="34" s="64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</row>
    <row r="35" s="11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</row>
    <row r="36" s="64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240.058719613844</v>
      </c>
      <c r="E37" s="66" t="n">
        <v>196.730151679908</v>
      </c>
      <c r="F37" s="66" t="n">
        <v>152.683239187439</v>
      </c>
      <c r="G37" s="66" t="n">
        <v>122.703120993695</v>
      </c>
      <c r="H37" s="66" t="n">
        <v>100</v>
      </c>
      <c r="I37" s="66" t="n">
        <v>82.1344326511256</v>
      </c>
      <c r="J37" s="66" t="n">
        <v>80.1384399905306</v>
      </c>
      <c r="K37" s="66" t="n">
        <v>103.152678583679</v>
      </c>
      <c r="L37" s="66" t="n">
        <v>107.954918146422</v>
      </c>
      <c r="M37" s="66" t="n">
        <v>108.544052095268</v>
      </c>
      <c r="N37" s="66" t="n">
        <v>99.5053672958339</v>
      </c>
      <c r="O37" s="66" t="n">
        <v>106.650897480923</v>
      </c>
      <c r="P37" s="66" t="n">
        <v>92.2270930862355</v>
      </c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301.131273122085</v>
      </c>
      <c r="E38" s="66" t="n">
        <v>221.594889098111</v>
      </c>
      <c r="F38" s="66" t="n">
        <v>154.829132137108</v>
      </c>
      <c r="G38" s="66" t="n">
        <v>116.579776010589</v>
      </c>
      <c r="H38" s="66" t="n">
        <v>100</v>
      </c>
      <c r="I38" s="66" t="n">
        <v>85.6139556693674</v>
      </c>
      <c r="J38" s="66" t="n">
        <v>83.421841970944</v>
      </c>
      <c r="K38" s="66" t="n">
        <v>90.3465404671872</v>
      </c>
      <c r="L38" s="66" t="n">
        <v>79.420592777934</v>
      </c>
      <c r="M38" s="66" t="n">
        <v>83.2337323919516</v>
      </c>
      <c r="N38" s="66" t="n">
        <v>92.3407671342388</v>
      </c>
      <c r="O38" s="66" t="n">
        <v>176.833829014746</v>
      </c>
      <c r="P38" s="66" t="n">
        <v>103.48446900885</v>
      </c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329.429581019687</v>
      </c>
      <c r="E39" s="66" t="n">
        <v>206.577184430111</v>
      </c>
      <c r="F39" s="66" t="n">
        <v>161.673408391532</v>
      </c>
      <c r="G39" s="66" t="n">
        <v>118.22066233285</v>
      </c>
      <c r="H39" s="66" t="n">
        <v>100</v>
      </c>
      <c r="I39" s="66" t="n">
        <v>81.1455965647525</v>
      </c>
      <c r="J39" s="66" t="n">
        <v>80.2324119956166</v>
      </c>
      <c r="K39" s="66" t="n">
        <v>91.8543602735734</v>
      </c>
      <c r="L39" s="66" t="n">
        <v>77.6698898934209</v>
      </c>
      <c r="M39" s="66" t="n">
        <v>84.2675295690452</v>
      </c>
      <c r="N39" s="66" t="n">
        <v>62.8708446146226</v>
      </c>
      <c r="O39" s="66" t="n">
        <v>46.4299258925472</v>
      </c>
      <c r="P39" s="66" t="n">
        <v>83.986342479844</v>
      </c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101.984136995806</v>
      </c>
      <c r="E40" s="66" t="n">
        <v>105.8636215818</v>
      </c>
      <c r="F40" s="66" t="n">
        <v>90.3915026356684</v>
      </c>
      <c r="G40" s="66" t="n">
        <v>83.3965905996146</v>
      </c>
      <c r="H40" s="66" t="n">
        <v>100</v>
      </c>
      <c r="I40" s="66" t="n">
        <v>89.5868926698671</v>
      </c>
      <c r="J40" s="66" t="n">
        <v>91.8537204158625</v>
      </c>
      <c r="K40" s="66" t="n">
        <v>94.637975838831</v>
      </c>
      <c r="L40" s="66" t="n">
        <v>73.2401392977784</v>
      </c>
      <c r="M40" s="66" t="n">
        <v>65.5993912254042</v>
      </c>
      <c r="N40" s="66" t="n">
        <v>61.6664084766665</v>
      </c>
      <c r="O40" s="66" t="n">
        <v>46.5886857248448</v>
      </c>
      <c r="P40" s="66" t="n">
        <v>72.8919220784921</v>
      </c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107.452664438797</v>
      </c>
      <c r="E41" s="66" t="n">
        <v>88.2313462251672</v>
      </c>
      <c r="F41" s="66" t="n">
        <v>96.7042630175949</v>
      </c>
      <c r="G41" s="66" t="n">
        <v>108.735094731105</v>
      </c>
      <c r="H41" s="66" t="n">
        <v>100</v>
      </c>
      <c r="I41" s="66" t="n">
        <v>104.598788803729</v>
      </c>
      <c r="J41" s="66" t="n">
        <v>108.155324245738</v>
      </c>
      <c r="K41" s="66" t="n">
        <v>95.8264831321173</v>
      </c>
      <c r="L41" s="66" t="n">
        <v>91.8074034486122</v>
      </c>
      <c r="M41" s="66" t="n">
        <v>119.893240318965</v>
      </c>
      <c r="N41" s="66" t="n">
        <v>130.539398364747</v>
      </c>
      <c r="O41" s="66" t="n">
        <v>130.36827222327</v>
      </c>
      <c r="P41" s="66" t="n">
        <v>116.658626736645</v>
      </c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311.665874901029</v>
      </c>
      <c r="E42" s="66" t="n">
        <v>237.313316027187</v>
      </c>
      <c r="F42" s="66" t="n">
        <v>184.998694065858</v>
      </c>
      <c r="G42" s="66" t="n">
        <v>142.062677947376</v>
      </c>
      <c r="H42" s="66" t="n">
        <v>100</v>
      </c>
      <c r="I42" s="66" t="n">
        <v>88.2214203184531</v>
      </c>
      <c r="J42" s="66" t="n">
        <v>84.3758468910511</v>
      </c>
      <c r="K42" s="66" t="n">
        <v>93.5967713814884</v>
      </c>
      <c r="L42" s="66" t="n">
        <v>88.485034199592</v>
      </c>
      <c r="M42" s="66" t="n">
        <v>97.4297849377215</v>
      </c>
      <c r="N42" s="66" t="n">
        <v>100.535153411713</v>
      </c>
      <c r="O42" s="66" t="n">
        <v>110.111502398212</v>
      </c>
      <c r="P42" s="66" t="n">
        <v>119.996057743938</v>
      </c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103.851629035453</v>
      </c>
      <c r="E43" s="66" t="n">
        <v>107.21188446655</v>
      </c>
      <c r="F43" s="66" t="n">
        <v>94.1775740158127</v>
      </c>
      <c r="G43" s="66" t="n">
        <v>97.9984718769756</v>
      </c>
      <c r="H43" s="66" t="n">
        <v>100</v>
      </c>
      <c r="I43" s="66" t="n">
        <v>102.723526320011</v>
      </c>
      <c r="J43" s="66" t="n">
        <v>105.84460748315</v>
      </c>
      <c r="K43" s="66" t="n">
        <v>108.065322475278</v>
      </c>
      <c r="L43" s="66" t="n">
        <v>85.4566464638476</v>
      </c>
      <c r="M43" s="66" t="n">
        <v>82.9911995118572</v>
      </c>
      <c r="N43" s="66" t="n">
        <v>84.3524362092008</v>
      </c>
      <c r="O43" s="66" t="n">
        <v>78.0620512759562</v>
      </c>
      <c r="P43" s="66" t="n">
        <v>76.502806723652</v>
      </c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138.626231816049</v>
      </c>
      <c r="E44" s="66" t="n">
        <v>127.967914124824</v>
      </c>
      <c r="F44" s="66" t="n">
        <v>118.160370717973</v>
      </c>
      <c r="G44" s="66" t="n">
        <v>108.655619427499</v>
      </c>
      <c r="H44" s="66" t="n">
        <v>100</v>
      </c>
      <c r="I44" s="66" t="n">
        <v>91.3447899445749</v>
      </c>
      <c r="J44" s="66" t="n">
        <v>82.2317925363975</v>
      </c>
      <c r="K44" s="66" t="n">
        <v>73.825936038086</v>
      </c>
      <c r="L44" s="66" t="n">
        <v>76.4353615012231</v>
      </c>
      <c r="M44" s="66" t="n">
        <v>78.9405996017277</v>
      </c>
      <c r="N44" s="66" t="n">
        <v>87.6020815263675</v>
      </c>
      <c r="O44" s="66" t="n">
        <v>84.0732135740087</v>
      </c>
      <c r="P44" s="66" t="n">
        <v>127.61848810541</v>
      </c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228.257179233272</v>
      </c>
      <c r="E45" s="66" t="n">
        <v>189.164860659216</v>
      </c>
      <c r="F45" s="66" t="n">
        <v>154.762286037629</v>
      </c>
      <c r="G45" s="66" t="n">
        <v>125.04023624275</v>
      </c>
      <c r="H45" s="66" t="n">
        <v>100</v>
      </c>
      <c r="I45" s="66" t="n">
        <v>100.337435426682</v>
      </c>
      <c r="J45" s="66" t="n">
        <v>97.3522380447997</v>
      </c>
      <c r="K45" s="66" t="n">
        <v>99.4265156937124</v>
      </c>
      <c r="L45" s="66" t="n">
        <v>87.5440264279472</v>
      </c>
      <c r="M45" s="66" t="n">
        <v>74.2763872160142</v>
      </c>
      <c r="N45" s="66" t="n">
        <v>57.9800418366648</v>
      </c>
      <c r="O45" s="66" t="n">
        <v>69.7678731812589</v>
      </c>
      <c r="P45" s="66" t="n">
        <v>52.9208882695397</v>
      </c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104.127919302979</v>
      </c>
      <c r="E47" s="66" t="n">
        <v>103.453623194477</v>
      </c>
      <c r="F47" s="66" t="n">
        <v>102.410691233977</v>
      </c>
      <c r="G47" s="66" t="n">
        <v>101.179281137174</v>
      </c>
      <c r="H47" s="66" t="n">
        <v>100</v>
      </c>
      <c r="I47" s="66" t="n">
        <v>97.5039702082424</v>
      </c>
      <c r="J47" s="66" t="n">
        <v>95.4007986585601</v>
      </c>
      <c r="K47" s="66" t="n">
        <v>94.0782235940808</v>
      </c>
      <c r="L47" s="66" t="n">
        <v>91.9454461630994</v>
      </c>
      <c r="M47" s="66" t="n">
        <v>90.3201740114015</v>
      </c>
      <c r="N47" s="66" t="n">
        <v>88.4629537399484</v>
      </c>
      <c r="O47" s="66" t="n">
        <v>79.458963157773</v>
      </c>
      <c r="P47" s="66" t="n">
        <v>69.9818222010818</v>
      </c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107.784431137725</v>
      </c>
      <c r="E51" s="66" t="n">
        <v>105.838323353293</v>
      </c>
      <c r="F51" s="66" t="n">
        <v>103.892215568862</v>
      </c>
      <c r="G51" s="66" t="n">
        <v>101.946107784431</v>
      </c>
      <c r="H51" s="66" t="n">
        <v>100</v>
      </c>
      <c r="I51" s="66" t="n">
        <v>95.8882235528943</v>
      </c>
      <c r="J51" s="66" t="n">
        <v>91.7764471057884</v>
      </c>
      <c r="K51" s="66" t="n">
        <v>87.6646706586826</v>
      </c>
      <c r="L51" s="66" t="n">
        <v>84.9166866267465</v>
      </c>
      <c r="M51" s="66" t="n">
        <v>82.1687025948105</v>
      </c>
      <c r="N51" s="66" t="n">
        <v>79.4207185628742</v>
      </c>
      <c r="O51" s="66" t="n">
        <v>76.7444311377246</v>
      </c>
      <c r="P51" s="66" t="n">
        <v>73.2792814371258</v>
      </c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88.1602742150442</v>
      </c>
      <c r="E52" s="66" t="n">
        <v>91.1202056612831</v>
      </c>
      <c r="F52" s="66" t="n">
        <v>94.0801371075221</v>
      </c>
      <c r="G52" s="66" t="n">
        <v>97.0400685537611</v>
      </c>
      <c r="H52" s="66" t="n">
        <v>100</v>
      </c>
      <c r="I52" s="66" t="n">
        <v>96.3548724687447</v>
      </c>
      <c r="J52" s="66" t="n">
        <v>92.7097449374894</v>
      </c>
      <c r="K52" s="66" t="n">
        <v>89.064617406234</v>
      </c>
      <c r="L52" s="66" t="n">
        <v>87.9211558277927</v>
      </c>
      <c r="M52" s="66" t="n">
        <v>87.1588481088318</v>
      </c>
      <c r="N52" s="66" t="n">
        <v>85.63423267091</v>
      </c>
      <c r="O52" s="66" t="n">
        <v>68.4622887596614</v>
      </c>
      <c r="P52" s="66" t="n">
        <v>66.3970690631299</v>
      </c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117.31348867203</v>
      </c>
      <c r="E55" s="66" t="n">
        <v>112.985116504023</v>
      </c>
      <c r="F55" s="66" t="n">
        <v>108.656744336015</v>
      </c>
      <c r="G55" s="66" t="n">
        <v>104.328372168008</v>
      </c>
      <c r="H55" s="66" t="n">
        <v>100</v>
      </c>
      <c r="I55" s="66" t="n">
        <v>90.2976429139069</v>
      </c>
      <c r="J55" s="66" t="n">
        <v>80.5952858278137</v>
      </c>
      <c r="K55" s="66" t="n">
        <v>70.8929287417206</v>
      </c>
      <c r="L55" s="66" t="n">
        <v>72.108717077984</v>
      </c>
      <c r="M55" s="66" t="n">
        <v>72.9192426354929</v>
      </c>
      <c r="N55" s="66" t="n">
        <v>74.5402937505108</v>
      </c>
      <c r="O55" s="66" t="n">
        <v>77.3008345844411</v>
      </c>
      <c r="P55" s="66" t="n">
        <v>82.0332027197285</v>
      </c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106.201858260671</v>
      </c>
      <c r="E56" s="66" t="n">
        <v>104.651393695503</v>
      </c>
      <c r="F56" s="66" t="n">
        <v>103.100929130335</v>
      </c>
      <c r="G56" s="66" t="n">
        <v>101.550464565168</v>
      </c>
      <c r="H56" s="66" t="n">
        <v>100</v>
      </c>
      <c r="I56" s="66" t="n">
        <v>99.088200884151</v>
      </c>
      <c r="J56" s="66" t="n">
        <v>98.176401768302</v>
      </c>
      <c r="K56" s="66" t="n">
        <v>97.264602652453</v>
      </c>
      <c r="L56" s="66" t="n">
        <v>96.4120875058105</v>
      </c>
      <c r="M56" s="66" t="n">
        <v>95.8437440747155</v>
      </c>
      <c r="N56" s="66" t="n">
        <v>94.7070572125255</v>
      </c>
      <c r="O56" s="66" t="n">
        <v>88.8363273502286</v>
      </c>
      <c r="P56" s="66" t="n">
        <v>84.2625158585411</v>
      </c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99.8191228332633</v>
      </c>
      <c r="E57" s="66" t="n">
        <v>99.8643421249474</v>
      </c>
      <c r="F57" s="66" t="n">
        <v>99.9095614166316</v>
      </c>
      <c r="G57" s="66" t="n">
        <v>99.9547807083158</v>
      </c>
      <c r="H57" s="66" t="n">
        <v>100</v>
      </c>
      <c r="I57" s="66" t="n">
        <v>99.9118637666857</v>
      </c>
      <c r="J57" s="66" t="n">
        <v>99.8237275333714</v>
      </c>
      <c r="K57" s="66" t="n">
        <v>99.7355913000571</v>
      </c>
      <c r="L57" s="66" t="n">
        <v>99.919858226431</v>
      </c>
      <c r="M57" s="66" t="n">
        <v>100.042702844014</v>
      </c>
      <c r="N57" s="66" t="n">
        <v>100.288392079179</v>
      </c>
      <c r="O57" s="66" t="n">
        <v>98.8894258426776</v>
      </c>
      <c r="P57" s="66" t="n">
        <v>95.4117076355784</v>
      </c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104.181395327273</v>
      </c>
      <c r="E58" s="66" t="n">
        <v>103.136046495455</v>
      </c>
      <c r="F58" s="66" t="n">
        <v>102.090697663636</v>
      </c>
      <c r="G58" s="66" t="n">
        <v>101.045348831818</v>
      </c>
      <c r="H58" s="66" t="n">
        <v>100</v>
      </c>
      <c r="I58" s="66" t="n">
        <v>100.165534335502</v>
      </c>
      <c r="J58" s="66" t="n">
        <v>100.331068671004</v>
      </c>
      <c r="K58" s="66" t="n">
        <v>100.496603006506</v>
      </c>
      <c r="L58" s="66" t="n">
        <v>102.212223228089</v>
      </c>
      <c r="M58" s="66" t="n">
        <v>103.355970042477</v>
      </c>
      <c r="N58" s="66" t="n">
        <v>105.643463671253</v>
      </c>
      <c r="O58" s="66" t="n">
        <v>103.815151361271</v>
      </c>
      <c r="P58" s="66" t="n">
        <v>132.938648273122</v>
      </c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130.882526182432</v>
      </c>
      <c r="E59" s="66" t="n">
        <v>123.161894636824</v>
      </c>
      <c r="F59" s="66" t="n">
        <v>115.441263091216</v>
      </c>
      <c r="G59" s="66" t="n">
        <v>107.720631545608</v>
      </c>
      <c r="H59" s="66" t="n">
        <v>100</v>
      </c>
      <c r="I59" s="66" t="n">
        <v>94.9408549841256</v>
      </c>
      <c r="J59" s="66" t="n">
        <v>89.8817099682512</v>
      </c>
      <c r="K59" s="66" t="n">
        <v>84.8225649523769</v>
      </c>
      <c r="L59" s="66" t="n">
        <v>80.3184049827687</v>
      </c>
      <c r="M59" s="66" t="n">
        <v>77.3156316696966</v>
      </c>
      <c r="N59" s="66" t="n">
        <v>71.3100850435523</v>
      </c>
      <c r="O59" s="66" t="n">
        <v>70.3861900729952</v>
      </c>
      <c r="P59" s="66" t="n">
        <v>69.8029401836543</v>
      </c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133.679638918198</v>
      </c>
      <c r="E62" s="66" t="n">
        <v>125.259729188649</v>
      </c>
      <c r="F62" s="66" t="n">
        <v>116.839819459099</v>
      </c>
      <c r="G62" s="66" t="n">
        <v>108.41990972955</v>
      </c>
      <c r="H62" s="66" t="n">
        <v>100</v>
      </c>
      <c r="I62" s="66" t="n">
        <v>94.5712523355569</v>
      </c>
      <c r="J62" s="66" t="n">
        <v>89.1425046711138</v>
      </c>
      <c r="K62" s="66" t="n">
        <v>83.7137570066707</v>
      </c>
      <c r="L62" s="66" t="n">
        <v>78.2918013553862</v>
      </c>
      <c r="M62" s="66" t="n">
        <v>74.6771642545299</v>
      </c>
      <c r="N62" s="66" t="n">
        <v>67.4478900528172</v>
      </c>
      <c r="O62" s="66" t="n">
        <v>67.0620469562443</v>
      </c>
      <c r="P62" s="66" t="n">
        <v>67.7084228804954</v>
      </c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82.921127296331</v>
      </c>
      <c r="E63" s="66" t="n">
        <v>87.1908454722482</v>
      </c>
      <c r="F63" s="66" t="n">
        <v>91.4605636481655</v>
      </c>
      <c r="G63" s="66" t="n">
        <v>95.7302818240828</v>
      </c>
      <c r="H63" s="66" t="n">
        <v>100</v>
      </c>
      <c r="I63" s="66" t="n">
        <v>101.335759494446</v>
      </c>
      <c r="J63" s="66" t="n">
        <v>102.671518988891</v>
      </c>
      <c r="K63" s="66" t="n">
        <v>104.007278483337</v>
      </c>
      <c r="L63" s="66" t="n">
        <v>101.783693684184</v>
      </c>
      <c r="M63" s="66" t="n">
        <v>100.301303818082</v>
      </c>
      <c r="N63" s="66" t="n">
        <v>97.3365240858787</v>
      </c>
      <c r="O63" s="66" t="n">
        <v>110.7986189533</v>
      </c>
      <c r="P63" s="66" t="n">
        <v>120.837401007574</v>
      </c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106.316234109391</v>
      </c>
      <c r="E64" s="66" t="n">
        <v>104.737175582043</v>
      </c>
      <c r="F64" s="66" t="n">
        <v>103.158117054695</v>
      </c>
      <c r="G64" s="66" t="n">
        <v>101.579058527348</v>
      </c>
      <c r="H64" s="66" t="n">
        <v>100</v>
      </c>
      <c r="I64" s="66" t="n">
        <v>101.195079514079</v>
      </c>
      <c r="J64" s="66" t="n">
        <v>102.390159028158</v>
      </c>
      <c r="K64" s="66" t="n">
        <v>103.585238542237</v>
      </c>
      <c r="L64" s="66" t="n">
        <v>105.972294324101</v>
      </c>
      <c r="M64" s="66" t="n">
        <v>107.563664845344</v>
      </c>
      <c r="N64" s="66" t="n">
        <v>110.746405887829</v>
      </c>
      <c r="O64" s="66" t="n">
        <v>122.414696341815</v>
      </c>
      <c r="P64" s="66" t="n">
        <v>125.215813653426</v>
      </c>
    </row>
    <row r="65" s="68" customFormat="true" ht="12.7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121.770546637396</v>
      </c>
      <c r="E65" s="66" t="n">
        <v>116.327909978047</v>
      </c>
      <c r="F65" s="66" t="n">
        <v>110.885273318698</v>
      </c>
      <c r="G65" s="66" t="n">
        <v>105.442636659349</v>
      </c>
      <c r="H65" s="66" t="n">
        <v>100</v>
      </c>
      <c r="I65" s="66" t="n">
        <v>94.087923966345</v>
      </c>
      <c r="J65" s="66" t="n">
        <v>88.1758479326899</v>
      </c>
      <c r="K65" s="66" t="n">
        <v>82.2637718990348</v>
      </c>
      <c r="L65" s="66" t="n">
        <v>80.8445698868214</v>
      </c>
      <c r="M65" s="66" t="n">
        <v>79.8984352120125</v>
      </c>
      <c r="N65" s="66" t="n">
        <v>78.0061658623946</v>
      </c>
      <c r="O65" s="66" t="n">
        <v>79.6886517927599</v>
      </c>
      <c r="P65" s="66" t="n">
        <v>77.767192306863</v>
      </c>
    </row>
    <row r="66" s="68" customFormat="true" ht="12.7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103.445690209611</v>
      </c>
      <c r="E66" s="66" t="n">
        <v>102.584267657208</v>
      </c>
      <c r="F66" s="66" t="n">
        <v>101.722845104805</v>
      </c>
      <c r="G66" s="66" t="n">
        <v>100.861422552403</v>
      </c>
      <c r="H66" s="66" t="n">
        <v>100</v>
      </c>
      <c r="I66" s="66" t="n">
        <v>98.8607350149405</v>
      </c>
      <c r="J66" s="66" t="n">
        <v>97.7214700298811</v>
      </c>
      <c r="K66" s="66" t="n">
        <v>96.5822050448217</v>
      </c>
      <c r="L66" s="66" t="n">
        <v>96.0430796924506</v>
      </c>
      <c r="M66" s="66" t="n">
        <v>95.6836627908698</v>
      </c>
      <c r="N66" s="66" t="n">
        <v>94.9648289877083</v>
      </c>
      <c r="O66" s="66" t="n">
        <v>93.5479848145918</v>
      </c>
      <c r="P66" s="66" t="n">
        <v>117.90402461238</v>
      </c>
    </row>
    <row r="67" s="68" customFormat="true" ht="12.7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95.5786587375721</v>
      </c>
      <c r="E67" s="66" t="n">
        <v>96.6839940531791</v>
      </c>
      <c r="F67" s="66" t="n">
        <v>97.7893293687861</v>
      </c>
      <c r="G67" s="66" t="n">
        <v>98.894664684393</v>
      </c>
      <c r="H67" s="66" t="n">
        <v>100</v>
      </c>
      <c r="I67" s="66" t="n">
        <v>103.07623181494</v>
      </c>
      <c r="J67" s="66" t="n">
        <v>106.152463629881</v>
      </c>
      <c r="K67" s="66" t="n">
        <v>109.228695444821</v>
      </c>
      <c r="L67" s="66" t="n">
        <v>112.546934125342</v>
      </c>
      <c r="M67" s="66" t="n">
        <v>114.759093245689</v>
      </c>
      <c r="N67" s="66" t="n">
        <v>119.183411486383</v>
      </c>
      <c r="O67" s="66" t="n">
        <v>106.160229025402</v>
      </c>
      <c r="P67" s="66" t="n">
        <v>103.397458768141</v>
      </c>
    </row>
    <row r="68" s="68" customFormat="true" ht="12.7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104.514529030633</v>
      </c>
      <c r="E68" s="66" t="n">
        <v>103.385896772975</v>
      </c>
      <c r="F68" s="66" t="n">
        <v>102.257264515316</v>
      </c>
      <c r="G68" s="66" t="n">
        <v>101.128632257658</v>
      </c>
      <c r="H68" s="66" t="n">
        <v>100</v>
      </c>
      <c r="I68" s="66" t="n">
        <v>99.1252050850185</v>
      </c>
      <c r="J68" s="66" t="n">
        <v>98.250410170037</v>
      </c>
      <c r="K68" s="66" t="n">
        <v>97.3756152550555</v>
      </c>
      <c r="L68" s="66" t="n">
        <v>88.1088011958227</v>
      </c>
      <c r="M68" s="66" t="n">
        <v>81.9309251563341</v>
      </c>
      <c r="N68" s="66" t="n">
        <v>69.575173077357</v>
      </c>
      <c r="O68" s="66" t="n">
        <v>69.0748110107686</v>
      </c>
      <c r="P68" s="66" t="n">
        <v>54.8452547937113</v>
      </c>
    </row>
    <row r="69" customFormat="false" ht="14.2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103.518850697028</v>
      </c>
      <c r="E69" s="66" t="n">
        <v>102.639138022771</v>
      </c>
      <c r="F69" s="66" t="n">
        <v>101.759425348514</v>
      </c>
      <c r="G69" s="66" t="n">
        <v>100.879712674257</v>
      </c>
      <c r="H69" s="66" t="n">
        <v>100</v>
      </c>
      <c r="I69" s="66" t="n">
        <v>99.7251806191414</v>
      </c>
      <c r="J69" s="66" t="n">
        <v>99.4503612382828</v>
      </c>
      <c r="K69" s="66" t="n">
        <v>99.1755418574242</v>
      </c>
      <c r="L69" s="66" t="n">
        <v>98.3898452488536</v>
      </c>
      <c r="M69" s="66" t="n">
        <v>97.8660475098065</v>
      </c>
      <c r="N69" s="66" t="n">
        <v>96.8184520317122</v>
      </c>
      <c r="O69" s="66" t="n">
        <v>98.1280699315005</v>
      </c>
      <c r="P69" s="66" t="n">
        <v>97.6571863024781</v>
      </c>
    </row>
    <row r="70" customFormat="false" ht="12.9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102.495525906689</v>
      </c>
      <c r="E70" s="66" t="n">
        <v>101.871644430016</v>
      </c>
      <c r="F70" s="66" t="n">
        <v>101.247762953344</v>
      </c>
      <c r="G70" s="66" t="n">
        <v>100.623881476672</v>
      </c>
      <c r="H70" s="66" t="n">
        <v>100</v>
      </c>
      <c r="I70" s="66" t="n">
        <v>98.5550344242637</v>
      </c>
      <c r="J70" s="66" t="n">
        <v>97.1100688485275</v>
      </c>
      <c r="K70" s="66" t="n">
        <v>95.6651032727912</v>
      </c>
      <c r="L70" s="66" t="n">
        <v>95.804779625916</v>
      </c>
      <c r="M70" s="66" t="n">
        <v>95.8978971946658</v>
      </c>
      <c r="N70" s="66" t="n">
        <v>96.0841323321655</v>
      </c>
      <c r="O70" s="66" t="n">
        <v>95.4433272544668</v>
      </c>
      <c r="P70" s="66" t="n">
        <v>62.202291978862</v>
      </c>
    </row>
    <row r="71" customFormat="false" ht="12.9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68.5550514755894</v>
      </c>
      <c r="E71" s="66" t="n">
        <v>76.4162886066921</v>
      </c>
      <c r="F71" s="66" t="n">
        <v>84.2775257377947</v>
      </c>
      <c r="G71" s="66" t="n">
        <v>92.1387628688974</v>
      </c>
      <c r="H71" s="66" t="n">
        <v>100</v>
      </c>
      <c r="I71" s="66" t="n">
        <v>98.2891814060324</v>
      </c>
      <c r="J71" s="66" t="n">
        <v>96.5783628120649</v>
      </c>
      <c r="K71" s="66" t="n">
        <v>94.8675442180974</v>
      </c>
      <c r="L71" s="66" t="n">
        <v>97.9541995556778</v>
      </c>
      <c r="M71" s="66" t="n">
        <v>101.055727782158</v>
      </c>
      <c r="N71" s="66" t="n">
        <v>104.127510230839</v>
      </c>
      <c r="O71" s="66" t="n">
        <v>84.4700120319043</v>
      </c>
      <c r="P71" s="66" t="n">
        <v>97.0523790778925</v>
      </c>
    </row>
    <row r="72" customFormat="false" ht="12.9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67.3459869245257</v>
      </c>
      <c r="E72" s="66" t="n">
        <v>75.5094901933943</v>
      </c>
      <c r="F72" s="66" t="n">
        <v>83.6729934622629</v>
      </c>
      <c r="G72" s="66" t="n">
        <v>91.8364967311314</v>
      </c>
      <c r="H72" s="66" t="n">
        <v>100</v>
      </c>
      <c r="I72" s="66" t="n">
        <v>98.2825747034315</v>
      </c>
      <c r="J72" s="66" t="n">
        <v>96.565149406863</v>
      </c>
      <c r="K72" s="66" t="n">
        <v>94.8477241102946</v>
      </c>
      <c r="L72" s="66" t="n">
        <v>98.0661302092596</v>
      </c>
      <c r="M72" s="66" t="n">
        <v>101.285474734233</v>
      </c>
      <c r="N72" s="66" t="n">
        <v>104.50294240719</v>
      </c>
      <c r="O72" s="66" t="n">
        <v>84.2585050485897</v>
      </c>
      <c r="P72" s="66" t="n">
        <v>97.2954758642883</v>
      </c>
    </row>
    <row r="73" customFormat="false" ht="12.95" hidden="false" customHeight="true" outlineLevel="0" collapsed="false">
      <c r="A73" s="63" t="n">
        <v>69</v>
      </c>
      <c r="B73" s="108" t="n">
        <v>92</v>
      </c>
      <c r="C73" s="104" t="s">
        <v>366</v>
      </c>
      <c r="D73" s="66" t="n">
        <v>113.243152265823</v>
      </c>
      <c r="E73" s="66" t="n">
        <v>109.932364199367</v>
      </c>
      <c r="F73" s="66" t="n">
        <v>106.621576132911</v>
      </c>
      <c r="G73" s="66" t="n">
        <v>103.310788066456</v>
      </c>
      <c r="H73" s="66" t="n">
        <v>100</v>
      </c>
      <c r="I73" s="66" t="n">
        <v>99.0036282725031</v>
      </c>
      <c r="J73" s="66" t="n">
        <v>98.0072565450061</v>
      </c>
      <c r="K73" s="66" t="n">
        <v>97.0108848175092</v>
      </c>
      <c r="L73" s="66" t="n">
        <v>95.5541397744892</v>
      </c>
      <c r="M73" s="66" t="n">
        <v>94.5829764124759</v>
      </c>
      <c r="N73" s="66" t="n">
        <v>92.6406496884493</v>
      </c>
      <c r="O73" s="66" t="n">
        <v>94.6362143051794</v>
      </c>
      <c r="P73" s="66" t="n">
        <v>90.1584441445805</v>
      </c>
    </row>
    <row r="74" customFormat="false" ht="12.95" hidden="false" customHeight="true" outlineLevel="0" collapsed="false">
      <c r="A74" s="63"/>
      <c r="B74" s="108"/>
      <c r="C74" s="104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95" hidden="false" customHeight="true" outlineLevel="0" collapsed="false">
      <c r="A75" s="63" t="n">
        <v>70</v>
      </c>
      <c r="B75" s="108"/>
      <c r="C75" s="111" t="s">
        <v>367</v>
      </c>
      <c r="D75" s="66" t="n">
        <v>104.783550583145</v>
      </c>
      <c r="E75" s="66" t="n">
        <v>102.06470958962</v>
      </c>
      <c r="F75" s="66" t="n">
        <v>101.296312239444</v>
      </c>
      <c r="G75" s="66" t="n">
        <v>100.680259881672</v>
      </c>
      <c r="H75" s="66" t="n">
        <v>100</v>
      </c>
      <c r="I75" s="66" t="n">
        <v>97.7067402590555</v>
      </c>
      <c r="J75" s="66" t="n">
        <v>96.9126023901118</v>
      </c>
      <c r="K75" s="66" t="n">
        <v>93.4957618597929</v>
      </c>
      <c r="L75" s="66" t="n">
        <v>92.55621386532</v>
      </c>
      <c r="M75" s="66" t="n">
        <v>91.6048916694969</v>
      </c>
      <c r="N75" s="66" t="n">
        <v>89.359922584662</v>
      </c>
      <c r="O75" s="66" t="n">
        <v>82.0005916099579</v>
      </c>
      <c r="P75" s="66" t="n">
        <v>76.1215372863397</v>
      </c>
    </row>
    <row r="76" customFormat="false" ht="12.95" hidden="false" customHeight="true" outlineLevel="0" collapsed="false">
      <c r="A76" s="112" t="n">
        <v>71</v>
      </c>
      <c r="B76" s="3"/>
      <c r="C76" s="113" t="s">
        <v>368</v>
      </c>
      <c r="D76" s="66" t="n">
        <v>107.15363718684</v>
      </c>
      <c r="E76" s="66" t="n">
        <v>105.36522789013</v>
      </c>
      <c r="F76" s="66" t="n">
        <v>103.57681859342</v>
      </c>
      <c r="G76" s="66" t="n">
        <v>101.78840929671</v>
      </c>
      <c r="H76" s="66" t="n">
        <v>100</v>
      </c>
      <c r="I76" s="66" t="n">
        <v>99.3661334138243</v>
      </c>
      <c r="J76" s="66" t="n">
        <v>98.7322668276487</v>
      </c>
      <c r="K76" s="66" t="n">
        <v>98.098400241473</v>
      </c>
      <c r="L76" s="66" t="n">
        <v>97.8362264197457</v>
      </c>
      <c r="M76" s="66" t="n">
        <v>97.5740525980184</v>
      </c>
      <c r="N76" s="66" t="n">
        <v>97.3118787762912</v>
      </c>
      <c r="O76" s="66" t="n">
        <v>96.8672093811294</v>
      </c>
      <c r="P76" s="66" t="n">
        <v>93.6660670219158</v>
      </c>
    </row>
    <row r="77" customFormat="false" ht="15" hidden="false" customHeight="true" outlineLevel="0" collapsed="false">
      <c r="A77" s="112" t="n">
        <v>72</v>
      </c>
      <c r="B77" s="3"/>
      <c r="C77" s="114" t="s">
        <v>369</v>
      </c>
      <c r="D77" s="66" t="n">
        <v>104.944378124738</v>
      </c>
      <c r="E77" s="66" t="n">
        <v>102.288673660565</v>
      </c>
      <c r="F77" s="66" t="n">
        <v>101.451061112302</v>
      </c>
      <c r="G77" s="66" t="n">
        <v>100.755455845338</v>
      </c>
      <c r="H77" s="66" t="n">
        <v>100</v>
      </c>
      <c r="I77" s="66" t="n">
        <v>97.8193421028875</v>
      </c>
      <c r="J77" s="66" t="n">
        <v>97.0360798012566</v>
      </c>
      <c r="K77" s="66" t="n">
        <v>93.808084208948</v>
      </c>
      <c r="L77" s="66" t="n">
        <v>92.9145009580297</v>
      </c>
      <c r="M77" s="66" t="n">
        <v>92.0099424705985</v>
      </c>
      <c r="N77" s="66" t="n">
        <v>89.8995204049107</v>
      </c>
      <c r="O77" s="66" t="n">
        <v>83.0093992983403</v>
      </c>
      <c r="P77" s="66" t="n">
        <v>77.3120606964878</v>
      </c>
    </row>
    <row r="78" customFormat="false" ht="15" hidden="false" customHeight="true" outlineLevel="0" collapsed="false">
      <c r="A78" s="3"/>
      <c r="B78" s="3"/>
      <c r="C78" s="3"/>
    </row>
    <row r="79" customFormat="false" ht="15" hidden="false" customHeight="true" outlineLevel="0" collapsed="false">
      <c r="A79" s="3"/>
      <c r="B79" s="115" t="s">
        <v>370</v>
      </c>
      <c r="C79" s="116"/>
    </row>
    <row r="80" customFormat="false" ht="15" hidden="false" customHeight="true" outlineLevel="0" collapsed="false">
      <c r="B80" s="81"/>
      <c r="C80" s="116"/>
    </row>
    <row r="81" customFormat="false" ht="15" hidden="false" customHeight="true" outlineLevel="0" collapsed="false">
      <c r="B81" s="81"/>
      <c r="C81" s="116"/>
    </row>
    <row r="82" customFormat="false" ht="15" hidden="false" customHeight="true" outlineLevel="0" collapsed="false">
      <c r="B82" s="81"/>
      <c r="C82" s="116"/>
    </row>
    <row r="83" customFormat="false" ht="15" hidden="false" customHeight="true" outlineLevel="0" collapsed="false">
      <c r="B83" s="81"/>
      <c r="C83" s="116"/>
    </row>
    <row r="84" customFormat="false" ht="15" hidden="false" customHeight="true" outlineLevel="0" collapsed="false">
      <c r="B84" s="81"/>
      <c r="C84" s="116"/>
    </row>
    <row r="85" customFormat="false" ht="15" hidden="false" customHeight="true" outlineLevel="0" collapsed="false">
      <c r="B85" s="81"/>
      <c r="C85" s="116"/>
    </row>
    <row r="86" customFormat="false" ht="15" hidden="false" customHeight="true" outlineLevel="0" collapsed="false">
      <c r="B86" s="81"/>
      <c r="C86" s="116"/>
    </row>
    <row r="87" customFormat="false" ht="15" hidden="false" customHeight="true" outlineLevel="0" collapsed="false">
      <c r="B87" s="81"/>
      <c r="C87" s="116"/>
    </row>
    <row r="88" customFormat="false" ht="15" hidden="false" customHeight="true" outlineLevel="0" collapsed="false">
      <c r="B88" s="81"/>
      <c r="C88" s="116"/>
    </row>
    <row r="89" customFormat="false" ht="15" hidden="false" customHeight="true" outlineLevel="0" collapsed="false">
      <c r="B89" s="81"/>
      <c r="C89" s="116"/>
    </row>
    <row r="90" customFormat="false" ht="15" hidden="false" customHeight="true" outlineLevel="0" collapsed="false">
      <c r="B90" s="81"/>
      <c r="C90" s="116"/>
    </row>
    <row r="91" customFormat="false" ht="15" hidden="false" customHeight="true" outlineLevel="0" collapsed="false">
      <c r="B91" s="81"/>
      <c r="C91" s="116"/>
    </row>
    <row r="92" customFormat="false" ht="15" hidden="false" customHeight="true" outlineLevel="0" collapsed="false">
      <c r="B92" s="81"/>
      <c r="C92" s="116"/>
    </row>
    <row r="93" customFormat="false" ht="15" hidden="false" customHeight="true" outlineLevel="0" collapsed="false">
      <c r="B93" s="81"/>
      <c r="C93" s="116"/>
    </row>
    <row r="94" customFormat="false" ht="15" hidden="false" customHeight="true" outlineLevel="0" collapsed="false">
      <c r="B94" s="81"/>
      <c r="C94" s="116"/>
    </row>
    <row r="95" customFormat="false" ht="15" hidden="false" customHeight="true" outlineLevel="0" collapsed="false">
      <c r="B95" s="81"/>
      <c r="C95" s="116"/>
    </row>
    <row r="96" customFormat="false" ht="15" hidden="false" customHeight="true" outlineLevel="0" collapsed="false">
      <c r="B96" s="81"/>
      <c r="C96" s="116"/>
    </row>
    <row r="97" customFormat="false" ht="15" hidden="false" customHeight="true" outlineLevel="0" collapsed="false">
      <c r="B97" s="81"/>
      <c r="C97" s="116"/>
    </row>
    <row r="98" customFormat="false" ht="15" hidden="false" customHeight="true" outlineLevel="0" collapsed="false">
      <c r="B98" s="81"/>
      <c r="C98" s="116"/>
    </row>
    <row r="99" customFormat="false" ht="15" hidden="false" customHeight="true" outlineLevel="0" collapsed="false">
      <c r="B99" s="81"/>
      <c r="C99" s="116"/>
    </row>
    <row r="100" customFormat="false" ht="15" hidden="false" customHeight="true" outlineLevel="0" collapsed="false">
      <c r="B100" s="81"/>
      <c r="C100" s="116"/>
    </row>
    <row r="101" customFormat="false" ht="15" hidden="false" customHeight="true" outlineLevel="0" collapsed="false">
      <c r="B101" s="81"/>
      <c r="C101" s="116"/>
    </row>
    <row r="102" customFormat="false" ht="15" hidden="false" customHeight="true" outlineLevel="0" collapsed="false">
      <c r="B102" s="81"/>
      <c r="C102" s="116"/>
    </row>
    <row r="103" customFormat="false" ht="15" hidden="false" customHeight="true" outlineLevel="0" collapsed="false">
      <c r="B103" s="81"/>
      <c r="C103" s="116"/>
    </row>
    <row r="104" customFormat="false" ht="15" hidden="false" customHeight="true" outlineLevel="0" collapsed="false">
      <c r="B104" s="81"/>
      <c r="C104" s="116"/>
    </row>
    <row r="105" customFormat="false" ht="15" hidden="false" customHeight="true" outlineLevel="0" collapsed="false">
      <c r="B105" s="81"/>
      <c r="C105" s="116"/>
    </row>
    <row r="106" customFormat="false" ht="15" hidden="false" customHeight="true" outlineLevel="0" collapsed="false">
      <c r="B106" s="81"/>
      <c r="C106" s="116"/>
    </row>
    <row r="107" customFormat="false" ht="15" hidden="false" customHeight="true" outlineLevel="0" collapsed="false">
      <c r="B107" s="81"/>
      <c r="C107" s="116"/>
    </row>
    <row r="108" customFormat="false" ht="15" hidden="false" customHeight="true" outlineLevel="0" collapsed="false">
      <c r="B108" s="81"/>
      <c r="C108" s="116"/>
    </row>
    <row r="109" customFormat="false" ht="15" hidden="false" customHeight="true" outlineLevel="0" collapsed="false">
      <c r="B109" s="81"/>
      <c r="C109" s="116"/>
    </row>
    <row r="110" customFormat="false" ht="15" hidden="false" customHeight="true" outlineLevel="0" collapsed="false">
      <c r="B110" s="81"/>
      <c r="C110" s="116"/>
    </row>
    <row r="111" customFormat="false" ht="15" hidden="false" customHeight="true" outlineLevel="0" collapsed="false">
      <c r="B111" s="81"/>
      <c r="C111" s="116"/>
    </row>
    <row r="112" customFormat="false" ht="15" hidden="false" customHeight="true" outlineLevel="0" collapsed="false">
      <c r="B112" s="81"/>
      <c r="C112" s="116"/>
    </row>
    <row r="113" customFormat="false" ht="15" hidden="false" customHeight="true" outlineLevel="0" collapsed="false">
      <c r="B113" s="81"/>
      <c r="C113" s="116"/>
    </row>
    <row r="114" customFormat="false" ht="15" hidden="false" customHeight="true" outlineLevel="0" collapsed="false">
      <c r="B114" s="81"/>
      <c r="C114" s="116"/>
    </row>
    <row r="115" customFormat="false" ht="15" hidden="false" customHeight="true" outlineLevel="0" collapsed="false">
      <c r="B115" s="81"/>
      <c r="C115" s="116"/>
    </row>
    <row r="116" customFormat="false" ht="15" hidden="false" customHeight="true" outlineLevel="0" collapsed="false">
      <c r="B116" s="81"/>
      <c r="C116" s="116"/>
    </row>
    <row r="117" customFormat="false" ht="15" hidden="false" customHeight="true" outlineLevel="0" collapsed="false">
      <c r="B117" s="81"/>
      <c r="C117" s="116"/>
    </row>
    <row r="118" customFormat="false" ht="15" hidden="false" customHeight="true" outlineLevel="0" collapsed="false">
      <c r="B118" s="81"/>
      <c r="C118" s="116"/>
    </row>
    <row r="119" customFormat="false" ht="15" hidden="false" customHeight="true" outlineLevel="0" collapsed="false">
      <c r="B119" s="81"/>
      <c r="C119" s="116"/>
    </row>
    <row r="120" customFormat="false" ht="15" hidden="false" customHeight="true" outlineLevel="0" collapsed="false">
      <c r="B120" s="81"/>
      <c r="C120" s="116"/>
    </row>
    <row r="121" customFormat="false" ht="15" hidden="false" customHeight="true" outlineLevel="0" collapsed="false">
      <c r="B121" s="81"/>
      <c r="C121" s="116"/>
    </row>
    <row r="122" customFormat="false" ht="15" hidden="false" customHeight="true" outlineLevel="0" collapsed="false">
      <c r="B122" s="81"/>
      <c r="C122" s="116"/>
    </row>
    <row r="123" customFormat="false" ht="15" hidden="false" customHeight="true" outlineLevel="0" collapsed="false">
      <c r="B123" s="81"/>
      <c r="C123" s="116"/>
    </row>
    <row r="124" customFormat="false" ht="15" hidden="false" customHeight="true" outlineLevel="0" collapsed="false">
      <c r="B124" s="81"/>
      <c r="C124" s="116"/>
    </row>
    <row r="125" customFormat="false" ht="15" hidden="false" customHeight="true" outlineLevel="0" collapsed="false">
      <c r="B125" s="81"/>
      <c r="C125" s="116"/>
    </row>
    <row r="126" customFormat="false" ht="15" hidden="false" customHeight="true" outlineLevel="0" collapsed="false">
      <c r="B126" s="81"/>
      <c r="C126" s="116"/>
    </row>
    <row r="127" customFormat="false" ht="15" hidden="false" customHeight="true" outlineLevel="0" collapsed="false">
      <c r="B127" s="81"/>
      <c r="C127" s="116"/>
    </row>
    <row r="128" customFormat="false" ht="15" hidden="false" customHeight="true" outlineLevel="0" collapsed="false">
      <c r="B128" s="81"/>
      <c r="C128" s="116"/>
    </row>
    <row r="129" customFormat="false" ht="15" hidden="false" customHeight="true" outlineLevel="0" collapsed="false">
      <c r="B129" s="81"/>
      <c r="C129" s="116"/>
    </row>
    <row r="130" customFormat="false" ht="15" hidden="false" customHeight="true" outlineLevel="0" collapsed="false">
      <c r="B130" s="81"/>
      <c r="C130" s="116"/>
    </row>
    <row r="131" customFormat="false" ht="15" hidden="false" customHeight="true" outlineLevel="0" collapsed="false">
      <c r="B131" s="81"/>
      <c r="C131" s="116"/>
    </row>
    <row r="132" customFormat="false" ht="15" hidden="false" customHeight="true" outlineLevel="0" collapsed="false">
      <c r="B132" s="81"/>
      <c r="C132" s="116"/>
    </row>
    <row r="133" customFormat="false" ht="15" hidden="false" customHeight="true" outlineLevel="0" collapsed="false">
      <c r="B133" s="81"/>
      <c r="C133" s="116"/>
    </row>
    <row r="134" customFormat="false" ht="15" hidden="false" customHeight="true" outlineLevel="0" collapsed="false">
      <c r="B134" s="81"/>
      <c r="C134" s="116"/>
    </row>
    <row r="135" customFormat="false" ht="15" hidden="false" customHeight="true" outlineLevel="0" collapsed="false">
      <c r="B135" s="81"/>
      <c r="C135" s="116"/>
    </row>
    <row r="136" customFormat="false" ht="15" hidden="false" customHeight="true" outlineLevel="0" collapsed="false">
      <c r="B136" s="81"/>
      <c r="C136" s="116"/>
    </row>
    <row r="137" customFormat="false" ht="15" hidden="false" customHeight="true" outlineLevel="0" collapsed="false">
      <c r="B137" s="81"/>
      <c r="C137" s="116"/>
    </row>
    <row r="138" customFormat="false" ht="15" hidden="false" customHeight="true" outlineLevel="0" collapsed="false">
      <c r="B138" s="81"/>
      <c r="C138" s="116"/>
    </row>
    <row r="139" customFormat="false" ht="15" hidden="false" customHeight="true" outlineLevel="0" collapsed="false">
      <c r="B139" s="81"/>
      <c r="C139" s="116"/>
    </row>
    <row r="140" customFormat="false" ht="15" hidden="false" customHeight="true" outlineLevel="0" collapsed="false">
      <c r="B140" s="81"/>
      <c r="C140" s="116"/>
    </row>
    <row r="141" customFormat="false" ht="15" hidden="false" customHeight="true" outlineLevel="0" collapsed="false">
      <c r="B141" s="81"/>
      <c r="C141" s="116"/>
    </row>
    <row r="142" customFormat="false" ht="15" hidden="false" customHeight="true" outlineLevel="0" collapsed="false">
      <c r="B142" s="81"/>
      <c r="C142" s="116"/>
    </row>
    <row r="143" customFormat="false" ht="15" hidden="false" customHeight="true" outlineLevel="0" collapsed="false">
      <c r="B143" s="81"/>
      <c r="C143" s="116"/>
    </row>
    <row r="144" customFormat="false" ht="15" hidden="false" customHeight="true" outlineLevel="0" collapsed="false">
      <c r="B144" s="81"/>
      <c r="C144" s="116"/>
    </row>
    <row r="145" customFormat="false" ht="15" hidden="false" customHeight="true" outlineLevel="0" collapsed="false">
      <c r="B145" s="81"/>
      <c r="C145" s="116"/>
    </row>
    <row r="146" customFormat="false" ht="15" hidden="false" customHeight="true" outlineLevel="0" collapsed="false">
      <c r="B146" s="81"/>
      <c r="C146" s="116"/>
    </row>
    <row r="147" customFormat="false" ht="15" hidden="false" customHeight="true" outlineLevel="0" collapsed="false">
      <c r="B147" s="81"/>
      <c r="C147" s="116"/>
    </row>
    <row r="148" customFormat="false" ht="15" hidden="false" customHeight="true" outlineLevel="0" collapsed="false">
      <c r="B148" s="81"/>
      <c r="C148" s="116"/>
    </row>
    <row r="149" customFormat="false" ht="15" hidden="false" customHeight="true" outlineLevel="0" collapsed="false">
      <c r="B149" s="81"/>
      <c r="C149" s="116"/>
    </row>
    <row r="150" customFormat="false" ht="15" hidden="false" customHeight="true" outlineLevel="0" collapsed="false">
      <c r="B150" s="81"/>
      <c r="C150" s="116"/>
    </row>
    <row r="151" customFormat="false" ht="15" hidden="false" customHeight="true" outlineLevel="0" collapsed="false">
      <c r="B151" s="81"/>
      <c r="C151" s="116"/>
    </row>
    <row r="152" customFormat="false" ht="15" hidden="false" customHeight="true" outlineLevel="0" collapsed="false">
      <c r="B152" s="81"/>
      <c r="C152" s="116"/>
    </row>
    <row r="153" customFormat="false" ht="15" hidden="false" customHeight="true" outlineLevel="0" collapsed="false">
      <c r="B153" s="81"/>
      <c r="C153" s="116"/>
    </row>
    <row r="154" customFormat="false" ht="15" hidden="false" customHeight="true" outlineLevel="0" collapsed="false">
      <c r="B154" s="81"/>
      <c r="C154" s="116"/>
    </row>
    <row r="155" customFormat="false" ht="15" hidden="false" customHeight="true" outlineLevel="0" collapsed="false">
      <c r="B155" s="81"/>
      <c r="C155" s="116"/>
    </row>
    <row r="156" customFormat="false" ht="15" hidden="false" customHeight="true" outlineLevel="0" collapsed="false">
      <c r="B156" s="81"/>
      <c r="C156" s="116"/>
    </row>
    <row r="157" customFormat="false" ht="15" hidden="false" customHeight="true" outlineLevel="0" collapsed="false">
      <c r="B157" s="81"/>
      <c r="C157" s="116"/>
    </row>
    <row r="158" customFormat="false" ht="15" hidden="false" customHeight="true" outlineLevel="0" collapsed="false">
      <c r="B158" s="81"/>
      <c r="C158" s="116"/>
    </row>
    <row r="159" customFormat="false" ht="15" hidden="false" customHeight="true" outlineLevel="0" collapsed="false">
      <c r="B159" s="81"/>
      <c r="C159" s="116"/>
    </row>
    <row r="160" customFormat="false" ht="15" hidden="false" customHeight="true" outlineLevel="0" collapsed="false">
      <c r="B160" s="81"/>
      <c r="C160" s="116"/>
    </row>
    <row r="161" customFormat="false" ht="15" hidden="false" customHeight="true" outlineLevel="0" collapsed="false">
      <c r="B161" s="81"/>
      <c r="C161" s="116"/>
    </row>
    <row r="162" customFormat="false" ht="15" hidden="false" customHeight="true" outlineLevel="0" collapsed="false">
      <c r="B162" s="81"/>
      <c r="C162" s="116"/>
    </row>
    <row r="163" customFormat="false" ht="15" hidden="false" customHeight="true" outlineLevel="0" collapsed="false">
      <c r="B163" s="81"/>
      <c r="C163" s="116"/>
    </row>
    <row r="164" customFormat="false" ht="15" hidden="false" customHeight="true" outlineLevel="0" collapsed="false">
      <c r="B164" s="81"/>
      <c r="C164" s="116"/>
    </row>
    <row r="165" customFormat="false" ht="15" hidden="false" customHeight="true" outlineLevel="0" collapsed="false">
      <c r="B165" s="81"/>
      <c r="C165" s="116"/>
    </row>
    <row r="166" customFormat="false" ht="15" hidden="false" customHeight="true" outlineLevel="0" collapsed="false">
      <c r="B166" s="81"/>
      <c r="C166" s="116"/>
    </row>
    <row r="167" customFormat="false" ht="15" hidden="false" customHeight="true" outlineLevel="0" collapsed="false">
      <c r="B167" s="81"/>
      <c r="C167" s="116"/>
    </row>
    <row r="168" customFormat="false" ht="15" hidden="false" customHeight="true" outlineLevel="0" collapsed="false">
      <c r="B168" s="81"/>
      <c r="C168" s="116"/>
    </row>
    <row r="169" customFormat="false" ht="15" hidden="false" customHeight="true" outlineLevel="0" collapsed="false">
      <c r="B169" s="81"/>
      <c r="C169" s="116"/>
    </row>
    <row r="170" customFormat="false" ht="15" hidden="false" customHeight="true" outlineLevel="0" collapsed="false">
      <c r="B170" s="81"/>
      <c r="C170" s="116"/>
    </row>
    <row r="171" customFormat="false" ht="15" hidden="false" customHeight="true" outlineLevel="0" collapsed="false">
      <c r="B171" s="81"/>
      <c r="C171" s="116"/>
    </row>
    <row r="172" customFormat="false" ht="15" hidden="false" customHeight="true" outlineLevel="0" collapsed="false">
      <c r="B172" s="81"/>
      <c r="C172" s="116"/>
    </row>
    <row r="173" customFormat="false" ht="15" hidden="false" customHeight="true" outlineLevel="0" collapsed="false">
      <c r="B173" s="81"/>
      <c r="C173" s="116"/>
    </row>
    <row r="174" customFormat="false" ht="15" hidden="false" customHeight="true" outlineLevel="0" collapsed="false">
      <c r="B174" s="81"/>
      <c r="C174" s="116"/>
    </row>
    <row r="175" customFormat="false" ht="15" hidden="false" customHeight="true" outlineLevel="0" collapsed="false">
      <c r="B175" s="81"/>
      <c r="C175" s="116"/>
    </row>
    <row r="176" customFormat="false" ht="15" hidden="false" customHeight="true" outlineLevel="0" collapsed="false">
      <c r="B176" s="81"/>
      <c r="C176" s="116"/>
    </row>
    <row r="177" customFormat="false" ht="15" hidden="false" customHeight="true" outlineLevel="0" collapsed="false">
      <c r="B177" s="81"/>
      <c r="C177" s="116"/>
    </row>
    <row r="178" customFormat="false" ht="15" hidden="false" customHeight="true" outlineLevel="0" collapsed="false">
      <c r="C178" s="116"/>
    </row>
    <row r="179" customFormat="false" ht="15" hidden="false" customHeight="true" outlineLevel="0" collapsed="false">
      <c r="C179" s="116"/>
    </row>
    <row r="180" customFormat="false" ht="15" hidden="false" customHeight="true" outlineLevel="0" collapsed="false">
      <c r="C180" s="116"/>
    </row>
    <row r="181" customFormat="false" ht="15" hidden="false" customHeight="true" outlineLevel="0" collapsed="false">
      <c r="C181" s="116"/>
    </row>
    <row r="182" customFormat="false" ht="15" hidden="false" customHeight="true" outlineLevel="0" collapsed="false">
      <c r="C182" s="116"/>
    </row>
    <row r="183" customFormat="false" ht="15" hidden="false" customHeight="true" outlineLevel="0" collapsed="false">
      <c r="C183" s="116"/>
    </row>
    <row r="184" customFormat="false" ht="15" hidden="false" customHeight="true" outlineLevel="0" collapsed="false">
      <c r="C184" s="116"/>
    </row>
    <row r="185" customFormat="false" ht="15" hidden="false" customHeight="true" outlineLevel="0" collapsed="false">
      <c r="C185" s="116"/>
    </row>
    <row r="186" customFormat="false" ht="15" hidden="false" customHeight="true" outlineLevel="0" collapsed="false">
      <c r="C186" s="116"/>
    </row>
    <row r="187" customFormat="false" ht="15" hidden="false" customHeight="true" outlineLevel="0" collapsed="false">
      <c r="C187" s="116"/>
    </row>
    <row r="188" customFormat="false" ht="15" hidden="false" customHeight="true" outlineLevel="0" collapsed="false">
      <c r="C188" s="116"/>
    </row>
    <row r="189" customFormat="false" ht="15" hidden="false" customHeight="true" outlineLevel="0" collapsed="false">
      <c r="C189" s="116"/>
    </row>
    <row r="190" customFormat="false" ht="15" hidden="false" customHeight="true" outlineLevel="0" collapsed="false">
      <c r="C190" s="116"/>
    </row>
    <row r="191" customFormat="false" ht="15" hidden="false" customHeight="true" outlineLevel="0" collapsed="false">
      <c r="C191" s="116"/>
    </row>
    <row r="192" customFormat="false" ht="15" hidden="false" customHeight="true" outlineLevel="0" collapsed="false">
      <c r="C192" s="116"/>
    </row>
    <row r="193" customFormat="false" ht="15" hidden="false" customHeight="true" outlineLevel="0" collapsed="false">
      <c r="C193" s="116"/>
    </row>
    <row r="194" customFormat="false" ht="15" hidden="false" customHeight="true" outlineLevel="0" collapsed="false">
      <c r="C194" s="116"/>
    </row>
    <row r="195" customFormat="false" ht="15" hidden="false" customHeight="true" outlineLevel="0" collapsed="false">
      <c r="C195" s="116"/>
    </row>
    <row r="196" customFormat="false" ht="15" hidden="false" customHeight="true" outlineLevel="0" collapsed="false">
      <c r="C196" s="116"/>
    </row>
    <row r="197" customFormat="false" ht="15" hidden="false" customHeight="true" outlineLevel="0" collapsed="false">
      <c r="C197" s="116"/>
    </row>
    <row r="198" customFormat="false" ht="15" hidden="false" customHeight="true" outlineLevel="0" collapsed="false">
      <c r="C198" s="116"/>
    </row>
    <row r="199" customFormat="false" ht="15" hidden="false" customHeight="true" outlineLevel="0" collapsed="false">
      <c r="C199" s="116"/>
    </row>
    <row r="200" customFormat="false" ht="15" hidden="false" customHeight="true" outlineLevel="0" collapsed="false">
      <c r="C200" s="116"/>
    </row>
    <row r="201" customFormat="false" ht="15" hidden="false" customHeight="true" outlineLevel="0" collapsed="false">
      <c r="C201" s="116"/>
    </row>
    <row r="202" customFormat="false" ht="15" hidden="false" customHeight="true" outlineLevel="0" collapsed="false">
      <c r="C202" s="116"/>
    </row>
    <row r="203" customFormat="false" ht="15" hidden="false" customHeight="true" outlineLevel="0" collapsed="false">
      <c r="C203" s="116"/>
    </row>
    <row r="204" customFormat="false" ht="15" hidden="false" customHeight="true" outlineLevel="0" collapsed="false">
      <c r="C204" s="116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8.7"/>
    <col collapsed="false" customWidth="true" hidden="false" outlineLevel="0" max="3" min="3" style="83" width="73.28"/>
    <col collapsed="false" customWidth="true" hidden="true" outlineLevel="0" max="4" min="4" style="83" width="9.7"/>
    <col collapsed="false" customWidth="true" hidden="true" outlineLevel="0" max="7" min="5" style="83" width="10.71"/>
    <col collapsed="false" customWidth="true" hidden="false" outlineLevel="0" max="8" min="8" style="83" width="9.7"/>
    <col collapsed="false" customWidth="true" hidden="true" outlineLevel="0" max="10" min="9" style="83" width="10.71"/>
    <col collapsed="false" customWidth="true" hidden="false" outlineLevel="0" max="11" min="11" style="83" width="9.7"/>
    <col collapsed="false" customWidth="true" hidden="true" outlineLevel="0" max="13" min="12" style="83" width="10.71"/>
    <col collapsed="false" customWidth="true" hidden="false" outlineLevel="0" max="16" min="14" style="83" width="9.7"/>
    <col collapsed="false" customWidth="false" hidden="false" outlineLevel="0" max="257" min="17" style="83" width="11.42"/>
  </cols>
  <sheetData>
    <row r="1" s="86" customFormat="true" ht="20.1" hidden="false" customHeight="true" outlineLevel="0" collapsed="false">
      <c r="A1" s="84" t="s">
        <v>374</v>
      </c>
      <c r="B1" s="84"/>
      <c r="C1" s="84"/>
      <c r="D1" s="85"/>
      <c r="H1" s="87"/>
      <c r="I1" s="85"/>
      <c r="J1" s="85"/>
      <c r="K1" s="85"/>
      <c r="L1" s="85"/>
      <c r="M1" s="85"/>
    </row>
    <row r="2" s="89" customFormat="true" ht="15" hidden="false" customHeight="true" outlineLevel="0" collapsed="false">
      <c r="A2" s="88" t="s">
        <v>375</v>
      </c>
      <c r="C2" s="90"/>
      <c r="D2" s="90"/>
      <c r="H2" s="88"/>
      <c r="I2" s="90"/>
      <c r="J2" s="90"/>
      <c r="K2" s="90"/>
      <c r="L2" s="90"/>
      <c r="M2" s="90"/>
    </row>
    <row r="3" customFormat="false" ht="12.6" hidden="false" customHeight="true" outlineLevel="0" collapsed="false">
      <c r="C3" s="91"/>
      <c r="D3" s="92"/>
      <c r="E3" s="92"/>
      <c r="F3" s="92"/>
      <c r="G3" s="92"/>
    </row>
    <row r="4" s="60" customFormat="true" ht="27" hidden="false" customHeight="true" outlineLevel="0" collapsed="false">
      <c r="A4" s="93" t="s">
        <v>225</v>
      </c>
      <c r="B4" s="53" t="s">
        <v>258</v>
      </c>
      <c r="C4" s="94" t="s">
        <v>259</v>
      </c>
      <c r="D4" s="55" t="n">
        <v>1991</v>
      </c>
      <c r="E4" s="55" t="n">
        <v>1992</v>
      </c>
      <c r="F4" s="55" t="n">
        <v>1993</v>
      </c>
      <c r="G4" s="55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57" t="n">
        <v>2007</v>
      </c>
    </row>
    <row r="5" s="68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70" t="n">
        <v>2.8026575363219</v>
      </c>
      <c r="E5" s="70" t="n">
        <v>2.61511265037594</v>
      </c>
      <c r="F5" s="70" t="n">
        <v>2.37424482379036</v>
      </c>
      <c r="G5" s="70" t="n">
        <v>2.12636533823831</v>
      </c>
      <c r="H5" s="70" t="n">
        <v>1.87616161181933</v>
      </c>
      <c r="I5" s="70" t="n">
        <v>1.6046035581576</v>
      </c>
      <c r="J5" s="70" t="n">
        <v>1.30164334613082</v>
      </c>
      <c r="K5" s="70" t="n">
        <v>1.01965061569604</v>
      </c>
      <c r="L5" s="70" t="n">
        <v>1.02945686447939</v>
      </c>
      <c r="M5" s="70" t="n">
        <v>1.03957755273551</v>
      </c>
      <c r="N5" s="70" t="n">
        <v>1.0639819922298</v>
      </c>
      <c r="O5" s="70" t="n">
        <v>1.04945446528779</v>
      </c>
      <c r="P5" s="70" t="n">
        <v>1.04697879826932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70" t="n">
        <v>3.32607381164572</v>
      </c>
      <c r="E8" s="70" t="n">
        <v>3.61062241054673</v>
      </c>
      <c r="F8" s="70" t="n">
        <v>3.44926688745988</v>
      </c>
      <c r="G8" s="70" t="n">
        <v>3.34147899990157</v>
      </c>
      <c r="H8" s="70" t="n">
        <v>3.21042902588666</v>
      </c>
      <c r="I8" s="70" t="n">
        <v>3.20702440886986</v>
      </c>
      <c r="J8" s="70" t="n">
        <v>3.15554476466342</v>
      </c>
      <c r="K8" s="70" t="n">
        <v>3.04156467966885</v>
      </c>
      <c r="L8" s="70" t="n">
        <v>2.71069645248336</v>
      </c>
      <c r="M8" s="70" t="n">
        <v>2.4975908718638</v>
      </c>
      <c r="N8" s="70" t="n">
        <v>2.33292812086281</v>
      </c>
      <c r="O8" s="70" t="n">
        <v>3.28628900463458</v>
      </c>
      <c r="P8" s="70" t="n">
        <v>3.46029968134053</v>
      </c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70" t="n">
        <v>0.0461937306201161</v>
      </c>
      <c r="E11" s="70" t="n">
        <v>0.0691770205406655</v>
      </c>
      <c r="F11" s="70" t="n">
        <v>0.0750254046322148</v>
      </c>
      <c r="G11" s="70" t="n">
        <v>0.0744578939422697</v>
      </c>
      <c r="H11" s="70" t="n">
        <v>0.0699493245335487</v>
      </c>
      <c r="I11" s="70" t="n">
        <v>0.0575662697811156</v>
      </c>
      <c r="J11" s="70" t="n">
        <v>0.0366220572089289</v>
      </c>
      <c r="K11" s="70" t="n">
        <v>0.00839887941827477</v>
      </c>
      <c r="L11" s="70" t="n">
        <v>0.00754095697196875</v>
      </c>
      <c r="M11" s="70" t="n">
        <v>0.0069381698113877</v>
      </c>
      <c r="N11" s="70" t="n">
        <v>0.00650872439246667</v>
      </c>
      <c r="O11" s="70" t="n">
        <v>0.00966284418653344</v>
      </c>
      <c r="P11" s="70" t="n">
        <v>0.00731241559706397</v>
      </c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70" t="n">
        <v>0.0184651413308785</v>
      </c>
      <c r="E12" s="70" t="n">
        <v>0.0120122976949504</v>
      </c>
      <c r="F12" s="70" t="n">
        <v>0.0121094561675974</v>
      </c>
      <c r="G12" s="70" t="n">
        <v>0.0121910257489629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70" t="n">
        <v>1.12985178354291</v>
      </c>
      <c r="E13" s="70" t="n">
        <v>1.14731139774798</v>
      </c>
      <c r="F13" s="70" t="n">
        <v>1.18331157200768</v>
      </c>
      <c r="G13" s="70" t="n">
        <v>1.26887580787114</v>
      </c>
      <c r="H13" s="70" t="n">
        <v>1.20787665864592</v>
      </c>
      <c r="I13" s="70" t="n">
        <v>1.14131487278557</v>
      </c>
      <c r="J13" s="70" t="n">
        <v>1.19089214120411</v>
      </c>
      <c r="K13" s="70" t="n">
        <v>1.20802328080168</v>
      </c>
      <c r="L13" s="70" t="n">
        <v>1.00357118332695</v>
      </c>
      <c r="M13" s="70" t="n">
        <v>0.89717206394299</v>
      </c>
      <c r="N13" s="70" t="n">
        <v>1.09839831410819</v>
      </c>
      <c r="O13" s="70" t="n">
        <v>0.986916345973579</v>
      </c>
      <c r="P13" s="70" t="n">
        <v>1.10941842713887</v>
      </c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70" t="n">
        <v>1.18549098745465</v>
      </c>
      <c r="E14" s="70" t="n">
        <v>1.11618203528606</v>
      </c>
      <c r="F14" s="70" t="n">
        <v>1.17394652133044</v>
      </c>
      <c r="G14" s="70" t="n">
        <v>1.09795360416375</v>
      </c>
      <c r="H14" s="70" t="n">
        <v>1.11464211900234</v>
      </c>
      <c r="I14" s="70" t="n">
        <v>1.20319291237749</v>
      </c>
      <c r="J14" s="70" t="n">
        <v>1.20946698225523</v>
      </c>
      <c r="K14" s="70" t="n">
        <v>1.17160253903516</v>
      </c>
      <c r="L14" s="70" t="n">
        <v>1.26746454253635</v>
      </c>
      <c r="M14" s="70" t="n">
        <v>1.27083130558254</v>
      </c>
      <c r="N14" s="70" t="n">
        <v>1.20821999583887</v>
      </c>
      <c r="O14" s="70" t="n">
        <v>1.18181324434066</v>
      </c>
      <c r="P14" s="70" t="n">
        <v>1.40450321671199</v>
      </c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70" t="n">
        <v>0.0048409894806902</v>
      </c>
      <c r="E15" s="70" t="n">
        <v>0.00491921013896554</v>
      </c>
      <c r="F15" s="70" t="n">
        <v>0.00483641458541749</v>
      </c>
      <c r="G15" s="70" t="n">
        <v>0.0046709032418306</v>
      </c>
      <c r="H15" s="70" t="n">
        <v>0.00442954960520302</v>
      </c>
      <c r="I15" s="70" t="n">
        <v>0.00373302951520841</v>
      </c>
      <c r="J15" s="70" t="n">
        <v>0.0029268977228099</v>
      </c>
      <c r="K15" s="70" t="n">
        <v>0.00209126629489009</v>
      </c>
      <c r="L15" s="70" t="n">
        <v>0.00343177676485309</v>
      </c>
      <c r="M15" s="70" t="n">
        <v>0.00422491019924427</v>
      </c>
      <c r="N15" s="70" t="n">
        <v>0.00489927008570553</v>
      </c>
      <c r="O15" s="70" t="n">
        <v>0.00351258469706448</v>
      </c>
      <c r="P15" s="70" t="n">
        <v>0.00281960427785135</v>
      </c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70" t="n">
        <v>0.241673854775007</v>
      </c>
      <c r="E16" s="70" t="n">
        <v>0.239392104980776</v>
      </c>
      <c r="F16" s="70" t="n">
        <v>0.209102136350557</v>
      </c>
      <c r="G16" s="70" t="n">
        <v>0.195610112978756</v>
      </c>
      <c r="H16" s="70" t="n">
        <v>0.147823658200576</v>
      </c>
      <c r="I16" s="70" t="n">
        <v>0.152749781469175</v>
      </c>
      <c r="J16" s="70" t="n">
        <v>0.14929596158153</v>
      </c>
      <c r="K16" s="70" t="n">
        <v>0.121226844973376</v>
      </c>
      <c r="L16" s="70" t="n">
        <v>0.263602761831942</v>
      </c>
      <c r="M16" s="70" t="n">
        <v>0.154550173407328</v>
      </c>
      <c r="N16" s="70" t="n">
        <v>0.118979013811905</v>
      </c>
      <c r="O16" s="70" t="n">
        <v>0.0946064086286665</v>
      </c>
      <c r="P16" s="70" t="n">
        <v>0.0908501642791978</v>
      </c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70" t="n">
        <v>0.0118671245706363</v>
      </c>
      <c r="E17" s="70" t="n">
        <v>0.00974088349290785</v>
      </c>
      <c r="F17" s="70" t="n">
        <v>0.0060764410719382</v>
      </c>
      <c r="G17" s="70" t="n">
        <v>0.00453522024250095</v>
      </c>
      <c r="H17" s="70" t="n">
        <v>0.00395414566682988</v>
      </c>
      <c r="I17" s="70" t="n">
        <v>0.00293936823053783</v>
      </c>
      <c r="J17" s="70" t="n">
        <v>0.00281418629633492</v>
      </c>
      <c r="K17" s="70" t="n">
        <v>0.00260636026498871</v>
      </c>
      <c r="L17" s="70" t="n">
        <v>0.00269617754200162</v>
      </c>
      <c r="M17" s="70" t="n">
        <v>0.00254452889512094</v>
      </c>
      <c r="N17" s="70" t="n">
        <v>0.00225347309327725</v>
      </c>
      <c r="O17" s="70" t="n">
        <v>0.00165694209063837</v>
      </c>
      <c r="P17" s="70" t="n">
        <v>0.00162686130831836</v>
      </c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70" t="n">
        <v>0.0177845512676011</v>
      </c>
      <c r="E18" s="70" t="n">
        <v>0.0100689397070902</v>
      </c>
      <c r="F18" s="70" t="n">
        <v>0.0130774157560784</v>
      </c>
      <c r="G18" s="70" t="n">
        <v>0.0095991361558996</v>
      </c>
      <c r="H18" s="70" t="n">
        <v>0.00883489132987602</v>
      </c>
      <c r="I18" s="70" t="n">
        <v>0.00718959659652341</v>
      </c>
      <c r="J18" s="70" t="n">
        <v>0.00701479866206587</v>
      </c>
      <c r="K18" s="70" t="n">
        <v>0.00648803238886667</v>
      </c>
      <c r="L18" s="70" t="n">
        <v>0.00618300471986014</v>
      </c>
      <c r="M18" s="70" t="n">
        <v>0.0064016212745935</v>
      </c>
      <c r="N18" s="70" t="n">
        <v>0.00689313368694931</v>
      </c>
      <c r="O18" s="70" t="n">
        <v>0.00636942036044472</v>
      </c>
      <c r="P18" s="70" t="n">
        <v>0.00849793221547133</v>
      </c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70" t="n">
        <v>0.0541750900156129</v>
      </c>
      <c r="E19" s="70" t="n">
        <v>0.0579776393932986</v>
      </c>
      <c r="F19" s="70" t="n">
        <v>0.0516877885653583</v>
      </c>
      <c r="G19" s="70" t="n">
        <v>0.0456202880389086</v>
      </c>
      <c r="H19" s="70" t="n">
        <v>0.0351758982056886</v>
      </c>
      <c r="I19" s="70" t="n">
        <v>0.0350772618021891</v>
      </c>
      <c r="J19" s="70" t="n">
        <v>0.0381744821785288</v>
      </c>
      <c r="K19" s="70" t="n">
        <v>0.0515142722061603</v>
      </c>
      <c r="L19" s="70" t="n">
        <v>0.0656289590064315</v>
      </c>
      <c r="M19" s="70" t="n">
        <v>0.055486641654693</v>
      </c>
      <c r="N19" s="70" t="n">
        <v>0.0438964194770374</v>
      </c>
      <c r="O19" s="70" t="n">
        <v>0.039434316581438</v>
      </c>
      <c r="P19" s="70" t="n">
        <v>0.0389482016757603</v>
      </c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70" t="n">
        <v>1.02348576257282</v>
      </c>
      <c r="E20" s="70" t="n">
        <v>0.828614193230129</v>
      </c>
      <c r="F20" s="70" t="n">
        <v>0.868291368082189</v>
      </c>
      <c r="G20" s="70" t="n">
        <v>0.88722106480273</v>
      </c>
      <c r="H20" s="70" t="n">
        <v>0.903078426933404</v>
      </c>
      <c r="I20" s="70" t="n">
        <v>0.86516619770167</v>
      </c>
      <c r="J20" s="70" t="n">
        <v>0.903345747475877</v>
      </c>
      <c r="K20" s="70" t="n">
        <v>0.777055605838534</v>
      </c>
      <c r="L20" s="70" t="n">
        <v>0.696935612802376</v>
      </c>
      <c r="M20" s="70" t="n">
        <v>0.786234026725785</v>
      </c>
      <c r="N20" s="70" t="n">
        <v>0.85119031798171</v>
      </c>
      <c r="O20" s="70" t="n">
        <v>0.974219261210643</v>
      </c>
      <c r="P20" s="70" t="n">
        <v>1.14639514940316</v>
      </c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70" t="n">
        <v>0.030866936472181</v>
      </c>
      <c r="E22" s="70" t="n">
        <v>0.0284107952435627</v>
      </c>
      <c r="F22" s="70" t="n">
        <v>0.0247334693859826</v>
      </c>
      <c r="G22" s="70" t="n">
        <v>0.0219487997234018</v>
      </c>
      <c r="H22" s="70" t="n">
        <v>0.0202898627100051</v>
      </c>
      <c r="I22" s="70" t="n">
        <v>0.0172736307898652</v>
      </c>
      <c r="J22" s="70" t="n">
        <v>0.0162899129311595</v>
      </c>
      <c r="K22" s="70" t="n">
        <v>0.023411893374447</v>
      </c>
      <c r="L22" s="70" t="n">
        <v>0.019783960268464</v>
      </c>
      <c r="M22" s="70" t="n">
        <v>0.0246098725290426</v>
      </c>
      <c r="N22" s="70" t="n">
        <v>0.0282201290528359</v>
      </c>
      <c r="O22" s="70" t="n">
        <v>0.0299457833004735</v>
      </c>
      <c r="P22" s="70" t="n">
        <v>0.0305621818385066</v>
      </c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70" t="n">
        <v>0.637397438438831</v>
      </c>
      <c r="E23" s="70" t="n">
        <v>0.698943121142578</v>
      </c>
      <c r="F23" s="70" t="n">
        <v>0.649409356664403</v>
      </c>
      <c r="G23" s="70" t="n">
        <v>0.641911859911384</v>
      </c>
      <c r="H23" s="70" t="n">
        <v>0.566183522819093</v>
      </c>
      <c r="I23" s="70" t="n">
        <v>0.53426011684963</v>
      </c>
      <c r="J23" s="70" t="n">
        <v>0.4889123353564</v>
      </c>
      <c r="K23" s="70" t="n">
        <v>0.505635788358948</v>
      </c>
      <c r="L23" s="70" t="n">
        <v>0.489429300089018</v>
      </c>
      <c r="M23" s="70" t="n">
        <v>0.485558892616496</v>
      </c>
      <c r="N23" s="70" t="n">
        <v>0.458868458522882</v>
      </c>
      <c r="O23" s="70" t="n">
        <v>0.476176434331675</v>
      </c>
      <c r="P23" s="70" t="n">
        <v>0.507868919114125</v>
      </c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70" t="n">
        <v>7.88355978104738</v>
      </c>
      <c r="E26" s="70" t="n">
        <v>6.39986660922</v>
      </c>
      <c r="F26" s="70" t="n">
        <v>6.6163297233389</v>
      </c>
      <c r="G26" s="70" t="n">
        <v>6.72448394026076</v>
      </c>
      <c r="H26" s="70" t="n">
        <v>6.58424097799328</v>
      </c>
      <c r="I26" s="70" t="n">
        <v>6.93541640611787</v>
      </c>
      <c r="J26" s="70" t="n">
        <v>7.77131676661248</v>
      </c>
      <c r="K26" s="70" t="n">
        <v>7.10252665203064</v>
      </c>
      <c r="L26" s="70" t="n">
        <v>8.0502942640006</v>
      </c>
      <c r="M26" s="70" t="n">
        <v>8.48347374283465</v>
      </c>
      <c r="N26" s="70" t="n">
        <v>7.6670434919608</v>
      </c>
      <c r="O26" s="70" t="n">
        <v>8.89603373300812</v>
      </c>
      <c r="P26" s="70" t="n">
        <v>8.40341021592202</v>
      </c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70" t="n">
        <v>0.242222350327172</v>
      </c>
      <c r="E27" s="70" t="n">
        <v>0.204873164883572</v>
      </c>
      <c r="F27" s="70" t="n">
        <v>0.223176695196717</v>
      </c>
      <c r="G27" s="70" t="n">
        <v>0.214941004104617</v>
      </c>
      <c r="H27" s="70" t="n">
        <v>0.197457748774123</v>
      </c>
      <c r="I27" s="70" t="n">
        <v>0.195020959081611</v>
      </c>
      <c r="J27" s="70" t="n">
        <v>0.21882843738565</v>
      </c>
      <c r="K27" s="70" t="n">
        <v>0.237810794931088</v>
      </c>
      <c r="L27" s="70" t="n">
        <v>0.234293319457087</v>
      </c>
      <c r="M27" s="70" t="n">
        <v>0.24499927008195</v>
      </c>
      <c r="N27" s="70" t="n">
        <v>0.230964460478532</v>
      </c>
      <c r="O27" s="70" t="n">
        <v>0.223470637836539</v>
      </c>
      <c r="P27" s="70" t="n">
        <v>0.191724562219256</v>
      </c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70" t="n">
        <v>0.440518015993602</v>
      </c>
      <c r="E29" s="70" t="n">
        <v>0.449639034815446</v>
      </c>
      <c r="F29" s="70" t="n">
        <v>0.461237774258964</v>
      </c>
      <c r="G29" s="70" t="n">
        <v>0.381540942971158</v>
      </c>
      <c r="H29" s="70" t="n">
        <v>0.427054730327682</v>
      </c>
      <c r="I29" s="70" t="n">
        <v>0.397326546814704</v>
      </c>
      <c r="J29" s="70" t="n">
        <v>0.3943587988676</v>
      </c>
      <c r="K29" s="70" t="n">
        <v>0.41690052105474</v>
      </c>
      <c r="L29" s="70" t="n">
        <v>0.403435337418314</v>
      </c>
      <c r="M29" s="70" t="n">
        <v>0.396616851443694</v>
      </c>
      <c r="N29" s="70" t="n">
        <v>0.393103674997208</v>
      </c>
      <c r="O29" s="70" t="n">
        <v>0.431659375172177</v>
      </c>
      <c r="P29" s="70" t="n">
        <v>0.428501798868361</v>
      </c>
    </row>
    <row r="30" s="64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76"/>
    </row>
    <row r="31" s="64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64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70" t="n">
        <v>2.19243964232968</v>
      </c>
      <c r="E32" s="70" t="n">
        <v>1.6635992300811</v>
      </c>
      <c r="F32" s="70" t="n">
        <v>1.23676713095145</v>
      </c>
      <c r="G32" s="70" t="n">
        <v>1.1823564798571</v>
      </c>
      <c r="H32" s="70" t="n">
        <v>1.35013634789623</v>
      </c>
      <c r="I32" s="70" t="n">
        <v>1.45908178380607</v>
      </c>
      <c r="J32" s="70" t="n">
        <v>1.92011034697676</v>
      </c>
      <c r="K32" s="70" t="n">
        <v>1.49238176704085</v>
      </c>
      <c r="L32" s="70" t="n">
        <v>1.35211892459281</v>
      </c>
      <c r="M32" s="70" t="n">
        <v>1.22084444115408</v>
      </c>
      <c r="N32" s="70" t="n">
        <v>1.11237531236454</v>
      </c>
      <c r="O32" s="70" t="n">
        <v>1.22240696789187</v>
      </c>
      <c r="P32" s="70" t="n">
        <v>1.38791405723368</v>
      </c>
    </row>
    <row r="33" s="64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64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11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64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70" t="n">
        <v>0.228759177458862</v>
      </c>
      <c r="E37" s="70" t="n">
        <v>0.192337337005085</v>
      </c>
      <c r="F37" s="70" t="n">
        <v>0.150506407807436</v>
      </c>
      <c r="G37" s="70" t="n">
        <v>0.121788773357294</v>
      </c>
      <c r="H37" s="70" t="n">
        <v>0.100004655766574</v>
      </c>
      <c r="I37" s="70" t="n">
        <v>0.0839693406976635</v>
      </c>
      <c r="J37" s="70" t="n">
        <v>0.0825900749632249</v>
      </c>
      <c r="K37" s="70" t="n">
        <v>0.109966515147923</v>
      </c>
      <c r="L37" s="70" t="n">
        <v>0.116192782786599</v>
      </c>
      <c r="M37" s="70" t="n">
        <v>0.117975408676785</v>
      </c>
      <c r="N37" s="70" t="n">
        <v>0.110690245715736</v>
      </c>
      <c r="O37" s="70" t="n">
        <v>0.128486489240131</v>
      </c>
      <c r="P37" s="70" t="n">
        <v>0.119297540556434</v>
      </c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70" t="n">
        <v>0.312587211068653</v>
      </c>
      <c r="E38" s="70" t="n">
        <v>0.235997127032508</v>
      </c>
      <c r="F38" s="70" t="n">
        <v>0.166253428218146</v>
      </c>
      <c r="G38" s="70" t="n">
        <v>0.126046029019389</v>
      </c>
      <c r="H38" s="70" t="n">
        <v>0.108936777423468</v>
      </c>
      <c r="I38" s="70" t="n">
        <v>0.0953442154956103</v>
      </c>
      <c r="J38" s="70" t="n">
        <v>0.0936528624163027</v>
      </c>
      <c r="K38" s="70" t="n">
        <v>0.104916980800206</v>
      </c>
      <c r="L38" s="70" t="n">
        <v>0.0931159652054504</v>
      </c>
      <c r="M38" s="70" t="n">
        <v>0.0985460303119299</v>
      </c>
      <c r="N38" s="70" t="n">
        <v>0.111894986214691</v>
      </c>
      <c r="O38" s="70" t="n">
        <v>0.23206658083483</v>
      </c>
      <c r="P38" s="70" t="n">
        <v>0.145815083256667</v>
      </c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70" t="n">
        <v>0.0134843192445969</v>
      </c>
      <c r="E39" s="70" t="n">
        <v>0.00867521839935075</v>
      </c>
      <c r="F39" s="70" t="n">
        <v>0.00684553839742477</v>
      </c>
      <c r="G39" s="70" t="n">
        <v>0.00504023082862614</v>
      </c>
      <c r="H39" s="70" t="n">
        <v>0.00429561757380583</v>
      </c>
      <c r="I39" s="70" t="n">
        <v>0.00356341029439636</v>
      </c>
      <c r="J39" s="70" t="n">
        <v>0.00355174858323921</v>
      </c>
      <c r="K39" s="70" t="n">
        <v>0.00420615352662982</v>
      </c>
      <c r="L39" s="70" t="n">
        <v>0.00359082963952474</v>
      </c>
      <c r="M39" s="70" t="n">
        <v>0.00393415180140628</v>
      </c>
      <c r="N39" s="70" t="n">
        <v>0.0030041217549347</v>
      </c>
      <c r="O39" s="70" t="n">
        <v>0.00240268219382857</v>
      </c>
      <c r="P39" s="70" t="n">
        <v>0.00466645443758664</v>
      </c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70" t="n">
        <v>0.0670423466505776</v>
      </c>
      <c r="E40" s="70" t="n">
        <v>0.0713994654330342</v>
      </c>
      <c r="F40" s="70" t="n">
        <v>0.0614676730604824</v>
      </c>
      <c r="G40" s="70" t="n">
        <v>0.0571025476023103</v>
      </c>
      <c r="H40" s="70" t="n">
        <v>0.0689883503897998</v>
      </c>
      <c r="I40" s="70" t="n">
        <v>0.0631823094387765</v>
      </c>
      <c r="J40" s="70" t="n">
        <v>0.065303922640269</v>
      </c>
      <c r="K40" s="70" t="n">
        <v>0.069598669372761</v>
      </c>
      <c r="L40" s="70" t="n">
        <v>0.0543802780015494</v>
      </c>
      <c r="M40" s="70" t="n">
        <v>0.049185921278691</v>
      </c>
      <c r="N40" s="70" t="n">
        <v>0.0473224303767965</v>
      </c>
      <c r="O40" s="70" t="n">
        <v>0.0387194293917764</v>
      </c>
      <c r="P40" s="70" t="n">
        <v>0.0650441006957334</v>
      </c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70" t="n">
        <v>0.108482275890198</v>
      </c>
      <c r="E41" s="70" t="n">
        <v>0.0913894651592856</v>
      </c>
      <c r="F41" s="70" t="n">
        <v>0.100992658132174</v>
      </c>
      <c r="G41" s="70" t="n">
        <v>0.114340988447553</v>
      </c>
      <c r="H41" s="70" t="n">
        <v>0.105949955176194</v>
      </c>
      <c r="I41" s="70" t="n">
        <v>0.113292900432542</v>
      </c>
      <c r="J41" s="70" t="n">
        <v>0.118090629582032</v>
      </c>
      <c r="K41" s="70" t="n">
        <v>0.108229601725218</v>
      </c>
      <c r="L41" s="70" t="n">
        <v>0.10468753725123</v>
      </c>
      <c r="M41" s="70" t="n">
        <v>0.138057726117828</v>
      </c>
      <c r="N41" s="70" t="n">
        <v>0.153845574961675</v>
      </c>
      <c r="O41" s="70" t="n">
        <v>0.166396970887722</v>
      </c>
      <c r="P41" s="70" t="n">
        <v>0.159871256338474</v>
      </c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70" t="n">
        <v>0.0466360340652569</v>
      </c>
      <c r="E42" s="70" t="n">
        <v>0.03643225868062</v>
      </c>
      <c r="F42" s="70" t="n">
        <v>0.0286354231542167</v>
      </c>
      <c r="G42" s="70" t="n">
        <v>0.0221412920891642</v>
      </c>
      <c r="H42" s="70" t="n">
        <v>0.0157033220102671</v>
      </c>
      <c r="I42" s="70" t="n">
        <v>0.0141625300444839</v>
      </c>
      <c r="J42" s="70" t="n">
        <v>0.0136545200128954</v>
      </c>
      <c r="K42" s="70" t="n">
        <v>0.0156679485837391</v>
      </c>
      <c r="L42" s="70" t="n">
        <v>0.0149547053559847</v>
      </c>
      <c r="M42" s="70" t="n">
        <v>0.0166283256481441</v>
      </c>
      <c r="N42" s="70" t="n">
        <v>0.0175611157908858</v>
      </c>
      <c r="O42" s="70" t="n">
        <v>0.0208303685342775</v>
      </c>
      <c r="P42" s="70" t="n">
        <v>0.0243731277854978</v>
      </c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70" t="n">
        <v>0.164814194532222</v>
      </c>
      <c r="E43" s="70" t="n">
        <v>0.174564472233975</v>
      </c>
      <c r="F43" s="70" t="n">
        <v>0.154607793628908</v>
      </c>
      <c r="G43" s="70" t="n">
        <v>0.161991120248647</v>
      </c>
      <c r="H43" s="70" t="n">
        <v>0.166548404795933</v>
      </c>
      <c r="I43" s="70" t="n">
        <v>0.174898328651771</v>
      </c>
      <c r="J43" s="70" t="n">
        <v>0.181666969323941</v>
      </c>
      <c r="K43" s="70" t="n">
        <v>0.191860938465887</v>
      </c>
      <c r="L43" s="70" t="n">
        <v>0.153180267891584</v>
      </c>
      <c r="M43" s="70" t="n">
        <v>0.150223459765967</v>
      </c>
      <c r="N43" s="70" t="n">
        <v>0.156271842474987</v>
      </c>
      <c r="O43" s="70" t="n">
        <v>0.156622144299372</v>
      </c>
      <c r="P43" s="70" t="n">
        <v>0.16480508095957</v>
      </c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70" t="n">
        <v>0.0470888418997345</v>
      </c>
      <c r="E44" s="70" t="n">
        <v>0.0445969659352433</v>
      </c>
      <c r="F44" s="70" t="n">
        <v>0.0415190129894189</v>
      </c>
      <c r="G44" s="70" t="n">
        <v>0.0384428333910009</v>
      </c>
      <c r="H44" s="70" t="n">
        <v>0.0356477209619258</v>
      </c>
      <c r="I44" s="70" t="n">
        <v>0.033288238432896</v>
      </c>
      <c r="J44" s="70" t="n">
        <v>0.0302091345872622</v>
      </c>
      <c r="K44" s="70" t="n">
        <v>0.0280543664208809</v>
      </c>
      <c r="L44" s="70" t="n">
        <v>0.029325308862718</v>
      </c>
      <c r="M44" s="70" t="n">
        <v>0.0305842215700627</v>
      </c>
      <c r="N44" s="70" t="n">
        <v>0.0347367209955132</v>
      </c>
      <c r="O44" s="70" t="n">
        <v>0.0361045674729823</v>
      </c>
      <c r="P44" s="70" t="n">
        <v>0.0588434483905974</v>
      </c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70" t="n">
        <v>0.0360491795713326</v>
      </c>
      <c r="E45" s="70" t="n">
        <v>0.0306508861611251</v>
      </c>
      <c r="F45" s="70" t="n">
        <v>0.0252835853870001</v>
      </c>
      <c r="G45" s="70" t="n">
        <v>0.0205689125094018</v>
      </c>
      <c r="H45" s="70" t="n">
        <v>0.0165741062109343</v>
      </c>
      <c r="I45" s="70" t="n">
        <v>0.0170007615666176</v>
      </c>
      <c r="J45" s="70" t="n">
        <v>0.0166281071590216</v>
      </c>
      <c r="K45" s="70" t="n">
        <v>0.0175667763091737</v>
      </c>
      <c r="L45" s="70" t="n">
        <v>0.0156161199510187</v>
      </c>
      <c r="M45" s="70" t="n">
        <v>0.0133796924291751</v>
      </c>
      <c r="N45" s="70" t="n">
        <v>0.0106893492555585</v>
      </c>
      <c r="O45" s="70" t="n">
        <v>0.0139302313953776</v>
      </c>
      <c r="P45" s="70" t="n">
        <v>0.0113451435009568</v>
      </c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119" t="s">
        <v>373</v>
      </c>
      <c r="P46" s="119" t="s">
        <v>373</v>
      </c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70" t="n">
        <v>61.0022283593553</v>
      </c>
      <c r="E47" s="70" t="n">
        <v>62.180734205837</v>
      </c>
      <c r="F47" s="70" t="n">
        <v>62.0620892269582</v>
      </c>
      <c r="G47" s="70" t="n">
        <v>61.7391583861727</v>
      </c>
      <c r="H47" s="70" t="n">
        <v>61.4805420318495</v>
      </c>
      <c r="I47" s="70" t="n">
        <v>61.282327296322</v>
      </c>
      <c r="J47" s="70" t="n">
        <v>60.4444534838233</v>
      </c>
      <c r="K47" s="70" t="n">
        <v>61.6575877093321</v>
      </c>
      <c r="L47" s="70" t="n">
        <v>60.8393287289035</v>
      </c>
      <c r="M47" s="70" t="n">
        <v>60.3514479579895</v>
      </c>
      <c r="N47" s="70" t="n">
        <v>60.4981018939158</v>
      </c>
      <c r="O47" s="70" t="n">
        <v>58.8509273109066</v>
      </c>
      <c r="P47" s="70" t="n">
        <v>55.6513475716278</v>
      </c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70" t="n">
        <v>1.75654023864186</v>
      </c>
      <c r="E51" s="70" t="n">
        <v>1.7696062823658</v>
      </c>
      <c r="F51" s="70" t="n">
        <v>1.75140934067869</v>
      </c>
      <c r="G51" s="70" t="n">
        <v>1.73046701163993</v>
      </c>
      <c r="H51" s="70" t="n">
        <v>1.71025649112352</v>
      </c>
      <c r="I51" s="70" t="n">
        <v>1.67649314775753</v>
      </c>
      <c r="J51" s="70" t="n">
        <v>1.61755570419175</v>
      </c>
      <c r="K51" s="70" t="n">
        <v>1.59825321346789</v>
      </c>
      <c r="L51" s="70" t="n">
        <v>1.56304250693545</v>
      </c>
      <c r="M51" s="70" t="n">
        <v>1.52733012549028</v>
      </c>
      <c r="N51" s="70" t="n">
        <v>1.51090683064901</v>
      </c>
      <c r="O51" s="70" t="n">
        <v>1.58117830776182</v>
      </c>
      <c r="P51" s="70" t="n">
        <v>1.62104548260224</v>
      </c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70" t="n">
        <v>0.0968732748449674</v>
      </c>
      <c r="E52" s="70" t="n">
        <v>0.102725288942743</v>
      </c>
      <c r="F52" s="70" t="n">
        <v>0.106937881282301</v>
      </c>
      <c r="G52" s="70" t="n">
        <v>0.111063856613459</v>
      </c>
      <c r="H52" s="70" t="n">
        <v>0.115316174728698</v>
      </c>
      <c r="I52" s="70" t="n">
        <v>0.113589757104277</v>
      </c>
      <c r="J52" s="70" t="n">
        <v>0.110174825365586</v>
      </c>
      <c r="K52" s="70" t="n">
        <v>0.10948513733726</v>
      </c>
      <c r="L52" s="70" t="n">
        <v>0.109118934754507</v>
      </c>
      <c r="M52" s="70" t="n">
        <v>0.109236292163554</v>
      </c>
      <c r="N52" s="70" t="n">
        <v>0.109844992419973</v>
      </c>
      <c r="O52" s="70" t="n">
        <v>0.0951074133732893</v>
      </c>
      <c r="P52" s="70" t="n">
        <v>0.0990357254557714</v>
      </c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70" t="n">
        <v>0.0705367210640945</v>
      </c>
      <c r="E55" s="70" t="n">
        <v>0.0696979791496927</v>
      </c>
      <c r="F55" s="70" t="n">
        <v>0.0675813075377146</v>
      </c>
      <c r="G55" s="70" t="n">
        <v>0.0653371752709586</v>
      </c>
      <c r="H55" s="70" t="n">
        <v>0.0630995839508642</v>
      </c>
      <c r="I55" s="70" t="n">
        <v>0.0582476182841045</v>
      </c>
      <c r="J55" s="70" t="n">
        <v>0.0524086403176211</v>
      </c>
      <c r="K55" s="70" t="n">
        <v>0.0476858081729607</v>
      </c>
      <c r="L55" s="70" t="n">
        <v>0.0489700746378292</v>
      </c>
      <c r="M55" s="70" t="n">
        <v>0.0500073551701439</v>
      </c>
      <c r="N55" s="70" t="n">
        <v>0.0523190947187246</v>
      </c>
      <c r="O55" s="70" t="n">
        <v>0.05876021923496</v>
      </c>
      <c r="P55" s="70" t="n">
        <v>0.0669528261844264</v>
      </c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70" t="n">
        <v>0.0229170095623963</v>
      </c>
      <c r="E56" s="70" t="n">
        <v>0.0231687432900864</v>
      </c>
      <c r="F56" s="70" t="n">
        <v>0.0230139409134539</v>
      </c>
      <c r="G56" s="70" t="n">
        <v>0.0228243464462755</v>
      </c>
      <c r="H56" s="70" t="n">
        <v>0.022645661350871</v>
      </c>
      <c r="I56" s="70" t="n">
        <v>0.0229394084324282</v>
      </c>
      <c r="J56" s="70" t="n">
        <v>0.0229117824178964</v>
      </c>
      <c r="K56" s="70" t="n">
        <v>0.0234800792668184</v>
      </c>
      <c r="L56" s="70" t="n">
        <v>0.023498113440585</v>
      </c>
      <c r="M56" s="70" t="n">
        <v>0.0235892438646955</v>
      </c>
      <c r="N56" s="70" t="n">
        <v>0.0238566783839623</v>
      </c>
      <c r="O56" s="70" t="n">
        <v>0.0242352962656437</v>
      </c>
      <c r="P56" s="70" t="n">
        <v>0.0246815358627688</v>
      </c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70" t="n">
        <v>0.0409317031056945</v>
      </c>
      <c r="E57" s="70" t="n">
        <v>0.0420134303459454</v>
      </c>
      <c r="F57" s="70" t="n">
        <v>0.0423794877735354</v>
      </c>
      <c r="G57" s="70" t="n">
        <v>0.0426913848578827</v>
      </c>
      <c r="H57" s="70" t="n">
        <v>0.0430333588002849</v>
      </c>
      <c r="I57" s="70" t="n">
        <v>0.0439539153448268</v>
      </c>
      <c r="J57" s="70" t="n">
        <v>0.0442696190172124</v>
      </c>
      <c r="K57" s="70" t="n">
        <v>0.0457525331826842</v>
      </c>
      <c r="L57" s="70" t="n">
        <v>0.0462778905983028</v>
      </c>
      <c r="M57" s="70" t="n">
        <v>0.0467903077780145</v>
      </c>
      <c r="N57" s="70" t="n">
        <v>0.0480063335200084</v>
      </c>
      <c r="O57" s="70" t="n">
        <v>0.0512658106167887</v>
      </c>
      <c r="P57" s="70" t="n">
        <v>0.0531079654511945</v>
      </c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70" t="n">
        <v>0.139272105237856</v>
      </c>
      <c r="E58" s="70" t="n">
        <v>0.141454276375931</v>
      </c>
      <c r="F58" s="70" t="n">
        <v>0.141176602756807</v>
      </c>
      <c r="G58" s="70" t="n">
        <v>0.140695725851981</v>
      </c>
      <c r="H58" s="70" t="n">
        <v>0.140292078335062</v>
      </c>
      <c r="I58" s="70" t="n">
        <v>0.143656977110816</v>
      </c>
      <c r="J58" s="70" t="n">
        <v>0.145055882041627</v>
      </c>
      <c r="K58" s="70" t="n">
        <v>0.150294907099825</v>
      </c>
      <c r="L58" s="70" t="n">
        <v>0.15433075655643</v>
      </c>
      <c r="M58" s="70" t="n">
        <v>0.157591923831807</v>
      </c>
      <c r="N58" s="70" t="n">
        <v>0.164861180729338</v>
      </c>
      <c r="O58" s="70" t="n">
        <v>0.175455351686095</v>
      </c>
      <c r="P58" s="70" t="n">
        <v>0.241233244713361</v>
      </c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70" t="n">
        <v>0.0931180380986255</v>
      </c>
      <c r="E59" s="70" t="n">
        <v>0.0899000929369712</v>
      </c>
      <c r="F59" s="70" t="n">
        <v>0.084960254156153</v>
      </c>
      <c r="G59" s="70" t="n">
        <v>0.0798254996422913</v>
      </c>
      <c r="H59" s="70" t="n">
        <v>0.0746640127256928</v>
      </c>
      <c r="I59" s="70" t="n">
        <v>0.0724669073859337</v>
      </c>
      <c r="J59" s="70" t="n">
        <v>0.069159112266504</v>
      </c>
      <c r="K59" s="70" t="n">
        <v>0.0675122311945272</v>
      </c>
      <c r="L59" s="70" t="n">
        <v>0.0645420720114468</v>
      </c>
      <c r="M59" s="70" t="n">
        <v>0.0627399077955717</v>
      </c>
      <c r="N59" s="70" t="n">
        <v>0.0592249777660793</v>
      </c>
      <c r="O59" s="70" t="n">
        <v>0.0633098834077242</v>
      </c>
      <c r="P59" s="70" t="n">
        <v>0.0674120902639439</v>
      </c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70" t="n">
        <v>0.00828126318434248</v>
      </c>
      <c r="E62" s="70" t="n">
        <v>0.00796112462876373</v>
      </c>
      <c r="F62" s="70" t="n">
        <v>0.00748729224661773</v>
      </c>
      <c r="G62" s="70" t="n">
        <v>0.00699569667486626</v>
      </c>
      <c r="H62" s="70" t="n">
        <v>0.00650115471586452</v>
      </c>
      <c r="I62" s="70" t="n">
        <v>0.0062852839723645</v>
      </c>
      <c r="J62" s="70" t="n">
        <v>0.00597230654632322</v>
      </c>
      <c r="K62" s="70" t="n">
        <v>0.00580159045711267</v>
      </c>
      <c r="L62" s="70" t="n">
        <v>0.00547801590006937</v>
      </c>
      <c r="M62" s="70" t="n">
        <v>0.00527647105872132</v>
      </c>
      <c r="N62" s="70" t="n">
        <v>0.00487754736084256</v>
      </c>
      <c r="O62" s="70" t="n">
        <v>0.00525218525263841</v>
      </c>
      <c r="P62" s="70" t="n">
        <v>0.00569358685757136</v>
      </c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70" t="n">
        <v>0.0076793057664783</v>
      </c>
      <c r="E63" s="70" t="n">
        <v>0.00828436609550969</v>
      </c>
      <c r="F63" s="70" t="n">
        <v>0.00876179768075291</v>
      </c>
      <c r="G63" s="70" t="n">
        <v>0.00923414534819152</v>
      </c>
      <c r="H63" s="70" t="n">
        <v>0.00971887375834601</v>
      </c>
      <c r="I63" s="70" t="n">
        <v>0.0100682485954233</v>
      </c>
      <c r="J63" s="70" t="n">
        <v>0.0102833042480116</v>
      </c>
      <c r="K63" s="70" t="n">
        <v>0.0107755490164063</v>
      </c>
      <c r="L63" s="70" t="n">
        <v>0.0106465929362478</v>
      </c>
      <c r="M63" s="70" t="n">
        <v>0.0105946779601232</v>
      </c>
      <c r="N63" s="70" t="n">
        <v>0.0105228747095205</v>
      </c>
      <c r="O63" s="70" t="n">
        <v>0.0129724802168004</v>
      </c>
      <c r="P63" s="70" t="n">
        <v>0.0151904299937073</v>
      </c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70" t="n">
        <v>0.00620696463708375</v>
      </c>
      <c r="E64" s="70" t="n">
        <v>0.00627353283762393</v>
      </c>
      <c r="F64" s="70" t="n">
        <v>0.00622996600964544</v>
      </c>
      <c r="G64" s="70" t="n">
        <v>0.00617695554445209</v>
      </c>
      <c r="H64" s="70" t="n">
        <v>0.00612687280863215</v>
      </c>
      <c r="I64" s="70" t="n">
        <v>0.00633831068287134</v>
      </c>
      <c r="J64" s="70" t="n">
        <v>0.00646493018376261</v>
      </c>
      <c r="K64" s="70" t="n">
        <v>0.00676544656840531</v>
      </c>
      <c r="L64" s="70" t="n">
        <v>0.00698791643788714</v>
      </c>
      <c r="M64" s="70" t="n">
        <v>0.00716258347350177</v>
      </c>
      <c r="N64" s="70" t="n">
        <v>0.0075476391846337</v>
      </c>
      <c r="O64" s="70" t="n">
        <v>0.0090353535952961</v>
      </c>
      <c r="P64" s="70" t="n">
        <v>0.00992317831102355</v>
      </c>
    </row>
    <row r="65" s="68" customFormat="true" ht="12.75" hidden="false" customHeight="true" outlineLevel="0" collapsed="false">
      <c r="A65" s="63" t="n">
        <v>61</v>
      </c>
      <c r="B65" s="95" t="n">
        <v>64</v>
      </c>
      <c r="C65" s="98" t="s">
        <v>352</v>
      </c>
      <c r="D65" s="70" t="n">
        <v>0.00951471012308803</v>
      </c>
      <c r="E65" s="70" t="n">
        <v>0.0093254299107943</v>
      </c>
      <c r="F65" s="70" t="n">
        <v>0.00896251223896295</v>
      </c>
      <c r="G65" s="70" t="n">
        <v>0.00858143997866566</v>
      </c>
      <c r="H65" s="70" t="n">
        <v>0.00819997416844949</v>
      </c>
      <c r="I65" s="70" t="n">
        <v>0.00788717782701479</v>
      </c>
      <c r="J65" s="70" t="n">
        <v>0.00745124573055789</v>
      </c>
      <c r="K65" s="70" t="n">
        <v>0.0071908600443091</v>
      </c>
      <c r="L65" s="70" t="n">
        <v>0.00713476774772534</v>
      </c>
      <c r="M65" s="70" t="n">
        <v>0.00712059031063294</v>
      </c>
      <c r="N65" s="70" t="n">
        <v>0.00711514969346245</v>
      </c>
      <c r="O65" s="70" t="n">
        <v>0.00787193850024961</v>
      </c>
      <c r="P65" s="70" t="n">
        <v>0.00824824694005461</v>
      </c>
    </row>
    <row r="66" s="68" customFormat="true" ht="12.75" hidden="false" customHeight="true" outlineLevel="0" collapsed="false">
      <c r="A66" s="63" t="n">
        <v>62</v>
      </c>
      <c r="B66" s="106" t="s">
        <v>353</v>
      </c>
      <c r="C66" s="98" t="s">
        <v>354</v>
      </c>
      <c r="D66" s="70" t="n">
        <v>0.0195938104988287</v>
      </c>
      <c r="E66" s="70" t="n">
        <v>0.0199351218825782</v>
      </c>
      <c r="F66" s="70" t="n">
        <v>0.0199309309651222</v>
      </c>
      <c r="G66" s="70" t="n">
        <v>0.0198985851166443</v>
      </c>
      <c r="H66" s="70" t="n">
        <v>0.0198776793284183</v>
      </c>
      <c r="I66" s="70" t="n">
        <v>0.0200892987680472</v>
      </c>
      <c r="J66" s="70" t="n">
        <v>0.0200180803751974</v>
      </c>
      <c r="K66" s="70" t="n">
        <v>0.0204655080305903</v>
      </c>
      <c r="L66" s="70" t="n">
        <v>0.0205469923440973</v>
      </c>
      <c r="M66" s="70" t="n">
        <v>0.0206713439314799</v>
      </c>
      <c r="N66" s="70" t="n">
        <v>0.0209976695047267</v>
      </c>
      <c r="O66" s="70" t="n">
        <v>0.0224012805740347</v>
      </c>
      <c r="P66" s="70" t="n">
        <v>0.0303142662562776</v>
      </c>
    </row>
    <row r="67" s="68" customFormat="true" ht="12.75" hidden="false" customHeight="true" outlineLevel="0" collapsed="false">
      <c r="A67" s="63" t="n">
        <v>63</v>
      </c>
      <c r="B67" s="106" t="s">
        <v>355</v>
      </c>
      <c r="C67" s="98" t="s">
        <v>356</v>
      </c>
      <c r="D67" s="70" t="n">
        <v>0.0649546380976777</v>
      </c>
      <c r="E67" s="70" t="n">
        <v>0.0674117264336475</v>
      </c>
      <c r="F67" s="70" t="n">
        <v>0.0687453437567773</v>
      </c>
      <c r="G67" s="70" t="n">
        <v>0.0700023636047078</v>
      </c>
      <c r="H67" s="70" t="n">
        <v>0.0713195203983186</v>
      </c>
      <c r="I67" s="70" t="n">
        <v>0.0751522884888678</v>
      </c>
      <c r="J67" s="70" t="n">
        <v>0.078019874779453</v>
      </c>
      <c r="K67" s="70" t="n">
        <v>0.0830433564287156</v>
      </c>
      <c r="L67" s="70" t="n">
        <v>0.0863890273461867</v>
      </c>
      <c r="M67" s="70" t="n">
        <v>0.0889530334642237</v>
      </c>
      <c r="N67" s="70" t="n">
        <v>0.0945511578744751</v>
      </c>
      <c r="O67" s="70" t="n">
        <v>0.0912101121495375</v>
      </c>
      <c r="P67" s="70" t="n">
        <v>0.0953830114385211</v>
      </c>
    </row>
    <row r="68" s="68" customFormat="true" ht="12.75" hidden="false" customHeight="true" outlineLevel="0" collapsed="false">
      <c r="A68" s="63" t="n">
        <v>64</v>
      </c>
      <c r="B68" s="106" t="s">
        <v>357</v>
      </c>
      <c r="C68" s="98" t="s">
        <v>358</v>
      </c>
      <c r="D68" s="70" t="n">
        <v>0.119824244445884</v>
      </c>
      <c r="E68" s="70" t="n">
        <v>0.121607668355495</v>
      </c>
      <c r="F68" s="70" t="n">
        <v>0.121273185844904</v>
      </c>
      <c r="G68" s="70" t="n">
        <v>0.120762687953195</v>
      </c>
      <c r="H68" s="70" t="n">
        <v>0.120317059592301</v>
      </c>
      <c r="I68" s="70" t="n">
        <v>0.121923261299067</v>
      </c>
      <c r="J68" s="70" t="n">
        <v>0.12182273314841</v>
      </c>
      <c r="K68" s="70" t="n">
        <v>0.124892729686104</v>
      </c>
      <c r="L68" s="70" t="n">
        <v>0.114094051787164</v>
      </c>
      <c r="M68" s="70" t="n">
        <v>0.107137204304165</v>
      </c>
      <c r="N68" s="70" t="n">
        <v>0.0931159611040118</v>
      </c>
      <c r="O68" s="70" t="n">
        <v>0.100119724066907</v>
      </c>
      <c r="P68" s="70" t="n">
        <v>0.0853530449185097</v>
      </c>
    </row>
    <row r="69" s="107" customFormat="true" ht="12.95" hidden="false" customHeight="true" outlineLevel="0" collapsed="false">
      <c r="A69" s="63" t="n">
        <v>65</v>
      </c>
      <c r="B69" s="95" t="s">
        <v>359</v>
      </c>
      <c r="C69" s="98" t="s">
        <v>360</v>
      </c>
      <c r="D69" s="70" t="n">
        <v>0.175927183701844</v>
      </c>
      <c r="E69" s="70" t="n">
        <v>0.178960892075053</v>
      </c>
      <c r="F69" s="70" t="n">
        <v>0.178891925694308</v>
      </c>
      <c r="G69" s="70" t="n">
        <v>0.17856977504395</v>
      </c>
      <c r="H69" s="70" t="n">
        <v>0.178349824833948</v>
      </c>
      <c r="I69" s="70" t="n">
        <v>0.181824658729049</v>
      </c>
      <c r="J69" s="70" t="n">
        <v>0.182787212167354</v>
      </c>
      <c r="K69" s="70" t="n">
        <v>0.188554543750039</v>
      </c>
      <c r="L69" s="70" t="n">
        <v>0.188859774143314</v>
      </c>
      <c r="M69" s="70" t="n">
        <v>0.189701155786966</v>
      </c>
      <c r="N69" s="70" t="n">
        <v>0.192076152161615</v>
      </c>
      <c r="O69" s="70" t="n">
        <v>0.210833040974992</v>
      </c>
      <c r="P69" s="70" t="n">
        <v>0.225283635100602</v>
      </c>
    </row>
    <row r="70" customFormat="false" ht="12.95" hidden="false" customHeight="true" outlineLevel="0" collapsed="false">
      <c r="A70" s="63" t="n">
        <v>66</v>
      </c>
      <c r="B70" s="95" t="s">
        <v>361</v>
      </c>
      <c r="C70" s="98" t="s">
        <v>362</v>
      </c>
      <c r="D70" s="70" t="n">
        <v>0.216078195801259</v>
      </c>
      <c r="E70" s="70" t="n">
        <v>0.220338802359175</v>
      </c>
      <c r="F70" s="70" t="n">
        <v>0.22079745217332</v>
      </c>
      <c r="G70" s="70" t="n">
        <v>0.220951883862723</v>
      </c>
      <c r="H70" s="70" t="n">
        <v>0.221240797430736</v>
      </c>
      <c r="I70" s="70" t="n">
        <v>0.222904733747889</v>
      </c>
      <c r="J70" s="70" t="n">
        <v>0.221409491341835</v>
      </c>
      <c r="K70" s="70" t="n">
        <v>0.225620466645744</v>
      </c>
      <c r="L70" s="70" t="n">
        <v>0.228122904644217</v>
      </c>
      <c r="M70" s="70" t="n">
        <v>0.230589506716172</v>
      </c>
      <c r="N70" s="70" t="n">
        <v>0.236460995140609</v>
      </c>
      <c r="O70" s="70" t="n">
        <v>0.254380323309281</v>
      </c>
      <c r="P70" s="70" t="n">
        <v>0.178001783362736</v>
      </c>
    </row>
    <row r="71" customFormat="false" ht="12.95" hidden="false" customHeight="true" outlineLevel="0" collapsed="false">
      <c r="A71" s="63" t="n">
        <v>67</v>
      </c>
      <c r="B71" s="106" t="s">
        <v>363</v>
      </c>
      <c r="C71" s="102" t="s">
        <v>364</v>
      </c>
      <c r="D71" s="70" t="n">
        <v>6.90643873948987</v>
      </c>
      <c r="E71" s="70" t="n">
        <v>7.89827543522939</v>
      </c>
      <c r="F71" s="70" t="n">
        <v>8.78272054140646</v>
      </c>
      <c r="G71" s="70" t="n">
        <v>9.66824585436716</v>
      </c>
      <c r="H71" s="70" t="n">
        <v>10.5724071818463</v>
      </c>
      <c r="I71" s="70" t="n">
        <v>10.62318785892</v>
      </c>
      <c r="J71" s="70" t="n">
        <v>10.5225373767831</v>
      </c>
      <c r="K71" s="70" t="n">
        <v>10.6918109912735</v>
      </c>
      <c r="L71" s="70" t="n">
        <v>11.1458563754462</v>
      </c>
      <c r="M71" s="70" t="n">
        <v>11.6118136092977</v>
      </c>
      <c r="N71" s="70" t="n">
        <v>12.2456541707219</v>
      </c>
      <c r="O71" s="70" t="n">
        <v>10.7584366277254</v>
      </c>
      <c r="P71" s="70" t="n">
        <v>13.2718913496118</v>
      </c>
    </row>
    <row r="72" customFormat="false" ht="12.95" hidden="false" customHeight="true" outlineLevel="0" collapsed="false">
      <c r="A72" s="63" t="n">
        <v>68</v>
      </c>
      <c r="B72" s="108" t="n">
        <v>90</v>
      </c>
      <c r="C72" s="104" t="s">
        <v>365</v>
      </c>
      <c r="D72" s="70" t="n">
        <v>6.59518411910282</v>
      </c>
      <c r="E72" s="70" t="n">
        <v>7.58662070289195</v>
      </c>
      <c r="F72" s="70" t="n">
        <v>8.47623704576042</v>
      </c>
      <c r="G72" s="70" t="n">
        <v>9.36744425282327</v>
      </c>
      <c r="H72" s="70" t="n">
        <v>10.2771898906621</v>
      </c>
      <c r="I72" s="70" t="n">
        <v>10.3258584800943</v>
      </c>
      <c r="J72" s="70" t="n">
        <v>10.2273131736885</v>
      </c>
      <c r="K72" s="70" t="n">
        <v>10.3910881412675</v>
      </c>
      <c r="L72" s="70" t="n">
        <v>10.8470069968756</v>
      </c>
      <c r="M72" s="70" t="n">
        <v>11.3132345163914</v>
      </c>
      <c r="N72" s="70" t="n">
        <v>11.9466330678327</v>
      </c>
      <c r="O72" s="70" t="n">
        <v>10.4318386063176</v>
      </c>
      <c r="P72" s="70" t="n">
        <v>12.9336105124028</v>
      </c>
    </row>
    <row r="73" customFormat="false" ht="12.95" hidden="false" customHeight="true" outlineLevel="0" collapsed="false">
      <c r="A73" s="63" t="n">
        <v>69</v>
      </c>
      <c r="B73" s="108" t="n">
        <v>92</v>
      </c>
      <c r="C73" s="104" t="s">
        <v>366</v>
      </c>
      <c r="D73" s="70" t="n">
        <v>0.195589287173044</v>
      </c>
      <c r="E73" s="70" t="n">
        <v>0.194800610201502</v>
      </c>
      <c r="F73" s="70" t="n">
        <v>0.190493778669616</v>
      </c>
      <c r="G73" s="70" t="n">
        <v>0.185852922402666</v>
      </c>
      <c r="H73" s="70" t="n">
        <v>0.181255958524132</v>
      </c>
      <c r="I73" s="70" t="n">
        <v>0.183450401056927</v>
      </c>
      <c r="J73" s="70" t="n">
        <v>0.183070042233462</v>
      </c>
      <c r="K73" s="70" t="n">
        <v>0.18744440911623</v>
      </c>
      <c r="L73" s="70" t="n">
        <v>0.186405319053454</v>
      </c>
      <c r="M73" s="70" t="n">
        <v>0.186324733929564</v>
      </c>
      <c r="N73" s="70" t="n">
        <v>0.186782640017966</v>
      </c>
      <c r="O73" s="70" t="n">
        <v>0.206643800340373</v>
      </c>
      <c r="P73" s="70" t="n">
        <v>0.211373944314135</v>
      </c>
    </row>
    <row r="74" customFormat="false" ht="12.95" hidden="false" customHeight="true" outlineLevel="0" collapsed="false">
      <c r="A74" s="63"/>
      <c r="B74" s="108"/>
      <c r="C74" s="98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</row>
    <row r="75" customFormat="false" ht="12.95" hidden="false" customHeight="true" outlineLevel="0" collapsed="false">
      <c r="A75" s="63" t="n">
        <v>70</v>
      </c>
      <c r="B75" s="108"/>
      <c r="C75" s="111" t="s">
        <v>367</v>
      </c>
      <c r="D75" s="70" t="n">
        <v>93.071424614246</v>
      </c>
      <c r="E75" s="70" t="n">
        <v>93.0101803336142</v>
      </c>
      <c r="F75" s="70" t="n">
        <v>93.0720908904451</v>
      </c>
      <c r="G75" s="70" t="n">
        <v>93.1447079236385</v>
      </c>
      <c r="H75" s="70" t="n">
        <v>93.2142757424045</v>
      </c>
      <c r="I75" s="70" t="n">
        <v>93.106974884574</v>
      </c>
      <c r="J75" s="70" t="n">
        <v>93.0956615375234</v>
      </c>
      <c r="K75" s="70" t="n">
        <v>92.9039304046849</v>
      </c>
      <c r="L75" s="70" t="n">
        <v>92.8548326898085</v>
      </c>
      <c r="M75" s="70" t="n">
        <v>92.8039231647401</v>
      </c>
      <c r="N75" s="70" t="n">
        <v>92.654781990045</v>
      </c>
      <c r="O75" s="70" t="n">
        <v>92.0814488718237</v>
      </c>
      <c r="P75" s="70" t="n">
        <v>91.7788751537824</v>
      </c>
    </row>
    <row r="76" customFormat="false" ht="12.95" hidden="false" customHeight="true" outlineLevel="0" collapsed="false">
      <c r="A76" s="112" t="n">
        <v>71</v>
      </c>
      <c r="B76" s="3"/>
      <c r="C76" s="113" t="s">
        <v>368</v>
      </c>
      <c r="D76" s="70" t="n">
        <v>6.92857538575401</v>
      </c>
      <c r="E76" s="70" t="n">
        <v>6.98981966638575</v>
      </c>
      <c r="F76" s="70" t="n">
        <v>6.92790910955495</v>
      </c>
      <c r="G76" s="70" t="n">
        <v>6.85529207636153</v>
      </c>
      <c r="H76" s="70" t="n">
        <v>6.78572425759547</v>
      </c>
      <c r="I76" s="70" t="n">
        <v>6.89302511542604</v>
      </c>
      <c r="J76" s="70" t="n">
        <v>6.9043384624766</v>
      </c>
      <c r="K76" s="70" t="n">
        <v>7.09606959531508</v>
      </c>
      <c r="L76" s="70" t="n">
        <v>7.1451673101915</v>
      </c>
      <c r="M76" s="70" t="n">
        <v>7.1960768352599</v>
      </c>
      <c r="N76" s="70" t="n">
        <v>7.34521800995501</v>
      </c>
      <c r="O76" s="70" t="n">
        <v>7.9185511281763</v>
      </c>
      <c r="P76" s="70" t="n">
        <v>8.22112484621758</v>
      </c>
    </row>
    <row r="77" customFormat="false" ht="12.95" hidden="false" customHeight="true" outlineLevel="0" collapsed="false">
      <c r="A77" s="112" t="n">
        <v>72</v>
      </c>
      <c r="B77" s="3"/>
      <c r="C77" s="114" t="s">
        <v>369</v>
      </c>
      <c r="D77" s="70" t="n">
        <v>100</v>
      </c>
      <c r="E77" s="70" t="n">
        <v>100</v>
      </c>
      <c r="F77" s="70" t="n">
        <v>100</v>
      </c>
      <c r="G77" s="70" t="n">
        <v>100</v>
      </c>
      <c r="H77" s="70" t="n">
        <v>100</v>
      </c>
      <c r="I77" s="70" t="n">
        <v>100</v>
      </c>
      <c r="J77" s="70" t="n">
        <v>100</v>
      </c>
      <c r="K77" s="70" t="n">
        <v>100</v>
      </c>
      <c r="L77" s="70" t="n">
        <v>100</v>
      </c>
      <c r="M77" s="70" t="n">
        <v>100</v>
      </c>
      <c r="N77" s="70" t="n">
        <v>100</v>
      </c>
      <c r="O77" s="70" t="n">
        <v>100</v>
      </c>
      <c r="P77" s="70" t="n">
        <v>100</v>
      </c>
    </row>
    <row r="78" customFormat="false" ht="12.95" hidden="false" customHeight="true" outlineLevel="0" collapsed="false">
      <c r="A78" s="3"/>
      <c r="B78" s="3"/>
      <c r="C78" s="3"/>
    </row>
    <row r="79" customFormat="false" ht="15" hidden="false" customHeight="true" outlineLevel="0" collapsed="false">
      <c r="A79" s="3"/>
      <c r="B79" s="115" t="s">
        <v>370</v>
      </c>
      <c r="C79" s="116"/>
    </row>
    <row r="80" customFormat="false" ht="15" hidden="false" customHeight="true" outlineLevel="0" collapsed="false">
      <c r="B80" s="81"/>
      <c r="C80" s="116"/>
      <c r="I80" s="120" t="n">
        <f aca="false">SUM(I5:I71)</f>
        <v>93.106974884574</v>
      </c>
      <c r="J80" s="120" t="n">
        <f aca="false">SUM(J5:J71)</f>
        <v>93.0956615375234</v>
      </c>
    </row>
    <row r="81" customFormat="false" ht="15" hidden="false" customHeight="true" outlineLevel="0" collapsed="false">
      <c r="B81" s="81"/>
      <c r="C81" s="116"/>
      <c r="D81" s="120" t="n">
        <f aca="false">SUM(D5:D71)</f>
        <v>93.071424614246</v>
      </c>
      <c r="E81" s="120" t="n">
        <f aca="false">SUM(E5:E71)</f>
        <v>93.0101803336142</v>
      </c>
      <c r="F81" s="120" t="n">
        <f aca="false">SUM(F5:F71)</f>
        <v>93.0720908904451</v>
      </c>
      <c r="G81" s="120" t="n">
        <f aca="false">SUM(G5:G71)</f>
        <v>93.1447079236385</v>
      </c>
      <c r="H81" s="120"/>
      <c r="K81" s="120"/>
      <c r="L81" s="120"/>
      <c r="M81" s="120"/>
      <c r="N81" s="120"/>
      <c r="O81" s="70"/>
    </row>
    <row r="82" customFormat="false" ht="15" hidden="false" customHeight="true" outlineLevel="0" collapsed="false">
      <c r="B82" s="81"/>
      <c r="C82" s="116"/>
    </row>
    <row r="83" customFormat="false" ht="15" hidden="false" customHeight="true" outlineLevel="0" collapsed="false">
      <c r="B83" s="81"/>
      <c r="C83" s="116"/>
    </row>
    <row r="84" customFormat="false" ht="15" hidden="false" customHeight="true" outlineLevel="0" collapsed="false">
      <c r="B84" s="81"/>
      <c r="C84" s="116"/>
    </row>
    <row r="85" customFormat="false" ht="15" hidden="false" customHeight="true" outlineLevel="0" collapsed="false">
      <c r="B85" s="81"/>
      <c r="C85" s="116"/>
    </row>
    <row r="86" customFormat="false" ht="15" hidden="false" customHeight="true" outlineLevel="0" collapsed="false">
      <c r="B86" s="81"/>
      <c r="C86" s="116"/>
    </row>
    <row r="87" customFormat="false" ht="15" hidden="false" customHeight="true" outlineLevel="0" collapsed="false">
      <c r="B87" s="81"/>
      <c r="C87" s="116"/>
    </row>
    <row r="88" customFormat="false" ht="15" hidden="false" customHeight="true" outlineLevel="0" collapsed="false">
      <c r="B88" s="81"/>
      <c r="C88" s="116"/>
    </row>
    <row r="89" customFormat="false" ht="15" hidden="false" customHeight="true" outlineLevel="0" collapsed="false">
      <c r="B89" s="81"/>
      <c r="C89" s="116"/>
    </row>
    <row r="90" customFormat="false" ht="15" hidden="false" customHeight="true" outlineLevel="0" collapsed="false">
      <c r="B90" s="81"/>
      <c r="C90" s="116"/>
    </row>
    <row r="91" customFormat="false" ht="15" hidden="false" customHeight="true" outlineLevel="0" collapsed="false">
      <c r="B91" s="81"/>
      <c r="C91" s="116"/>
    </row>
    <row r="92" customFormat="false" ht="15" hidden="false" customHeight="true" outlineLevel="0" collapsed="false">
      <c r="B92" s="81"/>
      <c r="C92" s="116"/>
    </row>
    <row r="93" customFormat="false" ht="15" hidden="false" customHeight="true" outlineLevel="0" collapsed="false">
      <c r="B93" s="81"/>
      <c r="C93" s="116"/>
    </row>
    <row r="94" customFormat="false" ht="15" hidden="false" customHeight="true" outlineLevel="0" collapsed="false">
      <c r="B94" s="81"/>
      <c r="C94" s="116"/>
    </row>
    <row r="95" customFormat="false" ht="15" hidden="false" customHeight="true" outlineLevel="0" collapsed="false">
      <c r="B95" s="81"/>
      <c r="C95" s="116"/>
    </row>
    <row r="96" customFormat="false" ht="15" hidden="false" customHeight="true" outlineLevel="0" collapsed="false">
      <c r="B96" s="81"/>
      <c r="C96" s="116"/>
    </row>
    <row r="97" customFormat="false" ht="15" hidden="false" customHeight="true" outlineLevel="0" collapsed="false">
      <c r="B97" s="81"/>
      <c r="C97" s="116"/>
    </row>
    <row r="98" customFormat="false" ht="15" hidden="false" customHeight="true" outlineLevel="0" collapsed="false">
      <c r="B98" s="81"/>
      <c r="C98" s="116"/>
    </row>
    <row r="99" customFormat="false" ht="15" hidden="false" customHeight="true" outlineLevel="0" collapsed="false">
      <c r="B99" s="81"/>
      <c r="C99" s="116"/>
    </row>
    <row r="100" customFormat="false" ht="15" hidden="false" customHeight="true" outlineLevel="0" collapsed="false">
      <c r="B100" s="81"/>
      <c r="C100" s="116"/>
    </row>
    <row r="101" customFormat="false" ht="15" hidden="false" customHeight="true" outlineLevel="0" collapsed="false">
      <c r="B101" s="81"/>
      <c r="C101" s="116"/>
    </row>
    <row r="102" customFormat="false" ht="15" hidden="false" customHeight="true" outlineLevel="0" collapsed="false">
      <c r="B102" s="81"/>
      <c r="C102" s="116"/>
    </row>
    <row r="103" customFormat="false" ht="15" hidden="false" customHeight="true" outlineLevel="0" collapsed="false">
      <c r="B103" s="81"/>
      <c r="C103" s="116"/>
    </row>
    <row r="104" customFormat="false" ht="15" hidden="false" customHeight="true" outlineLevel="0" collapsed="false">
      <c r="B104" s="81"/>
      <c r="C104" s="116"/>
    </row>
    <row r="105" customFormat="false" ht="15" hidden="false" customHeight="true" outlineLevel="0" collapsed="false">
      <c r="B105" s="81"/>
      <c r="C105" s="116"/>
    </row>
    <row r="106" customFormat="false" ht="15" hidden="false" customHeight="true" outlineLevel="0" collapsed="false">
      <c r="B106" s="81"/>
      <c r="C106" s="116"/>
    </row>
    <row r="107" customFormat="false" ht="15" hidden="false" customHeight="true" outlineLevel="0" collapsed="false">
      <c r="B107" s="81"/>
      <c r="C107" s="116"/>
    </row>
    <row r="108" customFormat="false" ht="15" hidden="false" customHeight="true" outlineLevel="0" collapsed="false">
      <c r="B108" s="81"/>
      <c r="C108" s="116"/>
    </row>
    <row r="109" customFormat="false" ht="15" hidden="false" customHeight="true" outlineLevel="0" collapsed="false">
      <c r="B109" s="81"/>
      <c r="C109" s="116"/>
    </row>
    <row r="110" customFormat="false" ht="15" hidden="false" customHeight="true" outlineLevel="0" collapsed="false">
      <c r="B110" s="81"/>
      <c r="C110" s="116"/>
    </row>
    <row r="111" customFormat="false" ht="15" hidden="false" customHeight="true" outlineLevel="0" collapsed="false">
      <c r="B111" s="81"/>
      <c r="C111" s="116"/>
    </row>
    <row r="112" customFormat="false" ht="15" hidden="false" customHeight="true" outlineLevel="0" collapsed="false">
      <c r="B112" s="81"/>
      <c r="C112" s="116"/>
    </row>
    <row r="113" customFormat="false" ht="15" hidden="false" customHeight="true" outlineLevel="0" collapsed="false">
      <c r="B113" s="81"/>
      <c r="C113" s="116"/>
    </row>
    <row r="114" customFormat="false" ht="15" hidden="false" customHeight="true" outlineLevel="0" collapsed="false">
      <c r="B114" s="81"/>
      <c r="C114" s="116"/>
    </row>
    <row r="115" customFormat="false" ht="15" hidden="false" customHeight="true" outlineLevel="0" collapsed="false">
      <c r="B115" s="81"/>
      <c r="C115" s="116"/>
    </row>
    <row r="116" customFormat="false" ht="15" hidden="false" customHeight="true" outlineLevel="0" collapsed="false">
      <c r="B116" s="81"/>
      <c r="C116" s="116"/>
    </row>
    <row r="117" customFormat="false" ht="15" hidden="false" customHeight="true" outlineLevel="0" collapsed="false">
      <c r="B117" s="81"/>
      <c r="C117" s="116"/>
    </row>
    <row r="118" customFormat="false" ht="15" hidden="false" customHeight="true" outlineLevel="0" collapsed="false">
      <c r="B118" s="81"/>
      <c r="C118" s="116"/>
    </row>
    <row r="119" customFormat="false" ht="15" hidden="false" customHeight="true" outlineLevel="0" collapsed="false">
      <c r="B119" s="81"/>
      <c r="C119" s="116"/>
    </row>
    <row r="120" customFormat="false" ht="15" hidden="false" customHeight="true" outlineLevel="0" collapsed="false">
      <c r="B120" s="81"/>
      <c r="C120" s="116"/>
    </row>
    <row r="121" customFormat="false" ht="15" hidden="false" customHeight="true" outlineLevel="0" collapsed="false">
      <c r="B121" s="81"/>
      <c r="C121" s="116"/>
    </row>
    <row r="122" customFormat="false" ht="15" hidden="false" customHeight="true" outlineLevel="0" collapsed="false">
      <c r="B122" s="81"/>
      <c r="C122" s="116"/>
    </row>
    <row r="123" customFormat="false" ht="15" hidden="false" customHeight="true" outlineLevel="0" collapsed="false">
      <c r="B123" s="81"/>
      <c r="C123" s="116"/>
    </row>
    <row r="124" customFormat="false" ht="15" hidden="false" customHeight="true" outlineLevel="0" collapsed="false">
      <c r="B124" s="81"/>
      <c r="C124" s="116"/>
    </row>
    <row r="125" customFormat="false" ht="15" hidden="false" customHeight="true" outlineLevel="0" collapsed="false">
      <c r="B125" s="81"/>
      <c r="C125" s="116"/>
    </row>
    <row r="126" customFormat="false" ht="15" hidden="false" customHeight="true" outlineLevel="0" collapsed="false">
      <c r="B126" s="81"/>
      <c r="C126" s="116"/>
    </row>
    <row r="127" customFormat="false" ht="15" hidden="false" customHeight="true" outlineLevel="0" collapsed="false">
      <c r="B127" s="81"/>
      <c r="C127" s="116"/>
    </row>
    <row r="128" customFormat="false" ht="15" hidden="false" customHeight="true" outlineLevel="0" collapsed="false">
      <c r="B128" s="81"/>
      <c r="C128" s="116"/>
    </row>
    <row r="129" customFormat="false" ht="15" hidden="false" customHeight="true" outlineLevel="0" collapsed="false">
      <c r="B129" s="81"/>
      <c r="C129" s="116"/>
    </row>
    <row r="130" customFormat="false" ht="15" hidden="false" customHeight="true" outlineLevel="0" collapsed="false">
      <c r="B130" s="81"/>
      <c r="C130" s="116"/>
    </row>
    <row r="131" customFormat="false" ht="15" hidden="false" customHeight="true" outlineLevel="0" collapsed="false">
      <c r="B131" s="81"/>
      <c r="C131" s="116"/>
    </row>
    <row r="132" customFormat="false" ht="15" hidden="false" customHeight="true" outlineLevel="0" collapsed="false">
      <c r="B132" s="81"/>
      <c r="C132" s="116"/>
    </row>
    <row r="133" customFormat="false" ht="15" hidden="false" customHeight="true" outlineLevel="0" collapsed="false">
      <c r="B133" s="81"/>
      <c r="C133" s="116"/>
    </row>
    <row r="134" customFormat="false" ht="15" hidden="false" customHeight="true" outlineLevel="0" collapsed="false">
      <c r="B134" s="81"/>
      <c r="C134" s="116"/>
    </row>
    <row r="135" customFormat="false" ht="15" hidden="false" customHeight="true" outlineLevel="0" collapsed="false">
      <c r="B135" s="81"/>
      <c r="C135" s="116"/>
    </row>
    <row r="136" customFormat="false" ht="15" hidden="false" customHeight="true" outlineLevel="0" collapsed="false">
      <c r="B136" s="81"/>
      <c r="C136" s="116"/>
    </row>
    <row r="137" customFormat="false" ht="15" hidden="false" customHeight="true" outlineLevel="0" collapsed="false">
      <c r="B137" s="81"/>
      <c r="C137" s="116"/>
    </row>
    <row r="138" customFormat="false" ht="15" hidden="false" customHeight="true" outlineLevel="0" collapsed="false">
      <c r="B138" s="81"/>
      <c r="C138" s="116"/>
    </row>
    <row r="139" customFormat="false" ht="15" hidden="false" customHeight="true" outlineLevel="0" collapsed="false">
      <c r="B139" s="81"/>
      <c r="C139" s="116"/>
    </row>
    <row r="140" customFormat="false" ht="15" hidden="false" customHeight="true" outlineLevel="0" collapsed="false">
      <c r="B140" s="81"/>
      <c r="C140" s="116"/>
    </row>
    <row r="141" customFormat="false" ht="15" hidden="false" customHeight="true" outlineLevel="0" collapsed="false">
      <c r="B141" s="81"/>
      <c r="C141" s="116"/>
    </row>
    <row r="142" customFormat="false" ht="15" hidden="false" customHeight="true" outlineLevel="0" collapsed="false">
      <c r="B142" s="81"/>
      <c r="C142" s="116"/>
    </row>
    <row r="143" customFormat="false" ht="15" hidden="false" customHeight="true" outlineLevel="0" collapsed="false">
      <c r="B143" s="81"/>
      <c r="C143" s="116"/>
    </row>
    <row r="144" customFormat="false" ht="15" hidden="false" customHeight="true" outlineLevel="0" collapsed="false">
      <c r="B144" s="81"/>
      <c r="C144" s="116"/>
    </row>
    <row r="145" customFormat="false" ht="15" hidden="false" customHeight="true" outlineLevel="0" collapsed="false">
      <c r="B145" s="81"/>
      <c r="C145" s="116"/>
    </row>
    <row r="146" customFormat="false" ht="15" hidden="false" customHeight="true" outlineLevel="0" collapsed="false">
      <c r="B146" s="81"/>
      <c r="C146" s="116"/>
    </row>
    <row r="147" customFormat="false" ht="15" hidden="false" customHeight="true" outlineLevel="0" collapsed="false">
      <c r="B147" s="81"/>
      <c r="C147" s="116"/>
    </row>
    <row r="148" customFormat="false" ht="15" hidden="false" customHeight="true" outlineLevel="0" collapsed="false">
      <c r="B148" s="81"/>
      <c r="C148" s="116"/>
    </row>
    <row r="149" customFormat="false" ht="15" hidden="false" customHeight="true" outlineLevel="0" collapsed="false">
      <c r="B149" s="81"/>
      <c r="C149" s="116"/>
    </row>
    <row r="150" customFormat="false" ht="15" hidden="false" customHeight="true" outlineLevel="0" collapsed="false">
      <c r="B150" s="81"/>
      <c r="C150" s="116"/>
    </row>
    <row r="151" customFormat="false" ht="15" hidden="false" customHeight="true" outlineLevel="0" collapsed="false">
      <c r="B151" s="81"/>
      <c r="C151" s="116"/>
    </row>
    <row r="152" customFormat="false" ht="15" hidden="false" customHeight="true" outlineLevel="0" collapsed="false">
      <c r="B152" s="81"/>
      <c r="C152" s="116"/>
    </row>
    <row r="153" customFormat="false" ht="15" hidden="false" customHeight="true" outlineLevel="0" collapsed="false">
      <c r="B153" s="81"/>
      <c r="C153" s="116"/>
    </row>
    <row r="154" customFormat="false" ht="15" hidden="false" customHeight="true" outlineLevel="0" collapsed="false">
      <c r="B154" s="81"/>
      <c r="C154" s="116"/>
    </row>
    <row r="155" customFormat="false" ht="15" hidden="false" customHeight="true" outlineLevel="0" collapsed="false">
      <c r="B155" s="81"/>
      <c r="C155" s="116"/>
    </row>
    <row r="156" customFormat="false" ht="15" hidden="false" customHeight="true" outlineLevel="0" collapsed="false">
      <c r="B156" s="81"/>
      <c r="C156" s="116"/>
    </row>
    <row r="157" customFormat="false" ht="15" hidden="false" customHeight="true" outlineLevel="0" collapsed="false">
      <c r="B157" s="81"/>
      <c r="C157" s="116"/>
    </row>
    <row r="158" customFormat="false" ht="15" hidden="false" customHeight="true" outlineLevel="0" collapsed="false">
      <c r="B158" s="81"/>
      <c r="C158" s="116"/>
    </row>
    <row r="159" customFormat="false" ht="15" hidden="false" customHeight="true" outlineLevel="0" collapsed="false">
      <c r="B159" s="81"/>
      <c r="C159" s="116"/>
    </row>
    <row r="160" customFormat="false" ht="15" hidden="false" customHeight="true" outlineLevel="0" collapsed="false">
      <c r="B160" s="81"/>
      <c r="C160" s="116"/>
    </row>
    <row r="161" customFormat="false" ht="15" hidden="false" customHeight="true" outlineLevel="0" collapsed="false">
      <c r="B161" s="81"/>
      <c r="C161" s="116"/>
    </row>
    <row r="162" customFormat="false" ht="15" hidden="false" customHeight="true" outlineLevel="0" collapsed="false">
      <c r="B162" s="81"/>
      <c r="C162" s="116"/>
    </row>
    <row r="163" customFormat="false" ht="15" hidden="false" customHeight="true" outlineLevel="0" collapsed="false">
      <c r="B163" s="81"/>
      <c r="C163" s="116"/>
    </row>
    <row r="164" customFormat="false" ht="15" hidden="false" customHeight="true" outlineLevel="0" collapsed="false">
      <c r="B164" s="81"/>
      <c r="C164" s="116"/>
    </row>
    <row r="165" customFormat="false" ht="15" hidden="false" customHeight="true" outlineLevel="0" collapsed="false">
      <c r="B165" s="81"/>
      <c r="C165" s="116"/>
    </row>
    <row r="166" customFormat="false" ht="15" hidden="false" customHeight="true" outlineLevel="0" collapsed="false">
      <c r="B166" s="81"/>
      <c r="C166" s="116"/>
    </row>
    <row r="167" customFormat="false" ht="15" hidden="false" customHeight="true" outlineLevel="0" collapsed="false">
      <c r="B167" s="81"/>
      <c r="C167" s="116"/>
    </row>
    <row r="168" customFormat="false" ht="15" hidden="false" customHeight="true" outlineLevel="0" collapsed="false">
      <c r="B168" s="81"/>
      <c r="C168" s="116"/>
    </row>
    <row r="169" customFormat="false" ht="15" hidden="false" customHeight="true" outlineLevel="0" collapsed="false">
      <c r="B169" s="81"/>
      <c r="C169" s="116"/>
    </row>
    <row r="170" customFormat="false" ht="15" hidden="false" customHeight="true" outlineLevel="0" collapsed="false">
      <c r="B170" s="81"/>
      <c r="C170" s="116"/>
    </row>
    <row r="171" customFormat="false" ht="15" hidden="false" customHeight="true" outlineLevel="0" collapsed="false">
      <c r="B171" s="81"/>
      <c r="C171" s="116"/>
    </row>
    <row r="172" customFormat="false" ht="15" hidden="false" customHeight="true" outlineLevel="0" collapsed="false">
      <c r="B172" s="81"/>
      <c r="C172" s="116"/>
    </row>
    <row r="173" customFormat="false" ht="15" hidden="false" customHeight="true" outlineLevel="0" collapsed="false">
      <c r="B173" s="81"/>
      <c r="C173" s="116"/>
    </row>
    <row r="174" customFormat="false" ht="15" hidden="false" customHeight="true" outlineLevel="0" collapsed="false">
      <c r="B174" s="81"/>
      <c r="C174" s="116"/>
    </row>
    <row r="175" customFormat="false" ht="15" hidden="false" customHeight="true" outlineLevel="0" collapsed="false">
      <c r="B175" s="81"/>
      <c r="C175" s="116"/>
    </row>
    <row r="176" customFormat="false" ht="15" hidden="false" customHeight="true" outlineLevel="0" collapsed="false">
      <c r="B176" s="81"/>
      <c r="C176" s="116"/>
    </row>
    <row r="177" customFormat="false" ht="15" hidden="false" customHeight="true" outlineLevel="0" collapsed="false">
      <c r="B177" s="81"/>
      <c r="C177" s="116"/>
    </row>
    <row r="178" customFormat="false" ht="15" hidden="false" customHeight="true" outlineLevel="0" collapsed="false">
      <c r="C178" s="116"/>
    </row>
    <row r="179" customFormat="false" ht="15" hidden="false" customHeight="true" outlineLevel="0" collapsed="false">
      <c r="C179" s="116"/>
    </row>
    <row r="180" customFormat="false" ht="15" hidden="false" customHeight="true" outlineLevel="0" collapsed="false">
      <c r="C180" s="116"/>
    </row>
    <row r="181" customFormat="false" ht="15" hidden="false" customHeight="true" outlineLevel="0" collapsed="false">
      <c r="C181" s="116"/>
    </row>
    <row r="182" customFormat="false" ht="15" hidden="false" customHeight="true" outlineLevel="0" collapsed="false">
      <c r="C182" s="116"/>
    </row>
    <row r="183" customFormat="false" ht="15" hidden="false" customHeight="true" outlineLevel="0" collapsed="false">
      <c r="C183" s="116"/>
    </row>
    <row r="184" customFormat="false" ht="15" hidden="false" customHeight="true" outlineLevel="0" collapsed="false">
      <c r="C184" s="116"/>
    </row>
    <row r="185" customFormat="false" ht="15" hidden="false" customHeight="true" outlineLevel="0" collapsed="false">
      <c r="C185" s="116"/>
    </row>
    <row r="186" customFormat="false" ht="15" hidden="false" customHeight="true" outlineLevel="0" collapsed="false">
      <c r="C186" s="116"/>
    </row>
    <row r="187" customFormat="false" ht="15" hidden="false" customHeight="true" outlineLevel="0" collapsed="false">
      <c r="C187" s="116"/>
    </row>
    <row r="188" customFormat="false" ht="15" hidden="false" customHeight="true" outlineLevel="0" collapsed="false">
      <c r="C188" s="116"/>
    </row>
    <row r="189" customFormat="false" ht="15" hidden="false" customHeight="true" outlineLevel="0" collapsed="false">
      <c r="C189" s="116"/>
    </row>
    <row r="190" customFormat="false" ht="15" hidden="false" customHeight="true" outlineLevel="0" collapsed="false">
      <c r="C190" s="116"/>
    </row>
    <row r="191" customFormat="false" ht="15" hidden="false" customHeight="true" outlineLevel="0" collapsed="false">
      <c r="C191" s="116"/>
    </row>
    <row r="192" customFormat="false" ht="15" hidden="false" customHeight="true" outlineLevel="0" collapsed="false">
      <c r="C192" s="116"/>
    </row>
    <row r="193" customFormat="false" ht="15" hidden="false" customHeight="true" outlineLevel="0" collapsed="false">
      <c r="C193" s="116"/>
    </row>
    <row r="194" customFormat="false" ht="15" hidden="false" customHeight="true" outlineLevel="0" collapsed="false">
      <c r="C194" s="116"/>
    </row>
    <row r="195" customFormat="false" ht="15" hidden="false" customHeight="true" outlineLevel="0" collapsed="false">
      <c r="C195" s="116"/>
    </row>
    <row r="196" customFormat="false" ht="15" hidden="false" customHeight="true" outlineLevel="0" collapsed="false">
      <c r="C196" s="116"/>
    </row>
    <row r="197" customFormat="false" ht="15" hidden="false" customHeight="true" outlineLevel="0" collapsed="false">
      <c r="C197" s="116"/>
    </row>
    <row r="198" customFormat="false" ht="15" hidden="false" customHeight="true" outlineLevel="0" collapsed="false">
      <c r="C198" s="116"/>
    </row>
    <row r="199" customFormat="false" ht="15" hidden="false" customHeight="true" outlineLevel="0" collapsed="false">
      <c r="C199" s="116"/>
    </row>
    <row r="200" customFormat="false" ht="15" hidden="false" customHeight="true" outlineLevel="0" collapsed="false">
      <c r="C200" s="116"/>
    </row>
    <row r="201" customFormat="false" ht="15" hidden="false" customHeight="true" outlineLevel="0" collapsed="false">
      <c r="C201" s="116"/>
    </row>
    <row r="202" customFormat="false" ht="15" hidden="false" customHeight="true" outlineLevel="0" collapsed="false">
      <c r="C202" s="116"/>
    </row>
    <row r="203" customFormat="false" ht="15" hidden="false" customHeight="true" outlineLevel="0" collapsed="false">
      <c r="C203" s="116"/>
    </row>
    <row r="204" customFormat="false" ht="15" hidden="false" customHeight="true" outlineLevel="0" collapsed="false">
      <c r="C204" s="116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47" customFormat="true" ht="20.1" hidden="false" customHeight="true" outlineLevel="0" collapsed="false">
      <c r="A1" s="121" t="s">
        <v>376</v>
      </c>
      <c r="B1" s="121"/>
      <c r="C1" s="121"/>
      <c r="D1" s="46"/>
      <c r="E1" s="122" t="e">
        <f aca="false"/>
        <v>#REF!</v>
      </c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s="48" customFormat="true" ht="15" hidden="false" customHeight="true" outlineLevel="0" collapsed="false">
      <c r="A2" s="48" t="s">
        <v>224</v>
      </c>
      <c r="B2" s="49"/>
      <c r="C2" s="123"/>
      <c r="D2" s="123"/>
      <c r="E2" s="123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26" customFormat="true" ht="12.6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259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1273</v>
      </c>
      <c r="E5" s="66" t="e">
        <f aca="false"/>
        <v>#REF!</v>
      </c>
      <c r="F5" s="66" t="n">
        <v>1018.5</v>
      </c>
      <c r="G5" s="66" t="n">
        <v>891.25</v>
      </c>
      <c r="H5" s="66" t="n">
        <v>764</v>
      </c>
      <c r="I5" s="66" t="n">
        <v>612.333333333333</v>
      </c>
      <c r="J5" s="66" t="n">
        <v>460.666666666667</v>
      </c>
      <c r="K5" s="66" t="n">
        <v>309</v>
      </c>
      <c r="L5" s="66" t="n">
        <v>309</v>
      </c>
      <c r="M5" s="66" t="n">
        <v>309</v>
      </c>
      <c r="N5" s="66" t="n">
        <v>309</v>
      </c>
      <c r="O5" s="66" t="n">
        <v>273.1266438075</v>
      </c>
      <c r="P5" s="66" t="n">
        <v>260.9270100525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1.233</v>
      </c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6</v>
      </c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1500.7220613997</v>
      </c>
      <c r="E8" s="66" t="n">
        <v>1617.26290109568</v>
      </c>
      <c r="F8" s="66" t="n">
        <v>1552.86894234733</v>
      </c>
      <c r="G8" s="66" t="n">
        <v>1511.67685154329</v>
      </c>
      <c r="H8" s="66" t="n">
        <v>1452.52137651881</v>
      </c>
      <c r="I8" s="66" t="n">
        <v>1430.09791345837</v>
      </c>
      <c r="J8" s="66" t="n">
        <v>1403.56404775484</v>
      </c>
      <c r="K8" s="66" t="n">
        <v>1311.64480427057</v>
      </c>
      <c r="L8" s="66" t="n">
        <v>1168.27267963506</v>
      </c>
      <c r="M8" s="66" t="n">
        <v>1074.46827072532</v>
      </c>
      <c r="N8" s="66" t="n">
        <v>987.105126139331</v>
      </c>
      <c r="O8" s="66" t="n">
        <v>1293.23580482094</v>
      </c>
      <c r="P8" s="66" t="n">
        <v>1273.51812036406</v>
      </c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22.4161368710846</v>
      </c>
      <c r="E11" s="66" t="n">
        <v>33.2313476791824</v>
      </c>
      <c r="F11" s="66" t="n">
        <v>35.8865202316862</v>
      </c>
      <c r="G11" s="66" t="n">
        <v>35.4543523639326</v>
      </c>
      <c r="H11" s="66" t="n">
        <v>33.0599621248417</v>
      </c>
      <c r="I11" s="66" t="n">
        <v>26.5333601332594</v>
      </c>
      <c r="J11" s="66" t="n">
        <v>16.5549486568095</v>
      </c>
      <c r="K11" s="66" t="n">
        <v>3.21610377956448</v>
      </c>
      <c r="L11" s="66" t="n">
        <v>2.79330307091744</v>
      </c>
      <c r="M11" s="66" t="n">
        <v>2.47728307797552</v>
      </c>
      <c r="N11" s="66" t="n">
        <v>2.20328481359848</v>
      </c>
      <c r="O11" s="66" t="n">
        <v>3.22094001409193</v>
      </c>
      <c r="P11" s="66" t="n">
        <v>2.03615418961603</v>
      </c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7.403</v>
      </c>
      <c r="E12" s="66" t="n">
        <v>5.999</v>
      </c>
      <c r="F12" s="66" t="n">
        <v>5.998</v>
      </c>
      <c r="G12" s="66" t="n">
        <v>5.997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571.88484610031</v>
      </c>
      <c r="E13" s="66" t="n">
        <v>566.390295501923</v>
      </c>
      <c r="F13" s="66" t="n">
        <v>580.069017351286</v>
      </c>
      <c r="G13" s="66" t="n">
        <v>618.809439067474</v>
      </c>
      <c r="H13" s="66" t="n">
        <v>585.83259809877</v>
      </c>
      <c r="I13" s="66" t="n">
        <v>541.601525837473</v>
      </c>
      <c r="J13" s="66" t="n">
        <v>560.920143233785</v>
      </c>
      <c r="K13" s="66" t="n">
        <v>550.189256079706</v>
      </c>
      <c r="L13" s="66" t="n">
        <v>405.753596522475</v>
      </c>
      <c r="M13" s="66" t="n">
        <v>393.364170862549</v>
      </c>
      <c r="N13" s="66" t="n">
        <v>479.737229530235</v>
      </c>
      <c r="O13" s="66" t="n">
        <v>397.833184809392</v>
      </c>
      <c r="P13" s="66" t="n">
        <v>416.144536907416</v>
      </c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366.614913162759</v>
      </c>
      <c r="E14" s="66" t="n">
        <v>331.463246442779</v>
      </c>
      <c r="F14" s="66" t="n">
        <v>341.465276282369</v>
      </c>
      <c r="G14" s="66" t="n">
        <v>314.305615224558</v>
      </c>
      <c r="H14" s="66" t="n">
        <v>315.532</v>
      </c>
      <c r="I14" s="66" t="n">
        <v>307.407673909436</v>
      </c>
      <c r="J14" s="66" t="n">
        <v>310.477246241611</v>
      </c>
      <c r="K14" s="66" t="n">
        <v>296.5166</v>
      </c>
      <c r="L14" s="66" t="n">
        <v>319.952721334451</v>
      </c>
      <c r="M14" s="66" t="n">
        <v>319.524647897987</v>
      </c>
      <c r="N14" s="66" t="n">
        <v>298.449</v>
      </c>
      <c r="O14" s="66" t="n">
        <v>288.507</v>
      </c>
      <c r="P14" s="66" t="n">
        <v>288.774277734535</v>
      </c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1.475</v>
      </c>
      <c r="E15" s="66" t="n">
        <v>1.4448</v>
      </c>
      <c r="F15" s="66" t="n">
        <v>1.3891</v>
      </c>
      <c r="G15" s="66" t="n">
        <v>1.3087</v>
      </c>
      <c r="H15" s="66" t="n">
        <v>1.203</v>
      </c>
      <c r="I15" s="66" t="n">
        <v>0.8812</v>
      </c>
      <c r="J15" s="66" t="n">
        <v>0.5374</v>
      </c>
      <c r="K15" s="66" t="n">
        <v>0.1717</v>
      </c>
      <c r="L15" s="66" t="n">
        <v>0.694912717723622</v>
      </c>
      <c r="M15" s="66" t="n">
        <v>0.954134411866237</v>
      </c>
      <c r="N15" s="66" t="n">
        <v>1.117</v>
      </c>
      <c r="O15" s="66" t="n">
        <v>0.673</v>
      </c>
      <c r="P15" s="66" t="n">
        <v>0.308476575121163</v>
      </c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92.1035</v>
      </c>
      <c r="E16" s="66" t="n">
        <v>88.590848145482</v>
      </c>
      <c r="F16" s="66" t="n">
        <v>74.7539164561479</v>
      </c>
      <c r="G16" s="66" t="n">
        <v>70.3544727043218</v>
      </c>
      <c r="H16" s="66" t="n">
        <v>52.289</v>
      </c>
      <c r="I16" s="66" t="n">
        <v>58.26516300798</v>
      </c>
      <c r="J16" s="66" t="n">
        <v>56.6535527535496</v>
      </c>
      <c r="K16" s="66" t="n">
        <v>43.91032</v>
      </c>
      <c r="L16" s="66" t="n">
        <v>101.31500749331</v>
      </c>
      <c r="M16" s="66" t="n">
        <v>55.7197520222706</v>
      </c>
      <c r="N16" s="66" t="n">
        <v>38.665</v>
      </c>
      <c r="O16" s="66" t="n">
        <v>27.164</v>
      </c>
      <c r="P16" s="66" t="n">
        <v>22.6098227405248</v>
      </c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1.186</v>
      </c>
      <c r="E17" s="66" t="n">
        <v>1.0119669058645</v>
      </c>
      <c r="F17" s="66" t="n">
        <v>0.955725272308</v>
      </c>
      <c r="G17" s="66" t="n">
        <v>0.847364123004167</v>
      </c>
      <c r="H17" s="66" t="n">
        <v>0.955</v>
      </c>
      <c r="I17" s="66" t="n">
        <v>0.799003182054</v>
      </c>
      <c r="J17" s="66" t="n">
        <v>0.6692672693</v>
      </c>
      <c r="K17" s="66" t="n">
        <v>0.4764</v>
      </c>
      <c r="L17" s="66" t="n">
        <v>0.636862328486025</v>
      </c>
      <c r="M17" s="66" t="n">
        <v>0.624560311075355</v>
      </c>
      <c r="N17" s="66" t="n">
        <v>0.565</v>
      </c>
      <c r="O17" s="66" t="n">
        <v>0.499</v>
      </c>
      <c r="P17" s="66" t="n">
        <v>0.481</v>
      </c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6.246</v>
      </c>
      <c r="E18" s="66" t="n">
        <v>3.60621520319667</v>
      </c>
      <c r="F18" s="66" t="n">
        <v>4.86117721253933</v>
      </c>
      <c r="G18" s="66" t="n">
        <v>3.70402765919633</v>
      </c>
      <c r="H18" s="66" t="n">
        <v>3.524</v>
      </c>
      <c r="I18" s="66" t="n">
        <v>3.2665995041836</v>
      </c>
      <c r="J18" s="66" t="n">
        <v>3.2079890771877</v>
      </c>
      <c r="K18" s="66" t="n">
        <v>2.5128</v>
      </c>
      <c r="L18" s="66" t="n">
        <v>2.52124727276737</v>
      </c>
      <c r="M18" s="66" t="n">
        <v>2.5202127919983</v>
      </c>
      <c r="N18" s="66" t="n">
        <v>2.531</v>
      </c>
      <c r="O18" s="66" t="n">
        <v>2.137</v>
      </c>
      <c r="P18" s="66" t="n">
        <v>2.509</v>
      </c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13.245</v>
      </c>
      <c r="E19" s="66" t="n">
        <v>14.8852906219674</v>
      </c>
      <c r="F19" s="66" t="n">
        <v>14.1625030966235</v>
      </c>
      <c r="G19" s="66" t="n">
        <v>13.2734343569949</v>
      </c>
      <c r="H19" s="66" t="n">
        <v>10.678</v>
      </c>
      <c r="I19" s="66" t="n">
        <v>9.00125539864908</v>
      </c>
      <c r="J19" s="66" t="n">
        <v>9.8071260707074</v>
      </c>
      <c r="K19" s="66" t="n">
        <v>12.4001</v>
      </c>
      <c r="L19" s="66" t="n">
        <v>16.0019446890935</v>
      </c>
      <c r="M19" s="66" t="n">
        <v>13.08063706923</v>
      </c>
      <c r="N19" s="66" t="n">
        <v>9.667</v>
      </c>
      <c r="O19" s="66" t="n">
        <v>7.213</v>
      </c>
      <c r="P19" s="66" t="n">
        <v>7.55159886403976</v>
      </c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462.245296941769</v>
      </c>
      <c r="E20" s="66" t="n">
        <v>364.692662237974</v>
      </c>
      <c r="F20" s="66" t="n">
        <v>379.091163435439</v>
      </c>
      <c r="G20" s="66" t="n">
        <v>384.946318891437</v>
      </c>
      <c r="H20" s="66" t="n">
        <v>389.306</v>
      </c>
      <c r="I20" s="66" t="n">
        <v>390.842565442075</v>
      </c>
      <c r="J20" s="66" t="n">
        <v>402.264003349496</v>
      </c>
      <c r="K20" s="66" t="n">
        <v>329.3491</v>
      </c>
      <c r="L20" s="66" t="n">
        <v>292.262239947081</v>
      </c>
      <c r="M20" s="66" t="n">
        <v>331.17685134817</v>
      </c>
      <c r="N20" s="66" t="n">
        <v>355.419</v>
      </c>
      <c r="O20" s="66" t="n">
        <v>365.543</v>
      </c>
      <c r="P20" s="66" t="n">
        <v>404.77067826876</v>
      </c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7.177</v>
      </c>
      <c r="E22" s="66" t="n">
        <v>6.83484254101436</v>
      </c>
      <c r="F22" s="66" t="n">
        <v>6.24149249821983</v>
      </c>
      <c r="G22" s="66" t="n">
        <v>5.78789030854548</v>
      </c>
      <c r="H22" s="66" t="n">
        <v>5.547</v>
      </c>
      <c r="I22" s="66" t="n">
        <v>5.03789812181931</v>
      </c>
      <c r="J22" s="66" t="n">
        <v>4.98044456385538</v>
      </c>
      <c r="K22" s="66" t="n">
        <v>6.1299</v>
      </c>
      <c r="L22" s="66" t="n">
        <v>5.04775618555334</v>
      </c>
      <c r="M22" s="66" t="n">
        <v>6.3383506310402</v>
      </c>
      <c r="N22" s="66" t="n">
        <v>7.226</v>
      </c>
      <c r="O22" s="66" t="n">
        <v>7.543</v>
      </c>
      <c r="P22" s="66" t="n">
        <v>7.64743868579361</v>
      </c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291.084586750069</v>
      </c>
      <c r="E23" s="66" t="n">
        <v>305.69797846432</v>
      </c>
      <c r="F23" s="66" t="n">
        <v>277.171077122602</v>
      </c>
      <c r="G23" s="66" t="n">
        <v>272.586668568196</v>
      </c>
      <c r="H23" s="66" t="n">
        <v>233.83</v>
      </c>
      <c r="I23" s="66" t="n">
        <v>217.656750146774</v>
      </c>
      <c r="J23" s="66" t="n">
        <v>200.935095073405</v>
      </c>
      <c r="K23" s="66" t="n">
        <v>206.8655</v>
      </c>
      <c r="L23" s="66" t="n">
        <v>192.199391776266</v>
      </c>
      <c r="M23" s="66" t="n">
        <v>181.377751224925</v>
      </c>
      <c r="N23" s="66" t="n">
        <v>158.69</v>
      </c>
      <c r="O23" s="66" t="n">
        <v>149.66</v>
      </c>
      <c r="P23" s="66" t="n">
        <v>142.455046748083</v>
      </c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3596.81801642551</v>
      </c>
      <c r="E26" s="66" t="n">
        <v>2818.76815360829</v>
      </c>
      <c r="F26" s="66" t="n">
        <v>2862.58104585752</v>
      </c>
      <c r="G26" s="66" t="n">
        <v>2856.24043888646</v>
      </c>
      <c r="H26" s="66" t="n">
        <v>2741.436</v>
      </c>
      <c r="I26" s="66" t="n">
        <v>2838.07500722334</v>
      </c>
      <c r="J26" s="66" t="n">
        <v>3132.45610817438</v>
      </c>
      <c r="K26" s="66" t="n">
        <v>2750.2115</v>
      </c>
      <c r="L26" s="66" t="n">
        <v>3083.40377657376</v>
      </c>
      <c r="M26" s="66" t="n">
        <v>3230.15748398725</v>
      </c>
      <c r="N26" s="66" t="n">
        <v>2859.8354</v>
      </c>
      <c r="O26" s="66" t="n">
        <v>2962.031</v>
      </c>
      <c r="P26" s="66" t="n">
        <v>2599.65616139843</v>
      </c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94.885501583293</v>
      </c>
      <c r="E27" s="66" t="n">
        <v>79.788719029624</v>
      </c>
      <c r="F27" s="66" t="n">
        <v>87.763700911916</v>
      </c>
      <c r="G27" s="66" t="n">
        <v>85.035946804776</v>
      </c>
      <c r="H27" s="66" t="n">
        <v>77.889</v>
      </c>
      <c r="I27" s="66" t="n">
        <v>75.2045789542575</v>
      </c>
      <c r="J27" s="66" t="n">
        <v>82.5123303452995</v>
      </c>
      <c r="K27" s="66" t="n">
        <v>84.8443</v>
      </c>
      <c r="L27" s="66" t="n">
        <v>83.530692175427</v>
      </c>
      <c r="M27" s="66" t="n">
        <v>83.828674046239</v>
      </c>
      <c r="N27" s="66" t="n">
        <v>74.194</v>
      </c>
      <c r="O27" s="66" t="n">
        <v>65.92</v>
      </c>
      <c r="P27" s="66" t="n">
        <v>48.3663381608125</v>
      </c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157.805</v>
      </c>
      <c r="E29" s="66" t="n">
        <v>155.461258410012</v>
      </c>
      <c r="F29" s="66" t="n">
        <v>157.111903098826</v>
      </c>
      <c r="G29" s="66" t="n">
        <v>128.954874350349</v>
      </c>
      <c r="H29" s="66" t="n">
        <v>144.325</v>
      </c>
      <c r="I29" s="66" t="n">
        <v>134.177990475021</v>
      </c>
      <c r="J29" s="66" t="n">
        <v>135.362375154846</v>
      </c>
      <c r="K29" s="66" t="n">
        <v>142.3066</v>
      </c>
      <c r="L29" s="66" t="n">
        <v>138.451827637907</v>
      </c>
      <c r="M29" s="66" t="n">
        <v>134.461227992851</v>
      </c>
      <c r="N29" s="66" t="n">
        <v>129.826</v>
      </c>
      <c r="O29" s="66" t="n">
        <v>133.254</v>
      </c>
      <c r="P29" s="66" t="n">
        <v>126.23950916139</v>
      </c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930.425994661533</v>
      </c>
      <c r="E32" s="66" t="n">
        <v>675.099696167652</v>
      </c>
      <c r="F32" s="66" t="n">
        <v>489.49727568317</v>
      </c>
      <c r="G32" s="66" t="n">
        <v>462.80788234166</v>
      </c>
      <c r="H32" s="66" t="n">
        <v>533.121999999999</v>
      </c>
      <c r="I32" s="66" t="n">
        <v>581.648787282661</v>
      </c>
      <c r="J32" s="66" t="n">
        <v>774.412384731046</v>
      </c>
      <c r="K32" s="66" t="n">
        <v>574.71794</v>
      </c>
      <c r="L32" s="66" t="n">
        <v>536.941630782624</v>
      </c>
      <c r="M32" s="66" t="n">
        <v>476.142779042984</v>
      </c>
      <c r="N32" s="66" t="n">
        <v>408.668</v>
      </c>
      <c r="O32" s="66" t="n">
        <v>412.781</v>
      </c>
      <c r="P32" s="66" t="n">
        <v>450.455699959544</v>
      </c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65.4782</v>
      </c>
      <c r="E37" s="66" t="n">
        <v>53.906537321125</v>
      </c>
      <c r="F37" s="66" t="n">
        <v>41.2614232992756</v>
      </c>
      <c r="G37" s="66" t="n">
        <v>32.6605330259158</v>
      </c>
      <c r="H37" s="66" t="n">
        <v>26.267</v>
      </c>
      <c r="I37" s="66" t="n">
        <v>19.1566233882426</v>
      </c>
      <c r="J37" s="66" t="n">
        <v>19.053548287488</v>
      </c>
      <c r="K37" s="66" t="n">
        <v>26.3654</v>
      </c>
      <c r="L37" s="66" t="n">
        <v>27.4456651227945</v>
      </c>
      <c r="M37" s="66" t="n">
        <v>28.32282541355</v>
      </c>
      <c r="N37" s="66" t="n">
        <v>26.488</v>
      </c>
      <c r="O37" s="66" t="n">
        <v>28.289</v>
      </c>
      <c r="P37" s="66" t="n">
        <v>26.2697326645028</v>
      </c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84.57095</v>
      </c>
      <c r="E38" s="66" t="n">
        <v>62.7963454044346</v>
      </c>
      <c r="F38" s="66" t="n">
        <v>44.622630257632</v>
      </c>
      <c r="G38" s="66" t="n">
        <v>34.6189630041365</v>
      </c>
      <c r="H38" s="66" t="n">
        <v>31.155</v>
      </c>
      <c r="I38" s="66" t="n">
        <v>27.168818661458</v>
      </c>
      <c r="J38" s="66" t="n">
        <v>28.0816550713676</v>
      </c>
      <c r="K38" s="66" t="n">
        <v>31.1913</v>
      </c>
      <c r="L38" s="66" t="n">
        <v>27.6624626432236</v>
      </c>
      <c r="M38" s="66" t="n">
        <v>29.4804830551046</v>
      </c>
      <c r="N38" s="66" t="n">
        <v>33.175</v>
      </c>
      <c r="O38" s="66" t="n">
        <v>73.195</v>
      </c>
      <c r="P38" s="66" t="n">
        <v>43.0290439535778</v>
      </c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2.071</v>
      </c>
      <c r="E39" s="66" t="n">
        <v>1.5239940979905</v>
      </c>
      <c r="F39" s="66" t="n">
        <v>1.30504287023625</v>
      </c>
      <c r="G39" s="66" t="n">
        <v>0.95581390444275</v>
      </c>
      <c r="H39" s="66" t="n">
        <v>0.648</v>
      </c>
      <c r="I39" s="66" t="n">
        <v>0.5623512067602</v>
      </c>
      <c r="J39" s="66" t="n">
        <v>0.6025512593048</v>
      </c>
      <c r="K39" s="66" t="n">
        <v>0.7796</v>
      </c>
      <c r="L39" s="66" t="n">
        <v>0.781270889097039</v>
      </c>
      <c r="M39" s="66" t="n">
        <v>0.909432949471793</v>
      </c>
      <c r="N39" s="66" t="n">
        <v>0.66</v>
      </c>
      <c r="O39" s="66" t="n">
        <v>0.707</v>
      </c>
      <c r="P39" s="66" t="n">
        <v>1.44253063147974</v>
      </c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18.16155</v>
      </c>
      <c r="E40" s="66" t="n">
        <v>16.616371634445</v>
      </c>
      <c r="F40" s="66" t="n">
        <v>14.1433096110561</v>
      </c>
      <c r="G40" s="66" t="n">
        <v>13.0168437476138</v>
      </c>
      <c r="H40" s="66" t="n">
        <v>14.633</v>
      </c>
      <c r="I40" s="66" t="n">
        <v>13.7863041182461</v>
      </c>
      <c r="J40" s="66" t="n">
        <v>14.1597724508825</v>
      </c>
      <c r="K40" s="66" t="n">
        <v>14.0672</v>
      </c>
      <c r="L40" s="66" t="n">
        <v>12.2773982057307</v>
      </c>
      <c r="M40" s="66" t="n">
        <v>12.3041167248117</v>
      </c>
      <c r="N40" s="66" t="n">
        <v>12.711</v>
      </c>
      <c r="O40" s="66" t="n">
        <v>9.311</v>
      </c>
      <c r="P40" s="66" t="n">
        <v>13.099</v>
      </c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37.97852</v>
      </c>
      <c r="E41" s="66" t="n">
        <v>33.2151917103208</v>
      </c>
      <c r="F41" s="66" t="n">
        <v>38.0521412411127</v>
      </c>
      <c r="G41" s="66" t="n">
        <v>44.0329759846311</v>
      </c>
      <c r="H41" s="66" t="n">
        <v>41.11</v>
      </c>
      <c r="I41" s="66" t="n">
        <v>42.6967547918012</v>
      </c>
      <c r="J41" s="66" t="n">
        <v>44.0187416966994</v>
      </c>
      <c r="K41" s="66" t="n">
        <v>38.3513</v>
      </c>
      <c r="L41" s="66" t="n">
        <v>36.3108117004127</v>
      </c>
      <c r="M41" s="66" t="n">
        <v>47.3575260588079</v>
      </c>
      <c r="N41" s="66" t="n">
        <v>51.381</v>
      </c>
      <c r="O41" s="66" t="n">
        <v>52.526</v>
      </c>
      <c r="P41" s="66" t="n">
        <v>44.734</v>
      </c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8.9876</v>
      </c>
      <c r="E42" s="66" t="n">
        <v>6.54240863998488</v>
      </c>
      <c r="F42" s="66" t="n">
        <v>4.81358169154096</v>
      </c>
      <c r="G42" s="66" t="n">
        <v>3.45373612915082</v>
      </c>
      <c r="H42" s="66" t="n">
        <v>2.228</v>
      </c>
      <c r="I42" s="66" t="n">
        <v>1.72572959914911</v>
      </c>
      <c r="J42" s="66" t="n">
        <v>1.66570743703776</v>
      </c>
      <c r="K42" s="66" t="n">
        <v>2.1068</v>
      </c>
      <c r="L42" s="66" t="n">
        <v>2.07264670253383</v>
      </c>
      <c r="M42" s="66" t="n">
        <v>2.40889769235551</v>
      </c>
      <c r="N42" s="66" t="n">
        <v>2.609</v>
      </c>
      <c r="O42" s="66" t="n">
        <v>2.086</v>
      </c>
      <c r="P42" s="66" t="n">
        <v>4.396</v>
      </c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59.784</v>
      </c>
      <c r="E43" s="66" t="n">
        <v>61.8387269807566</v>
      </c>
      <c r="F43" s="66" t="n">
        <v>54.3815835039961</v>
      </c>
      <c r="G43" s="66" t="n">
        <v>56.594937267632</v>
      </c>
      <c r="H43" s="66" t="n">
        <v>57.689</v>
      </c>
      <c r="I43" s="66" t="n">
        <v>58.1291344719653</v>
      </c>
      <c r="J43" s="66" t="n">
        <v>59.7969586160127</v>
      </c>
      <c r="K43" s="66" t="n">
        <v>60.8397</v>
      </c>
      <c r="L43" s="66" t="n">
        <v>46.6724005939197</v>
      </c>
      <c r="M43" s="66" t="n">
        <v>43.8543429349442</v>
      </c>
      <c r="N43" s="66" t="n">
        <v>42.931</v>
      </c>
      <c r="O43" s="66" t="n">
        <v>35.994</v>
      </c>
      <c r="P43" s="66" t="n">
        <v>40.9964012785123</v>
      </c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12.394</v>
      </c>
      <c r="E44" s="66" t="n">
        <v>12.24011</v>
      </c>
      <c r="F44" s="66" t="n">
        <v>11.9625</v>
      </c>
      <c r="G44" s="66" t="n">
        <v>11.46761</v>
      </c>
      <c r="H44" s="66" t="n">
        <v>10.849</v>
      </c>
      <c r="I44" s="66" t="n">
        <v>9.807573</v>
      </c>
      <c r="J44" s="66" t="n">
        <v>8.611242</v>
      </c>
      <c r="K44" s="66" t="n">
        <v>7.2605</v>
      </c>
      <c r="L44" s="66" t="n">
        <v>7.65742231683737</v>
      </c>
      <c r="M44" s="66" t="n">
        <v>8.07462741620754</v>
      </c>
      <c r="N44" s="66" t="n">
        <v>9.536</v>
      </c>
      <c r="O44" s="66" t="n">
        <v>8.52</v>
      </c>
      <c r="P44" s="66" t="n">
        <v>17.6106123735279</v>
      </c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8.82</v>
      </c>
      <c r="E45" s="66" t="n">
        <v>7.182564</v>
      </c>
      <c r="F45" s="66" t="n">
        <v>5.877146</v>
      </c>
      <c r="G45" s="66" t="n">
        <v>4.9025943</v>
      </c>
      <c r="H45" s="66" t="n">
        <v>4.259</v>
      </c>
      <c r="I45" s="66" t="n">
        <v>3.9463129</v>
      </c>
      <c r="J45" s="66" t="n">
        <v>3.9645729</v>
      </c>
      <c r="K45" s="66" t="n">
        <v>4.3138</v>
      </c>
      <c r="L45" s="66" t="n">
        <v>3.844327012527</v>
      </c>
      <c r="M45" s="66" t="n">
        <v>3.34007614067345</v>
      </c>
      <c r="N45" s="66" t="n">
        <v>2.572</v>
      </c>
      <c r="O45" s="66" t="n">
        <v>3.235</v>
      </c>
      <c r="P45" s="66" t="n">
        <v>2.76029322162986</v>
      </c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127" t="n">
        <v>-0.199</v>
      </c>
      <c r="P46" s="66" t="n">
        <v>1.02314675767918</v>
      </c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30955.7630708588</v>
      </c>
      <c r="E47" s="66" t="n">
        <v>30753.3616443441</v>
      </c>
      <c r="F47" s="66" t="n">
        <v>30440.3079074154</v>
      </c>
      <c r="G47" s="66" t="n">
        <v>30070.6792575166</v>
      </c>
      <c r="H47" s="66" t="n">
        <v>29716.698</v>
      </c>
      <c r="I47" s="66" t="n">
        <v>28948.8056087514</v>
      </c>
      <c r="J47" s="66" t="n">
        <v>28298.8362895947</v>
      </c>
      <c r="K47" s="66" t="n">
        <v>27883.17626</v>
      </c>
      <c r="L47" s="66" t="n">
        <v>27223.2407528635</v>
      </c>
      <c r="M47" s="66" t="n">
        <v>26718.2338847436</v>
      </c>
      <c r="N47" s="66" t="n">
        <v>26143.60385</v>
      </c>
      <c r="O47" s="66" t="n">
        <v>23401.888193</v>
      </c>
      <c r="P47" s="66" t="n">
        <v>20578.7472249957</v>
      </c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7069.89083569144</v>
      </c>
      <c r="E51" s="66" t="n">
        <v>6798.6813596644</v>
      </c>
      <c r="F51" s="66" t="n">
        <v>6667.48482126927</v>
      </c>
      <c r="G51" s="66" t="n">
        <v>6538.88319415029</v>
      </c>
      <c r="H51" s="66" t="n">
        <v>6454.6287</v>
      </c>
      <c r="I51" s="66" t="n">
        <v>6369.23150758512</v>
      </c>
      <c r="J51" s="66" t="n">
        <v>6399.02547737736</v>
      </c>
      <c r="K51" s="66" t="n">
        <v>6253.23894817031</v>
      </c>
      <c r="L51" s="66" t="n">
        <v>6312.25248775241</v>
      </c>
      <c r="M51" s="66" t="n">
        <v>6255.87940217078</v>
      </c>
      <c r="N51" s="66" t="n">
        <v>6136.99264076849</v>
      </c>
      <c r="O51" s="66" t="n">
        <v>6234.85847209413</v>
      </c>
      <c r="P51" s="66" t="n">
        <v>5972.31006353913</v>
      </c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30.756</v>
      </c>
      <c r="E52" s="66" t="n">
        <v>31.94125</v>
      </c>
      <c r="F52" s="66" t="n">
        <v>33.1265</v>
      </c>
      <c r="G52" s="66" t="n">
        <v>34.31175</v>
      </c>
      <c r="H52" s="66" t="n">
        <v>35.497</v>
      </c>
      <c r="I52" s="66" t="n">
        <v>34.3016666666667</v>
      </c>
      <c r="J52" s="66" t="n">
        <v>33.1063333333333</v>
      </c>
      <c r="K52" s="66" t="n">
        <v>31.911</v>
      </c>
      <c r="L52" s="66" t="n">
        <v>31.7093333333333</v>
      </c>
      <c r="M52" s="66" t="n">
        <v>31.5748888888889</v>
      </c>
      <c r="N52" s="66" t="n">
        <v>31.306</v>
      </c>
      <c r="O52" s="66" t="n">
        <v>24.761</v>
      </c>
      <c r="P52" s="66" t="n">
        <v>24.189</v>
      </c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4</v>
      </c>
      <c r="E59" s="66" t="n">
        <v>3.75</v>
      </c>
      <c r="F59" s="66" t="n">
        <v>3.5</v>
      </c>
      <c r="G59" s="66" t="n">
        <v>3.25</v>
      </c>
      <c r="H59" s="66" t="n">
        <v>3</v>
      </c>
      <c r="I59" s="66" t="n">
        <v>2.83333333333333</v>
      </c>
      <c r="J59" s="66" t="n">
        <v>2.66666666666667</v>
      </c>
      <c r="K59" s="66" t="n">
        <v>2.5</v>
      </c>
      <c r="L59" s="66" t="n">
        <v>2.33333333333333</v>
      </c>
      <c r="M59" s="66" t="n">
        <v>2.22222222222222</v>
      </c>
      <c r="N59" s="66" t="n">
        <v>2</v>
      </c>
      <c r="O59" s="66" t="n">
        <v>2</v>
      </c>
      <c r="P59" s="66" t="n">
        <v>2</v>
      </c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128" customFormat="true" ht="12.75" hidden="false" customHeight="true" outlineLevel="0" collapsed="false">
      <c r="A62" s="101" t="n">
        <v>58</v>
      </c>
      <c r="B62" s="95" t="n">
        <v>61</v>
      </c>
      <c r="C62" s="102" t="s">
        <v>34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</row>
    <row r="63" s="128" customFormat="true" ht="12.75" hidden="false" customHeight="true" outlineLevel="0" collapsed="false">
      <c r="A63" s="101" t="n">
        <v>59</v>
      </c>
      <c r="B63" s="95" t="n">
        <v>62</v>
      </c>
      <c r="C63" s="102" t="s">
        <v>35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</row>
    <row r="64" s="12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</row>
    <row r="65" s="128" customFormat="true" ht="12.7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</row>
    <row r="66" s="68" customFormat="true" ht="12.75" hidden="false" customHeight="true" outlineLevel="0" collapsed="false">
      <c r="A66" s="63" t="n">
        <v>62</v>
      </c>
      <c r="B66" s="106" t="s">
        <v>353</v>
      </c>
      <c r="C66" s="98" t="s">
        <v>354</v>
      </c>
      <c r="D66" s="129" t="n">
        <v>0</v>
      </c>
      <c r="E66" s="129" t="n">
        <v>0</v>
      </c>
      <c r="F66" s="129" t="n">
        <v>0</v>
      </c>
      <c r="G66" s="129" t="n">
        <v>0</v>
      </c>
      <c r="H66" s="129" t="n">
        <v>0</v>
      </c>
      <c r="I66" s="129" t="n">
        <v>0</v>
      </c>
      <c r="J66" s="129" t="n">
        <v>0</v>
      </c>
      <c r="K66" s="129" t="n">
        <v>0</v>
      </c>
      <c r="L66" s="129" t="n">
        <v>0</v>
      </c>
      <c r="M66" s="129" t="n">
        <v>0</v>
      </c>
      <c r="N66" s="129" t="n">
        <v>0</v>
      </c>
      <c r="O66" s="129" t="n">
        <v>0</v>
      </c>
      <c r="P66" s="129" t="n">
        <v>0</v>
      </c>
    </row>
    <row r="67" s="68" customFormat="true" ht="12.7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</row>
    <row r="68" s="68" customFormat="true" ht="12.7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5.838832</v>
      </c>
      <c r="E68" s="66" t="n">
        <v>5.86943725</v>
      </c>
      <c r="F68" s="66" t="n">
        <v>5.9000425</v>
      </c>
      <c r="G68" s="66" t="n">
        <v>5.93064775</v>
      </c>
      <c r="H68" s="66" t="n">
        <v>5.961253</v>
      </c>
      <c r="I68" s="66" t="n">
        <v>5.97076733333333</v>
      </c>
      <c r="J68" s="66" t="n">
        <v>5.98028166666667</v>
      </c>
      <c r="K68" s="66" t="n">
        <v>5.989796</v>
      </c>
      <c r="L68" s="66" t="n">
        <v>5.08903733333333</v>
      </c>
      <c r="M68" s="66" t="n">
        <v>4.48853155555556</v>
      </c>
      <c r="N68" s="66" t="n">
        <v>3.28752</v>
      </c>
      <c r="O68" s="66" t="n">
        <v>3.30004</v>
      </c>
      <c r="P68" s="66" t="n">
        <v>3.28</v>
      </c>
    </row>
    <row r="69" customFormat="false" ht="1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2.91965</v>
      </c>
      <c r="E70" s="66" t="n">
        <v>2.89379625</v>
      </c>
      <c r="F70" s="66" t="n">
        <v>2.8679425</v>
      </c>
      <c r="G70" s="66" t="n">
        <v>2.84208875</v>
      </c>
      <c r="H70" s="66" t="n">
        <v>2.816235</v>
      </c>
      <c r="I70" s="66" t="n">
        <v>2.7011751</v>
      </c>
      <c r="J70" s="66" t="n">
        <v>2.5861152</v>
      </c>
      <c r="K70" s="66" t="n">
        <v>2.4710553</v>
      </c>
      <c r="L70" s="66" t="n">
        <v>2.47161021341333</v>
      </c>
      <c r="M70" s="66" t="n">
        <v>2.47198015568889</v>
      </c>
      <c r="N70" s="66" t="n">
        <v>2.47272004024</v>
      </c>
      <c r="O70" s="66" t="n">
        <v>2.16026085929781</v>
      </c>
      <c r="P70" s="66" t="n">
        <v>2.12481768880548</v>
      </c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3397.732109956</v>
      </c>
      <c r="E71" s="66" t="n">
        <v>3806.14833960575</v>
      </c>
      <c r="F71" s="66" t="n">
        <v>4214.5645692555</v>
      </c>
      <c r="G71" s="66" t="n">
        <v>4622.98079890525</v>
      </c>
      <c r="H71" s="66" t="n">
        <v>5031.397028555</v>
      </c>
      <c r="I71" s="66" t="n">
        <v>4944.83474664</v>
      </c>
      <c r="J71" s="66" t="n">
        <v>4858.272464725</v>
      </c>
      <c r="K71" s="66" t="n">
        <v>4771.71018281</v>
      </c>
      <c r="L71" s="66" t="n">
        <v>4930.81339022</v>
      </c>
      <c r="M71" s="66" t="n">
        <v>5090.75863960444</v>
      </c>
      <c r="N71" s="66" t="n">
        <v>5249.01980504</v>
      </c>
      <c r="O71" s="66" t="n">
        <v>4236.28002529479</v>
      </c>
      <c r="P71" s="66" t="n">
        <v>4885.21327889321</v>
      </c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3369.4511977</v>
      </c>
      <c r="E72" s="66" t="n">
        <v>3779.07777275375</v>
      </c>
      <c r="F72" s="66" t="n">
        <v>4188.7043478075</v>
      </c>
      <c r="G72" s="66" t="n">
        <v>4598.33092286125</v>
      </c>
      <c r="H72" s="66" t="n">
        <v>5007.957497915</v>
      </c>
      <c r="I72" s="66" t="n">
        <v>4921.84662154667</v>
      </c>
      <c r="J72" s="66" t="n">
        <v>4835.73574517833</v>
      </c>
      <c r="K72" s="66" t="n">
        <v>4749.62486881</v>
      </c>
      <c r="L72" s="66" t="n">
        <v>4911.25591059333</v>
      </c>
      <c r="M72" s="66" t="n">
        <v>5072.88638289333</v>
      </c>
      <c r="N72" s="66" t="n">
        <v>5234.51799416</v>
      </c>
      <c r="O72" s="66" t="n">
        <v>4221.02471065239</v>
      </c>
      <c r="P72" s="66" t="n">
        <v>4872.05834544596</v>
      </c>
    </row>
    <row r="73" customFormat="false" ht="13.5" hidden="false" customHeight="true" outlineLevel="0" collapsed="false">
      <c r="A73" s="63" t="n">
        <v>69</v>
      </c>
      <c r="B73" s="108" t="n">
        <v>92</v>
      </c>
      <c r="C73" s="104" t="s">
        <v>366</v>
      </c>
      <c r="D73" s="66" t="n">
        <v>25.240712256</v>
      </c>
      <c r="E73" s="66" t="n">
        <v>24.068916852</v>
      </c>
      <c r="F73" s="66" t="n">
        <v>22.897121448</v>
      </c>
      <c r="G73" s="66" t="n">
        <v>21.725326044</v>
      </c>
      <c r="H73" s="66" t="n">
        <v>20.55353064</v>
      </c>
      <c r="I73" s="66" t="n">
        <v>20.15896176</v>
      </c>
      <c r="J73" s="66" t="n">
        <v>19.76439288</v>
      </c>
      <c r="K73" s="66" t="n">
        <v>19.369824</v>
      </c>
      <c r="L73" s="66" t="n">
        <v>17.53739296</v>
      </c>
      <c r="M73" s="66" t="n">
        <v>16.3157722666667</v>
      </c>
      <c r="N73" s="66" t="n">
        <v>13.87253088</v>
      </c>
      <c r="O73" s="66" t="n">
        <v>14.6516846424</v>
      </c>
      <c r="P73" s="66" t="n">
        <v>12.56639419725</v>
      </c>
    </row>
    <row r="74" customFormat="false" ht="12.75" hidden="false" customHeight="false" outlineLevel="0" collapsed="false">
      <c r="A74" s="63"/>
      <c r="B74" s="108"/>
      <c r="C74" s="98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51161.8841724023</v>
      </c>
      <c r="E75" s="66" t="n">
        <v>49874.4872989583</v>
      </c>
      <c r="F75" s="66" t="n">
        <v>49474.538978273</v>
      </c>
      <c r="G75" s="66" t="n">
        <v>49143.9230216299</v>
      </c>
      <c r="H75" s="66" t="n">
        <v>48783.8861532974</v>
      </c>
      <c r="I75" s="66" t="n">
        <v>47718.4890129582</v>
      </c>
      <c r="J75" s="66" t="n">
        <v>47336.4095073993</v>
      </c>
      <c r="K75" s="66" t="n">
        <v>45760.7357664102</v>
      </c>
      <c r="L75" s="66" t="n">
        <v>45331.4139403793</v>
      </c>
      <c r="M75" s="66" t="n">
        <v>44896.8986651708</v>
      </c>
      <c r="N75" s="66" t="n">
        <v>43873.6435763319</v>
      </c>
      <c r="O75" s="66" t="n">
        <v>40509.2535647001</v>
      </c>
      <c r="P75" s="66" t="n">
        <v>37718.9690158084</v>
      </c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83</v>
      </c>
      <c r="E76" s="66" t="n">
        <v>74</v>
      </c>
      <c r="F76" s="66" t="n">
        <v>65</v>
      </c>
      <c r="G76" s="66" t="n">
        <v>56</v>
      </c>
      <c r="H76" s="66" t="n">
        <v>47</v>
      </c>
      <c r="I76" s="66" t="n">
        <v>46.6666666666667</v>
      </c>
      <c r="J76" s="66" t="n">
        <v>46.3333333333333</v>
      </c>
      <c r="K76" s="66" t="n">
        <v>46</v>
      </c>
      <c r="L76" s="66" t="n">
        <v>39.1899056377669</v>
      </c>
      <c r="M76" s="66" t="n">
        <v>32.3798112755337</v>
      </c>
      <c r="N76" s="66" t="n">
        <v>25.5697169133006</v>
      </c>
      <c r="O76" s="66" t="n">
        <v>27.650965035012</v>
      </c>
      <c r="P76" s="66" t="n">
        <v>28.187980244358</v>
      </c>
    </row>
    <row r="77" customFormat="false" ht="12.75" hidden="false" customHeight="false" outlineLevel="0" collapsed="false">
      <c r="A77" s="112" t="n">
        <v>72</v>
      </c>
      <c r="C77" s="114" t="s">
        <v>369</v>
      </c>
      <c r="D77" s="66" t="n">
        <v>51244.8841724023</v>
      </c>
      <c r="E77" s="66" t="n">
        <v>49948.4872989583</v>
      </c>
      <c r="F77" s="66" t="n">
        <v>49539.538978273</v>
      </c>
      <c r="G77" s="66" t="n">
        <v>49199.9230216299</v>
      </c>
      <c r="H77" s="66" t="n">
        <v>48830.8861532974</v>
      </c>
      <c r="I77" s="66" t="n">
        <v>47765.1556796249</v>
      </c>
      <c r="J77" s="66" t="n">
        <v>47382.7428407327</v>
      </c>
      <c r="K77" s="66" t="n">
        <v>45806.7357664102</v>
      </c>
      <c r="L77" s="66" t="n">
        <v>45370.603846017</v>
      </c>
      <c r="M77" s="66" t="n">
        <v>44929.2784764463</v>
      </c>
      <c r="N77" s="66" t="n">
        <v>43899.2132932452</v>
      </c>
      <c r="O77" s="66" t="n">
        <v>40536.9045297352</v>
      </c>
      <c r="P77" s="66" t="n">
        <v>37747.1569960527</v>
      </c>
    </row>
    <row r="79" customFormat="false" ht="12.75" hidden="false" customHeight="false" outlineLevel="0" collapsed="false">
      <c r="B79" s="115" t="s">
        <v>370</v>
      </c>
    </row>
    <row r="80" customFormat="false" ht="12.75" hidden="false" customHeight="false" outlineLevel="0" collapsed="false">
      <c r="B80" s="81"/>
      <c r="D80" s="130"/>
      <c r="E80" s="130" t="e">
        <f aca="false">SUM(E5:E71)</f>
        <v>#REF!</v>
      </c>
      <c r="F80" s="130" t="n">
        <f aca="false">SUM(F5:F71)</f>
        <v>49474.538978273</v>
      </c>
      <c r="G80" s="130" t="n">
        <f aca="false">SUM(G5:G71)</f>
        <v>49143.9230216299</v>
      </c>
    </row>
    <row r="81" customFormat="false" ht="12.75" hidden="false" customHeight="false" outlineLevel="0" collapsed="false">
      <c r="D81" s="130" t="n">
        <f aca="false">SUM(D5:D71)</f>
        <v>51161.8841724023</v>
      </c>
      <c r="E81" s="130" t="n">
        <f aca="false">+E75-E77</f>
        <v>-74</v>
      </c>
      <c r="F81" s="130" t="n">
        <f aca="false">+F75-F77</f>
        <v>-65</v>
      </c>
      <c r="G81" s="130" t="n">
        <f aca="false">+G75-G77</f>
        <v>-56</v>
      </c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H82" s="130"/>
      <c r="I82" s="130"/>
      <c r="J82" s="130"/>
      <c r="K82" s="130"/>
      <c r="L82" s="130"/>
      <c r="M82" s="130"/>
      <c r="N82" s="130"/>
      <c r="O82" s="130"/>
    </row>
  </sheetData>
  <mergeCells count="2">
    <mergeCell ref="A1:C1"/>
    <mergeCell ref="E1:O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9" customFormat="true" ht="20.1" hidden="false" customHeight="true" outlineLevel="0" collapsed="false">
      <c r="A1" s="121" t="s">
        <v>377</v>
      </c>
      <c r="B1" s="121"/>
      <c r="C1" s="121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s="48" customFormat="true" ht="15" hidden="false" customHeight="true" outlineLevel="0" collapsed="false">
      <c r="A2" s="48" t="s">
        <v>224</v>
      </c>
      <c r="B2" s="49"/>
      <c r="C2" s="123"/>
      <c r="D2" s="123"/>
      <c r="E2" s="123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26" customFormat="true" ht="12.6" hidden="false" customHeight="true" outlineLevel="0" collapsed="false">
      <c r="A3" s="3"/>
      <c r="B3" s="124"/>
      <c r="C3" s="125"/>
      <c r="D3" s="125"/>
      <c r="E3" s="125"/>
    </row>
    <row r="4" s="26" customFormat="true" ht="27" hidden="false" customHeight="true" outlineLevel="0" collapsed="false">
      <c r="A4" s="93" t="s">
        <v>225</v>
      </c>
      <c r="B4" s="53" t="s">
        <v>258</v>
      </c>
      <c r="C4" s="94" t="s">
        <v>259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6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6" t="n">
        <v>2001</v>
      </c>
      <c r="O4" s="57" t="n">
        <v>2004</v>
      </c>
      <c r="P4" s="57" t="n">
        <v>2007</v>
      </c>
    </row>
    <row r="5" s="64" customFormat="true" ht="15" hidden="false" customHeight="true" outlineLevel="0" collapsed="false">
      <c r="A5" s="63" t="n">
        <v>1</v>
      </c>
      <c r="B5" s="95" t="s">
        <v>260</v>
      </c>
      <c r="C5" s="96" t="s">
        <v>261</v>
      </c>
      <c r="D5" s="66" t="n">
        <v>163</v>
      </c>
      <c r="E5" s="66" t="n">
        <v>160.25</v>
      </c>
      <c r="F5" s="66" t="n">
        <v>157.5</v>
      </c>
      <c r="G5" s="66" t="n">
        <v>154.75</v>
      </c>
      <c r="H5" s="66" t="n">
        <v>152</v>
      </c>
      <c r="I5" s="66" t="n">
        <v>154</v>
      </c>
      <c r="J5" s="66" t="n">
        <v>156</v>
      </c>
      <c r="K5" s="66" t="n">
        <v>158</v>
      </c>
      <c r="L5" s="66" t="n">
        <v>158</v>
      </c>
      <c r="M5" s="66" t="n">
        <v>158</v>
      </c>
      <c r="N5" s="66" t="n">
        <v>158</v>
      </c>
      <c r="O5" s="66" t="n">
        <v>152.1936438075</v>
      </c>
      <c r="P5" s="66" t="n">
        <v>134.2670100525</v>
      </c>
    </row>
    <row r="6" s="68" customFormat="true" ht="12.75" hidden="false" customHeight="true" outlineLevel="0" collapsed="false">
      <c r="A6" s="63" t="n">
        <v>2</v>
      </c>
      <c r="B6" s="95" t="s">
        <v>262</v>
      </c>
      <c r="C6" s="98" t="s">
        <v>263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.029</v>
      </c>
    </row>
    <row r="7" s="68" customFormat="true" ht="12.75" hidden="false" customHeight="true" outlineLevel="0" collapsed="false">
      <c r="A7" s="63" t="n">
        <v>3</v>
      </c>
      <c r="B7" s="95" t="s">
        <v>264</v>
      </c>
      <c r="C7" s="98" t="s">
        <v>265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.007</v>
      </c>
    </row>
    <row r="8" s="68" customFormat="true" ht="12.75" hidden="false" customHeight="true" outlineLevel="0" collapsed="false">
      <c r="A8" s="63" t="n">
        <v>4</v>
      </c>
      <c r="B8" s="95" t="n">
        <v>10</v>
      </c>
      <c r="C8" s="98" t="s">
        <v>266</v>
      </c>
      <c r="D8" s="66" t="n">
        <v>203.461175982703</v>
      </c>
      <c r="E8" s="66" t="n">
        <v>185.899523856134</v>
      </c>
      <c r="F8" s="66" t="n">
        <v>155.606029992329</v>
      </c>
      <c r="G8" s="66" t="n">
        <v>132.060925330362</v>
      </c>
      <c r="H8" s="66" t="n">
        <v>114.909152485834</v>
      </c>
      <c r="I8" s="66" t="n">
        <v>101.526326582867</v>
      </c>
      <c r="J8" s="66" t="n">
        <v>91.407118753063</v>
      </c>
      <c r="K8" s="66" t="n">
        <v>81.391872744269</v>
      </c>
      <c r="L8" s="66" t="n">
        <v>61.4002546941617</v>
      </c>
      <c r="M8" s="66" t="n">
        <v>47.5018353925301</v>
      </c>
      <c r="N8" s="66" t="n">
        <v>36.8571593122346</v>
      </c>
      <c r="O8" s="66" t="n">
        <v>38.6232046634747</v>
      </c>
      <c r="P8" s="66" t="n">
        <v>32.6112340197219</v>
      </c>
    </row>
    <row r="9" s="68" customFormat="true" ht="12.75" hidden="false" customHeight="true" outlineLevel="0" collapsed="false">
      <c r="A9" s="63" t="n">
        <v>5</v>
      </c>
      <c r="B9" s="95" t="s">
        <v>89</v>
      </c>
      <c r="C9" s="100" t="s">
        <v>26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</row>
    <row r="10" s="68" customFormat="true" ht="12.75" hidden="false" customHeight="true" outlineLevel="0" collapsed="false">
      <c r="A10" s="63" t="n">
        <v>6</v>
      </c>
      <c r="B10" s="95" t="s">
        <v>268</v>
      </c>
      <c r="C10" s="100" t="s">
        <v>269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s="68" customFormat="true" ht="12.75" hidden="false" customHeight="true" outlineLevel="0" collapsed="false">
      <c r="A11" s="63" t="n">
        <v>7</v>
      </c>
      <c r="B11" s="95" t="n">
        <v>11</v>
      </c>
      <c r="C11" s="98" t="s">
        <v>270</v>
      </c>
      <c r="D11" s="66" t="n">
        <v>1.25218375346839</v>
      </c>
      <c r="E11" s="66" t="n">
        <v>1.31599345089149</v>
      </c>
      <c r="F11" s="66" t="n">
        <v>1.27471729672931</v>
      </c>
      <c r="G11" s="66" t="n">
        <v>1.17291749560146</v>
      </c>
      <c r="H11" s="66" t="n">
        <v>1.09145685158524</v>
      </c>
      <c r="I11" s="66" t="n">
        <v>0.959381724786185</v>
      </c>
      <c r="J11" s="66" t="n">
        <v>0.795120402151093</v>
      </c>
      <c r="K11" s="66" t="n">
        <v>0.630583142364026</v>
      </c>
      <c r="L11" s="66" t="n">
        <v>0.627556051422136</v>
      </c>
      <c r="M11" s="66" t="n">
        <v>0.639488050250644</v>
      </c>
      <c r="N11" s="66" t="n">
        <v>0.653506291401218</v>
      </c>
      <c r="O11" s="66" t="n">
        <v>0.695193371903359</v>
      </c>
      <c r="P11" s="66" t="n">
        <v>0.724</v>
      </c>
    </row>
    <row r="12" s="68" customFormat="true" ht="12.75" hidden="false" customHeight="true" outlineLevel="0" collapsed="false">
      <c r="A12" s="63" t="n">
        <v>8</v>
      </c>
      <c r="B12" s="95" t="s">
        <v>271</v>
      </c>
      <c r="C12" s="98" t="s">
        <v>272</v>
      </c>
      <c r="D12" s="66" t="n">
        <v>2.058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</row>
    <row r="13" s="68" customFormat="true" ht="12.75" hidden="false" customHeight="true" outlineLevel="0" collapsed="false">
      <c r="A13" s="63" t="n">
        <v>9</v>
      </c>
      <c r="B13" s="95" t="n">
        <v>14</v>
      </c>
      <c r="C13" s="98" t="s">
        <v>273</v>
      </c>
      <c r="D13" s="66" t="n">
        <v>7.01826287420949</v>
      </c>
      <c r="E13" s="66" t="n">
        <v>6.58260692484642</v>
      </c>
      <c r="F13" s="66" t="n">
        <v>6.04341500497463</v>
      </c>
      <c r="G13" s="66" t="n">
        <v>5.37497137481951</v>
      </c>
      <c r="H13" s="66" t="n">
        <v>3.89006350433095</v>
      </c>
      <c r="I13" s="66" t="n">
        <v>3.47244361634107</v>
      </c>
      <c r="J13" s="66" t="n">
        <v>3.27702280163658</v>
      </c>
      <c r="K13" s="66" t="n">
        <v>3.08542786611119</v>
      </c>
      <c r="L13" s="66" t="n">
        <v>49.5036937873019</v>
      </c>
      <c r="M13" s="66" t="n">
        <v>9.66430234648365</v>
      </c>
      <c r="N13" s="66" t="n">
        <v>2.36868620385239</v>
      </c>
      <c r="O13" s="66" t="n">
        <v>2.1418098239582</v>
      </c>
      <c r="P13" s="66" t="n">
        <v>2.61802917732302</v>
      </c>
    </row>
    <row r="14" s="68" customFormat="true" ht="12.75" hidden="false" customHeight="true" outlineLevel="0" collapsed="false">
      <c r="A14" s="63" t="n">
        <v>10</v>
      </c>
      <c r="B14" s="95" t="s">
        <v>274</v>
      </c>
      <c r="C14" s="98" t="s">
        <v>275</v>
      </c>
      <c r="D14" s="66" t="n">
        <v>240.796101534028</v>
      </c>
      <c r="E14" s="66" t="n">
        <v>225.963500689526</v>
      </c>
      <c r="F14" s="66" t="n">
        <v>240.008502348681</v>
      </c>
      <c r="G14" s="66" t="n">
        <v>225.798876370842</v>
      </c>
      <c r="H14" s="66" t="n">
        <v>228.670681993935</v>
      </c>
      <c r="I14" s="66" t="n">
        <v>267.218270609829</v>
      </c>
      <c r="J14" s="66" t="n">
        <v>262.519938131324</v>
      </c>
      <c r="K14" s="66" t="n">
        <v>240.077383573408</v>
      </c>
      <c r="L14" s="66" t="n">
        <v>255.016431611856</v>
      </c>
      <c r="M14" s="66" t="n">
        <v>251.359379123746</v>
      </c>
      <c r="N14" s="66" t="n">
        <v>231.859541100655</v>
      </c>
      <c r="O14" s="66" t="n">
        <v>190.455323393753</v>
      </c>
      <c r="P14" s="66" t="n">
        <v>241.371388424444</v>
      </c>
    </row>
    <row r="15" s="68" customFormat="true" ht="12.75" hidden="false" customHeight="true" outlineLevel="0" collapsed="false">
      <c r="A15" s="63" t="n">
        <v>11</v>
      </c>
      <c r="B15" s="95" t="n">
        <v>16</v>
      </c>
      <c r="C15" s="98" t="s">
        <v>276</v>
      </c>
      <c r="D15" s="66" t="n">
        <v>1.00538185335844</v>
      </c>
      <c r="E15" s="66" t="n">
        <v>1.01187751275091</v>
      </c>
      <c r="F15" s="66" t="n">
        <v>1.00645057484382</v>
      </c>
      <c r="G15" s="66" t="n">
        <v>0.989007126378688</v>
      </c>
      <c r="H15" s="66" t="n">
        <v>0.959642819683</v>
      </c>
      <c r="I15" s="66" t="n">
        <v>0.901635976698239</v>
      </c>
      <c r="J15" s="66" t="n">
        <v>0.849247323757797</v>
      </c>
      <c r="K15" s="66" t="n">
        <v>0.7861</v>
      </c>
      <c r="L15" s="66" t="n">
        <v>0.861869119849415</v>
      </c>
      <c r="M15" s="66" t="n">
        <v>0.943783697134186</v>
      </c>
      <c r="N15" s="66" t="n">
        <v>1.03337392242851</v>
      </c>
      <c r="O15" s="66" t="n">
        <v>0.750571563171944</v>
      </c>
      <c r="P15" s="66" t="n">
        <v>0.755815033755043</v>
      </c>
    </row>
    <row r="16" s="68" customFormat="true" ht="12.75" hidden="false" customHeight="true" outlineLevel="0" collapsed="false">
      <c r="A16" s="63" t="n">
        <v>12</v>
      </c>
      <c r="B16" s="95" t="n">
        <v>17</v>
      </c>
      <c r="C16" s="98" t="s">
        <v>277</v>
      </c>
      <c r="D16" s="66" t="n">
        <v>31.7231363118903</v>
      </c>
      <c r="E16" s="66" t="n">
        <v>30.9627355442873</v>
      </c>
      <c r="F16" s="66" t="n">
        <v>28.8175896851949</v>
      </c>
      <c r="G16" s="66" t="n">
        <v>25.8699034629907</v>
      </c>
      <c r="H16" s="66" t="n">
        <v>19.8830719892689</v>
      </c>
      <c r="I16" s="66" t="n">
        <v>14.6857217162291</v>
      </c>
      <c r="J16" s="66" t="n">
        <v>14.0769151960205</v>
      </c>
      <c r="K16" s="66" t="n">
        <v>11.6115771391695</v>
      </c>
      <c r="L16" s="66" t="n">
        <v>18.265029342689</v>
      </c>
      <c r="M16" s="66" t="n">
        <v>13.707421343779</v>
      </c>
      <c r="N16" s="66" t="n">
        <v>13.556935949983</v>
      </c>
      <c r="O16" s="66" t="n">
        <v>11.1778492741678</v>
      </c>
      <c r="P16" s="66" t="n">
        <v>11.6826020039352</v>
      </c>
    </row>
    <row r="17" s="68" customFormat="true" ht="12.75" hidden="false" customHeight="true" outlineLevel="0" collapsed="false">
      <c r="A17" s="63" t="n">
        <v>13</v>
      </c>
      <c r="B17" s="95" t="n">
        <v>18</v>
      </c>
      <c r="C17" s="98" t="s">
        <v>278</v>
      </c>
      <c r="D17" s="66" t="n">
        <v>4.89436860108066</v>
      </c>
      <c r="E17" s="66" t="n">
        <v>3.85267777393882</v>
      </c>
      <c r="F17" s="66" t="n">
        <v>2.05402950487259</v>
      </c>
      <c r="G17" s="66" t="n">
        <v>1.38359792681284</v>
      </c>
      <c r="H17" s="66" t="n">
        <v>0.97553594530371</v>
      </c>
      <c r="I17" s="66" t="n">
        <v>0.604792691730866</v>
      </c>
      <c r="J17" s="66" t="n">
        <v>0.663981879092648</v>
      </c>
      <c r="K17" s="66" t="n">
        <v>0.717313047403842</v>
      </c>
      <c r="L17" s="66" t="n">
        <v>0.586224286951244</v>
      </c>
      <c r="M17" s="66" t="n">
        <v>0.518495337726061</v>
      </c>
      <c r="N17" s="66" t="n">
        <v>0.424088106984792</v>
      </c>
      <c r="O17" s="66" t="n">
        <v>0.172521356916096</v>
      </c>
      <c r="P17" s="66" t="n">
        <v>0.133077249367785</v>
      </c>
    </row>
    <row r="18" s="68" customFormat="true" ht="12.75" hidden="false" customHeight="true" outlineLevel="0" collapsed="false">
      <c r="A18" s="63" t="n">
        <v>14</v>
      </c>
      <c r="B18" s="95" t="n">
        <v>19</v>
      </c>
      <c r="C18" s="98" t="s">
        <v>279</v>
      </c>
      <c r="D18" s="66" t="n">
        <v>2.8662854966401</v>
      </c>
      <c r="E18" s="66" t="n">
        <v>1.42226234845656</v>
      </c>
      <c r="F18" s="66" t="n">
        <v>1.61626806818631</v>
      </c>
      <c r="G18" s="66" t="n">
        <v>1.01797200779864</v>
      </c>
      <c r="H18" s="66" t="n">
        <v>0.789466605000408</v>
      </c>
      <c r="I18" s="66" t="n">
        <v>0.167038354292736</v>
      </c>
      <c r="J18" s="66" t="n">
        <v>0.115342556729174</v>
      </c>
      <c r="K18" s="66" t="n">
        <v>0.458718948706196</v>
      </c>
      <c r="L18" s="66" t="n">
        <v>0.283594099226327</v>
      </c>
      <c r="M18" s="66" t="n">
        <v>0.35552950098267</v>
      </c>
      <c r="N18" s="66" t="n">
        <v>0.494514957315252</v>
      </c>
      <c r="O18" s="66" t="n">
        <v>0.444382793871194</v>
      </c>
      <c r="P18" s="66" t="n">
        <v>0.69864088094554</v>
      </c>
    </row>
    <row r="19" s="68" customFormat="true" ht="12.75" hidden="false" customHeight="true" outlineLevel="0" collapsed="false">
      <c r="A19" s="63" t="n">
        <v>15</v>
      </c>
      <c r="B19" s="95" t="n">
        <v>20</v>
      </c>
      <c r="C19" s="98" t="s">
        <v>280</v>
      </c>
      <c r="D19" s="66" t="n">
        <v>14.5127364534219</v>
      </c>
      <c r="E19" s="66" t="n">
        <v>14.0690249929883</v>
      </c>
      <c r="F19" s="66" t="n">
        <v>11.4392540363336</v>
      </c>
      <c r="G19" s="66" t="n">
        <v>9.16806260995308</v>
      </c>
      <c r="H19" s="66" t="n">
        <v>6.49595908402879</v>
      </c>
      <c r="I19" s="66" t="n">
        <v>7.75109120086992</v>
      </c>
      <c r="J19" s="66" t="n">
        <v>8.27841997901177</v>
      </c>
      <c r="K19" s="66" t="n">
        <v>11.1934375803747</v>
      </c>
      <c r="L19" s="66" t="n">
        <v>13.7697970064686</v>
      </c>
      <c r="M19" s="66" t="n">
        <v>11.845123961832</v>
      </c>
      <c r="N19" s="66" t="n">
        <v>9.59989365561084</v>
      </c>
      <c r="O19" s="66" t="n">
        <v>8.76884144723117</v>
      </c>
      <c r="P19" s="66" t="n">
        <v>7.14984152954557</v>
      </c>
    </row>
    <row r="20" s="68" customFormat="true" ht="12.75" hidden="false" customHeight="true" outlineLevel="0" collapsed="false">
      <c r="A20" s="63" t="n">
        <v>16</v>
      </c>
      <c r="B20" s="95" t="s">
        <v>281</v>
      </c>
      <c r="C20" s="102" t="s">
        <v>282</v>
      </c>
      <c r="D20" s="66" t="n">
        <v>62.1589643735061</v>
      </c>
      <c r="E20" s="66" t="n">
        <v>49.1213033680515</v>
      </c>
      <c r="F20" s="66" t="n">
        <v>50.9869138685278</v>
      </c>
      <c r="G20" s="66" t="n">
        <v>51.4947841941349</v>
      </c>
      <c r="H20" s="66" t="n">
        <v>51.6047583588357</v>
      </c>
      <c r="I20" s="66" t="n">
        <v>22.3471553468451</v>
      </c>
      <c r="J20" s="66" t="n">
        <v>25.7051577877294</v>
      </c>
      <c r="K20" s="66" t="n">
        <v>26.5423812000376</v>
      </c>
      <c r="L20" s="66" t="n">
        <v>23.8937277372038</v>
      </c>
      <c r="M20" s="66" t="n">
        <v>22.0159330812149</v>
      </c>
      <c r="N20" s="66" t="n">
        <v>18.1830735317164</v>
      </c>
      <c r="O20" s="66" t="n">
        <v>29.286151796078</v>
      </c>
      <c r="P20" s="66" t="n">
        <v>27.9491709492044</v>
      </c>
    </row>
    <row r="21" s="68" customFormat="true" ht="12.75" hidden="false" customHeight="true" outlineLevel="0" collapsed="false">
      <c r="A21" s="63" t="n">
        <v>17</v>
      </c>
      <c r="B21" s="95" t="s">
        <v>283</v>
      </c>
      <c r="C21" s="104" t="s">
        <v>28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s="68" customFormat="true" ht="12.75" hidden="false" customHeight="true" outlineLevel="0" collapsed="false">
      <c r="A22" s="63" t="n">
        <v>18</v>
      </c>
      <c r="B22" s="95" t="s">
        <v>285</v>
      </c>
      <c r="C22" s="98" t="s">
        <v>286</v>
      </c>
      <c r="D22" s="66" t="n">
        <v>8.63831821123685</v>
      </c>
      <c r="E22" s="66" t="n">
        <v>7.35364703810909</v>
      </c>
      <c r="F22" s="66" t="n">
        <v>6.00937552788386</v>
      </c>
      <c r="G22" s="66" t="n">
        <v>5.00914635200283</v>
      </c>
      <c r="H22" s="66" t="n">
        <v>4.35913715006252</v>
      </c>
      <c r="I22" s="66" t="n">
        <v>3.21171530741039</v>
      </c>
      <c r="J22" s="66" t="n">
        <v>2.73706602566887</v>
      </c>
      <c r="K22" s="66" t="n">
        <v>4.5927475790468</v>
      </c>
      <c r="L22" s="66" t="n">
        <v>3.92698550995722</v>
      </c>
      <c r="M22" s="66" t="n">
        <v>4.71691931089059</v>
      </c>
      <c r="N22" s="66" t="n">
        <v>5.16030011026358</v>
      </c>
      <c r="O22" s="66" t="n">
        <v>4.593352350191</v>
      </c>
      <c r="P22" s="66" t="n">
        <v>3.88860342308636</v>
      </c>
    </row>
    <row r="23" s="68" customFormat="true" ht="12.75" hidden="false" customHeight="true" outlineLevel="0" collapsed="false">
      <c r="A23" s="63" t="n">
        <v>19</v>
      </c>
      <c r="B23" s="95" t="n">
        <v>23</v>
      </c>
      <c r="C23" s="98" t="s">
        <v>287</v>
      </c>
      <c r="D23" s="66" t="n">
        <v>35.4992750796458</v>
      </c>
      <c r="E23" s="66" t="n">
        <v>43.3576219057001</v>
      </c>
      <c r="F23" s="66" t="n">
        <v>44.4913714104525</v>
      </c>
      <c r="G23" s="66" t="n">
        <v>43.1821193220328</v>
      </c>
      <c r="H23" s="66" t="n">
        <v>42.5982690974443</v>
      </c>
      <c r="I23" s="66" t="n">
        <v>37.49744923848</v>
      </c>
      <c r="J23" s="66" t="n">
        <v>30.692056121778</v>
      </c>
      <c r="K23" s="66" t="n">
        <v>24.7157</v>
      </c>
      <c r="L23" s="66" t="n">
        <v>29.8239790204893</v>
      </c>
      <c r="M23" s="66" t="n">
        <v>36.745468399455</v>
      </c>
      <c r="N23" s="66" t="n">
        <v>42.7152603287892</v>
      </c>
      <c r="O23" s="66" t="n">
        <v>43.3235973873293</v>
      </c>
      <c r="P23" s="66" t="n">
        <v>49.2458359850389</v>
      </c>
    </row>
    <row r="24" s="68" customFormat="true" ht="12.75" hidden="false" customHeight="true" outlineLevel="0" collapsed="false">
      <c r="A24" s="63" t="n">
        <v>20</v>
      </c>
      <c r="B24" s="95" t="s">
        <v>288</v>
      </c>
      <c r="C24" s="104" t="s">
        <v>28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</row>
    <row r="25" s="68" customFormat="true" ht="12.75" hidden="false" customHeight="true" outlineLevel="0" collapsed="false">
      <c r="A25" s="63" t="n">
        <v>21</v>
      </c>
      <c r="B25" s="95" t="s">
        <v>290</v>
      </c>
      <c r="C25" s="104" t="s">
        <v>291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s="68" customFormat="true" ht="12.75" hidden="false" customHeight="true" outlineLevel="0" collapsed="false">
      <c r="A26" s="63" t="n">
        <v>22</v>
      </c>
      <c r="B26" s="95" t="s">
        <v>292</v>
      </c>
      <c r="C26" s="98" t="s">
        <v>293</v>
      </c>
      <c r="D26" s="66" t="n">
        <v>442.488141700756</v>
      </c>
      <c r="E26" s="66" t="n">
        <v>377.356415036882</v>
      </c>
      <c r="F26" s="66" t="n">
        <v>414.588889054619</v>
      </c>
      <c r="G26" s="66" t="n">
        <v>451.662523518035</v>
      </c>
      <c r="H26" s="66" t="n">
        <v>473.193644827537</v>
      </c>
      <c r="I26" s="66" t="n">
        <v>474.170404133888</v>
      </c>
      <c r="J26" s="66" t="n">
        <v>549.28360979293</v>
      </c>
      <c r="K26" s="66" t="n">
        <v>502.745832089783</v>
      </c>
      <c r="L26" s="66" t="n">
        <v>568.50972364805</v>
      </c>
      <c r="M26" s="66" t="n">
        <v>580.796520818709</v>
      </c>
      <c r="N26" s="66" t="n">
        <v>505.361884252894</v>
      </c>
      <c r="O26" s="66" t="n">
        <v>643.331358354615</v>
      </c>
      <c r="P26" s="66" t="n">
        <v>572.30631894148</v>
      </c>
    </row>
    <row r="27" s="68" customFormat="true" ht="12.75" hidden="false" customHeight="true" outlineLevel="0" collapsed="false">
      <c r="A27" s="63" t="n">
        <v>23</v>
      </c>
      <c r="B27" s="95" t="s">
        <v>294</v>
      </c>
      <c r="C27" s="98" t="s">
        <v>295</v>
      </c>
      <c r="D27" s="66" t="n">
        <v>29.222167856156</v>
      </c>
      <c r="E27" s="66" t="n">
        <v>22.5259377785566</v>
      </c>
      <c r="F27" s="66" t="n">
        <v>22.7791508283448</v>
      </c>
      <c r="G27" s="66" t="n">
        <v>20.6976664414305</v>
      </c>
      <c r="H27" s="66" t="n">
        <v>18.5159667883911</v>
      </c>
      <c r="I27" s="66" t="n">
        <v>17.9343530162496</v>
      </c>
      <c r="J27" s="66" t="n">
        <v>21.1598494846138</v>
      </c>
      <c r="K27" s="66" t="n">
        <v>24.0730482791523</v>
      </c>
      <c r="L27" s="66" t="n">
        <v>22.753489281552</v>
      </c>
      <c r="M27" s="66" t="n">
        <v>26.2301270765856</v>
      </c>
      <c r="N27" s="66" t="n">
        <v>27.18027497004</v>
      </c>
      <c r="O27" s="66" t="n">
        <v>24.6476226096004</v>
      </c>
      <c r="P27" s="66" t="n">
        <v>24.0022719978135</v>
      </c>
    </row>
    <row r="28" s="68" customFormat="true" ht="12.75" hidden="false" customHeight="true" outlineLevel="0" collapsed="false">
      <c r="A28" s="63" t="n">
        <v>24</v>
      </c>
      <c r="B28" s="95" t="s">
        <v>296</v>
      </c>
      <c r="C28" s="104" t="s">
        <v>29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</row>
    <row r="29" s="68" customFormat="true" ht="12.75" hidden="false" customHeight="true" outlineLevel="0" collapsed="false">
      <c r="A29" s="63" t="n">
        <v>25</v>
      </c>
      <c r="B29" s="95" t="s">
        <v>298</v>
      </c>
      <c r="C29" s="98" t="s">
        <v>299</v>
      </c>
      <c r="D29" s="66" t="n">
        <v>67.9035865000086</v>
      </c>
      <c r="E29" s="66" t="n">
        <v>69.0906664887322</v>
      </c>
      <c r="F29" s="66" t="n">
        <v>71.3462647756239</v>
      </c>
      <c r="G29" s="66" t="n">
        <v>58.732452550153</v>
      </c>
      <c r="H29" s="66" t="n">
        <v>64.1762988837477</v>
      </c>
      <c r="I29" s="66" t="n">
        <v>55.578897133992</v>
      </c>
      <c r="J29" s="66" t="n">
        <v>51.4690842393404</v>
      </c>
      <c r="K29" s="66" t="n">
        <v>48.6338460072441</v>
      </c>
      <c r="L29" s="66" t="n">
        <v>44.5614768288439</v>
      </c>
      <c r="M29" s="66" t="n">
        <v>43.7073647560238</v>
      </c>
      <c r="N29" s="66" t="n">
        <v>42.7139654922424</v>
      </c>
      <c r="O29" s="66" t="n">
        <v>41.6878347079933</v>
      </c>
      <c r="P29" s="66" t="n">
        <v>35.5033540149581</v>
      </c>
    </row>
    <row r="30" s="68" customFormat="true" ht="12.75" hidden="false" customHeight="true" outlineLevel="0" collapsed="false">
      <c r="A30" s="63" t="n">
        <v>26</v>
      </c>
      <c r="B30" s="95" t="s">
        <v>300</v>
      </c>
      <c r="C30" s="104" t="s">
        <v>301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</row>
    <row r="31" s="68" customFormat="true" ht="12.75" hidden="false" customHeight="true" outlineLevel="0" collapsed="false">
      <c r="A31" s="63" t="n">
        <v>27</v>
      </c>
      <c r="B31" s="95" t="s">
        <v>302</v>
      </c>
      <c r="C31" s="104" t="s">
        <v>303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99" t="n">
        <v>0</v>
      </c>
      <c r="P31" s="99" t="n">
        <v>0</v>
      </c>
    </row>
    <row r="32" s="68" customFormat="true" ht="12.75" hidden="false" customHeight="true" outlineLevel="0" collapsed="false">
      <c r="A32" s="63" t="n">
        <v>28</v>
      </c>
      <c r="B32" s="95" t="s">
        <v>304</v>
      </c>
      <c r="C32" s="98" t="s">
        <v>305</v>
      </c>
      <c r="D32" s="66" t="n">
        <v>192.916149565328</v>
      </c>
      <c r="E32" s="66" t="n">
        <v>155.709865391231</v>
      </c>
      <c r="F32" s="66" t="n">
        <v>123.092517679827</v>
      </c>
      <c r="G32" s="66" t="n">
        <v>118.816006879165</v>
      </c>
      <c r="H32" s="66" t="n">
        <v>126.056232238576</v>
      </c>
      <c r="I32" s="66" t="n">
        <v>115.185643443578</v>
      </c>
      <c r="J32" s="66" t="n">
        <v>135.259262899635</v>
      </c>
      <c r="K32" s="66" t="n">
        <v>108.792935666293</v>
      </c>
      <c r="L32" s="66" t="n">
        <v>76.4299048029598</v>
      </c>
      <c r="M32" s="66" t="n">
        <v>72.2861020142516</v>
      </c>
      <c r="N32" s="66" t="n">
        <v>79.5726607141581</v>
      </c>
      <c r="O32" s="66" t="n">
        <v>82.6330464053183</v>
      </c>
      <c r="P32" s="66" t="n">
        <v>73.4281998339324</v>
      </c>
    </row>
    <row r="33" s="68" customFormat="true" ht="12.75" hidden="false" customHeight="true" outlineLevel="0" collapsed="false">
      <c r="A33" s="63" t="n">
        <v>29</v>
      </c>
      <c r="B33" s="95" t="s">
        <v>306</v>
      </c>
      <c r="C33" s="100" t="s">
        <v>307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s="68" customFormat="true" ht="12.75" hidden="false" customHeight="true" outlineLevel="0" collapsed="false">
      <c r="A34" s="63" t="n">
        <v>30</v>
      </c>
      <c r="B34" s="95" t="s">
        <v>308</v>
      </c>
      <c r="C34" s="100" t="s">
        <v>309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s="68" customFormat="true" ht="12.75" hidden="false" customHeight="true" outlineLevel="0" collapsed="false">
      <c r="A35" s="63" t="n">
        <v>31</v>
      </c>
      <c r="B35" s="95" t="s">
        <v>310</v>
      </c>
      <c r="C35" s="104" t="s">
        <v>31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</row>
    <row r="36" s="68" customFormat="true" ht="12.75" hidden="false" customHeight="true" outlineLevel="0" collapsed="false">
      <c r="A36" s="63" t="n">
        <v>32</v>
      </c>
      <c r="B36" s="95" t="s">
        <v>312</v>
      </c>
      <c r="C36" s="104" t="s">
        <v>31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s="68" customFormat="true" ht="12.75" hidden="false" customHeight="true" outlineLevel="0" collapsed="false">
      <c r="A37" s="63" t="n">
        <v>33</v>
      </c>
      <c r="B37" s="95" t="n">
        <v>28</v>
      </c>
      <c r="C37" s="98" t="s">
        <v>314</v>
      </c>
      <c r="D37" s="66" t="n">
        <v>51.7313322291979</v>
      </c>
      <c r="E37" s="66" t="n">
        <v>42.147665962443</v>
      </c>
      <c r="F37" s="66" t="n">
        <v>33.2867167274049</v>
      </c>
      <c r="G37" s="66" t="n">
        <v>27.2497065932421</v>
      </c>
      <c r="H37" s="66" t="n">
        <v>22.5583592361652</v>
      </c>
      <c r="I37" s="66" t="n">
        <v>20.9458084102557</v>
      </c>
      <c r="J37" s="66" t="n">
        <v>20.0743329241473</v>
      </c>
      <c r="K37" s="66" t="n">
        <v>23.9992658802083</v>
      </c>
      <c r="L37" s="66" t="n">
        <v>25.2637114753043</v>
      </c>
      <c r="M37" s="66" t="n">
        <v>24.6741979514551</v>
      </c>
      <c r="N37" s="66" t="n">
        <v>22.0958530414566</v>
      </c>
      <c r="O37" s="66" t="n">
        <v>23.7836838236551</v>
      </c>
      <c r="P37" s="66" t="n">
        <v>18.7604768479242</v>
      </c>
    </row>
    <row r="38" s="68" customFormat="true" ht="12.75" hidden="false" customHeight="true" outlineLevel="0" collapsed="false">
      <c r="A38" s="63" t="n">
        <v>34</v>
      </c>
      <c r="B38" s="95" t="n">
        <v>29</v>
      </c>
      <c r="C38" s="98" t="s">
        <v>315</v>
      </c>
      <c r="D38" s="66" t="n">
        <v>75.5896223415185</v>
      </c>
      <c r="E38" s="66" t="n">
        <v>55.0617697555944</v>
      </c>
      <c r="F38" s="66" t="n">
        <v>37.7252513194714</v>
      </c>
      <c r="G38" s="66" t="n">
        <v>27.385502542463</v>
      </c>
      <c r="H38" s="66" t="n">
        <v>22.0312966874869</v>
      </c>
      <c r="I38" s="66" t="n">
        <v>18.3660738067452</v>
      </c>
      <c r="J38" s="66" t="n">
        <v>16.2873333014652</v>
      </c>
      <c r="K38" s="66" t="n">
        <v>16.8606790597586</v>
      </c>
      <c r="L38" s="66" t="n">
        <v>14.5784094626091</v>
      </c>
      <c r="M38" s="66" t="n">
        <v>14.7884567989476</v>
      </c>
      <c r="N38" s="66" t="n">
        <v>15.9376343715176</v>
      </c>
      <c r="O38" s="66" t="n">
        <v>20.8563649436259</v>
      </c>
      <c r="P38" s="66" t="n">
        <v>12.0105127589395</v>
      </c>
    </row>
    <row r="39" s="68" customFormat="true" ht="12.75" hidden="false" customHeight="true" outlineLevel="0" collapsed="false">
      <c r="A39" s="63" t="n">
        <v>35</v>
      </c>
      <c r="B39" s="95" t="n">
        <v>30</v>
      </c>
      <c r="C39" s="98" t="s">
        <v>316</v>
      </c>
      <c r="D39" s="66" t="n">
        <v>4.83797199686159</v>
      </c>
      <c r="E39" s="66" t="n">
        <v>2.80845224152889</v>
      </c>
      <c r="F39" s="66" t="n">
        <v>2.08565764838994</v>
      </c>
      <c r="G39" s="66" t="n">
        <v>1.52357256407015</v>
      </c>
      <c r="H39" s="66" t="n">
        <v>1.4492530686152</v>
      </c>
      <c r="I39" s="66" t="n">
        <v>1.13947730724018</v>
      </c>
      <c r="J39" s="66" t="n">
        <v>1.08012546329726</v>
      </c>
      <c r="K39" s="66" t="n">
        <v>1.14681838949438</v>
      </c>
      <c r="L39" s="66" t="n">
        <v>0.847663260082781</v>
      </c>
      <c r="M39" s="66" t="n">
        <v>0.857870400261231</v>
      </c>
      <c r="N39" s="66" t="n">
        <v>0.658560717944469</v>
      </c>
      <c r="O39" s="66" t="n">
        <v>0.266753045537211</v>
      </c>
      <c r="P39" s="66" t="n">
        <v>0.318875513396466</v>
      </c>
    </row>
    <row r="40" s="68" customFormat="true" ht="12.75" hidden="false" customHeight="true" outlineLevel="0" collapsed="false">
      <c r="A40" s="63" t="n">
        <v>36</v>
      </c>
      <c r="B40" s="95" t="n">
        <v>31</v>
      </c>
      <c r="C40" s="98" t="s">
        <v>317</v>
      </c>
      <c r="D40" s="66" t="n">
        <v>16.1889935617989</v>
      </c>
      <c r="E40" s="66" t="n">
        <v>19.0408693039666</v>
      </c>
      <c r="F40" s="66" t="n">
        <v>16.3025748212521</v>
      </c>
      <c r="G40" s="66" t="n">
        <v>15.0729975030445</v>
      </c>
      <c r="H40" s="66" t="n">
        <v>19.0492417423718</v>
      </c>
      <c r="I40" s="66" t="n">
        <v>16.3885696402977</v>
      </c>
      <c r="J40" s="66" t="n">
        <v>16.7786197089505</v>
      </c>
      <c r="K40" s="66" t="n">
        <v>17.8089918021225</v>
      </c>
      <c r="L40" s="66" t="n">
        <v>12.3915225649969</v>
      </c>
      <c r="M40" s="66" t="n">
        <v>9.79122880925316</v>
      </c>
      <c r="N40" s="66" t="n">
        <v>8.05962877694923</v>
      </c>
      <c r="O40" s="66" t="n">
        <v>6.38111375043607</v>
      </c>
      <c r="P40" s="66" t="n">
        <v>11.452633405139</v>
      </c>
    </row>
    <row r="41" s="68" customFormat="true" ht="12.75" hidden="false" customHeight="true" outlineLevel="0" collapsed="false">
      <c r="A41" s="63" t="n">
        <v>37</v>
      </c>
      <c r="B41" s="95" t="n">
        <v>32</v>
      </c>
      <c r="C41" s="98" t="s">
        <v>318</v>
      </c>
      <c r="D41" s="66" t="n">
        <v>17.604634973249</v>
      </c>
      <c r="E41" s="66" t="n">
        <v>12.4251524946867</v>
      </c>
      <c r="F41" s="66" t="n">
        <v>11.9710765725543</v>
      </c>
      <c r="G41" s="66" t="n">
        <v>12.2135550161184</v>
      </c>
      <c r="H41" s="66" t="n">
        <v>10.6180378886353</v>
      </c>
      <c r="I41" s="66" t="n">
        <v>11.4101463116452</v>
      </c>
      <c r="J41" s="66" t="n">
        <v>11.9278854077123</v>
      </c>
      <c r="K41" s="66" t="n">
        <v>11.2178595019283</v>
      </c>
      <c r="L41" s="66" t="n">
        <v>11.1793567400577</v>
      </c>
      <c r="M41" s="66" t="n">
        <v>14.660894719299</v>
      </c>
      <c r="N41" s="66" t="n">
        <v>16.1444694457131</v>
      </c>
      <c r="O41" s="66" t="n">
        <v>14.9109492504121</v>
      </c>
      <c r="P41" s="66" t="n">
        <v>15.6112186386934</v>
      </c>
    </row>
    <row r="42" s="68" customFormat="true" ht="12.75" hidden="false" customHeight="true" outlineLevel="0" collapsed="false">
      <c r="A42" s="63" t="n">
        <v>38</v>
      </c>
      <c r="B42" s="95" t="n">
        <v>33</v>
      </c>
      <c r="C42" s="98" t="s">
        <v>319</v>
      </c>
      <c r="D42" s="66" t="n">
        <v>14.9073440128874</v>
      </c>
      <c r="E42" s="66" t="n">
        <v>11.6520388650011</v>
      </c>
      <c r="F42" s="66" t="n">
        <v>9.36998408563865</v>
      </c>
      <c r="G42" s="66" t="n">
        <v>7.43799122775465</v>
      </c>
      <c r="H42" s="66" t="n">
        <v>5.43884643305122</v>
      </c>
      <c r="I42" s="66" t="n">
        <v>5.03807121772334</v>
      </c>
      <c r="J42" s="66" t="n">
        <v>4.80325917068555</v>
      </c>
      <c r="K42" s="66" t="n">
        <v>5.06912072811275</v>
      </c>
      <c r="L42" s="66" t="n">
        <v>4.71136498578174</v>
      </c>
      <c r="M42" s="66" t="n">
        <v>5.06089429887166</v>
      </c>
      <c r="N42" s="66" t="n">
        <v>5.0988758233085</v>
      </c>
      <c r="O42" s="66" t="n">
        <v>6.35607979399645</v>
      </c>
      <c r="P42" s="66" t="n">
        <v>4.80391347294317</v>
      </c>
    </row>
    <row r="43" s="68" customFormat="true" ht="12.75" hidden="false" customHeight="true" outlineLevel="0" collapsed="false">
      <c r="A43" s="63" t="n">
        <v>39</v>
      </c>
      <c r="B43" s="95" t="n">
        <v>34</v>
      </c>
      <c r="C43" s="98" t="s">
        <v>320</v>
      </c>
      <c r="D43" s="66" t="n">
        <v>24.6619875247088</v>
      </c>
      <c r="E43" s="66" t="n">
        <v>25.3396210360289</v>
      </c>
      <c r="F43" s="66" t="n">
        <v>22.1980360389166</v>
      </c>
      <c r="G43" s="66" t="n">
        <v>23.0916098806898</v>
      </c>
      <c r="H43" s="66" t="n">
        <v>23.6250711503725</v>
      </c>
      <c r="I43" s="66" t="n">
        <v>25.3995468080601</v>
      </c>
      <c r="J43" s="66" t="n">
        <v>26.2696008216684</v>
      </c>
      <c r="K43" s="66" t="n">
        <v>27.0326132064273</v>
      </c>
      <c r="L43" s="66" t="n">
        <v>22.8158777144157</v>
      </c>
      <c r="M43" s="66" t="n">
        <v>23.629180084675</v>
      </c>
      <c r="N43" s="66" t="n">
        <v>25.6593999962221</v>
      </c>
      <c r="O43" s="66" t="n">
        <v>27.4814319159713</v>
      </c>
      <c r="P43" s="66" t="n">
        <v>21.2111454127901</v>
      </c>
    </row>
    <row r="44" s="68" customFormat="true" ht="12.75" hidden="false" customHeight="true" outlineLevel="0" collapsed="false">
      <c r="A44" s="63" t="n">
        <v>40</v>
      </c>
      <c r="B44" s="95" t="n">
        <v>35</v>
      </c>
      <c r="C44" s="98" t="s">
        <v>321</v>
      </c>
      <c r="D44" s="66" t="n">
        <v>11.7329495440246</v>
      </c>
      <c r="E44" s="66" t="n">
        <v>10.031832091311</v>
      </c>
      <c r="F44" s="66" t="n">
        <v>8.60250609638388</v>
      </c>
      <c r="G44" s="66" t="n">
        <v>7.44315900280071</v>
      </c>
      <c r="H44" s="66" t="n">
        <v>6.5553175147688</v>
      </c>
      <c r="I44" s="66" t="n">
        <v>6.09036427515243</v>
      </c>
      <c r="J44" s="66" t="n">
        <v>5.70064027112058</v>
      </c>
      <c r="K44" s="66" t="n">
        <v>5.58840031631862</v>
      </c>
      <c r="L44" s="66" t="n">
        <v>5.64563069239686</v>
      </c>
      <c r="M44" s="66" t="n">
        <v>5.66444518653946</v>
      </c>
      <c r="N44" s="66" t="n">
        <v>5.71054441839563</v>
      </c>
      <c r="O44" s="66" t="n">
        <v>6.11236903529017</v>
      </c>
      <c r="P44" s="66" t="n">
        <v>4.60051450388506</v>
      </c>
    </row>
    <row r="45" s="68" customFormat="true" ht="12.75" hidden="false" customHeight="true" outlineLevel="0" collapsed="false">
      <c r="A45" s="63" t="n">
        <v>41</v>
      </c>
      <c r="B45" s="95" t="n">
        <v>36</v>
      </c>
      <c r="C45" s="98" t="s">
        <v>322</v>
      </c>
      <c r="D45" s="66" t="n">
        <v>9.6505484682121</v>
      </c>
      <c r="E45" s="66" t="n">
        <v>8.12463789842485</v>
      </c>
      <c r="F45" s="66" t="n">
        <v>6.64620294749569</v>
      </c>
      <c r="G45" s="66" t="n">
        <v>5.21564930467586</v>
      </c>
      <c r="H45" s="66" t="n">
        <v>3.83299015349951</v>
      </c>
      <c r="I45" s="66" t="n">
        <v>4.17298249500105</v>
      </c>
      <c r="J45" s="66" t="n">
        <v>3.9131606167966</v>
      </c>
      <c r="K45" s="66" t="n">
        <v>3.73178385990285</v>
      </c>
      <c r="L45" s="66" t="n">
        <v>3.23972698599949</v>
      </c>
      <c r="M45" s="66" t="n">
        <v>2.67036179922159</v>
      </c>
      <c r="N45" s="66" t="n">
        <v>2.11973927641781</v>
      </c>
      <c r="O45" s="66" t="n">
        <v>2.41060942813349</v>
      </c>
      <c r="P45" s="66" t="n">
        <v>1.52205984628577</v>
      </c>
    </row>
    <row r="46" s="68" customFormat="true" ht="12.75" hidden="false" customHeight="true" outlineLevel="0" collapsed="false">
      <c r="A46" s="63" t="n">
        <v>42</v>
      </c>
      <c r="B46" s="95" t="n">
        <v>37</v>
      </c>
      <c r="C46" s="98" t="s">
        <v>32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.321319622079251</v>
      </c>
    </row>
    <row r="47" s="68" customFormat="true" ht="12.75" hidden="false" customHeight="true" outlineLevel="0" collapsed="false">
      <c r="A47" s="63" t="n">
        <v>43</v>
      </c>
      <c r="B47" s="95" t="s">
        <v>324</v>
      </c>
      <c r="C47" s="98" t="s">
        <v>325</v>
      </c>
      <c r="D47" s="66" t="n">
        <v>300</v>
      </c>
      <c r="E47" s="66" t="n">
        <v>300</v>
      </c>
      <c r="F47" s="66" t="n">
        <v>300</v>
      </c>
      <c r="G47" s="66" t="n">
        <v>300</v>
      </c>
      <c r="H47" s="66" t="n">
        <v>300</v>
      </c>
      <c r="I47" s="66" t="n">
        <v>318.666666666667</v>
      </c>
      <c r="J47" s="66" t="n">
        <v>337.333333333333</v>
      </c>
      <c r="K47" s="66" t="n">
        <v>356</v>
      </c>
      <c r="L47" s="66" t="n">
        <v>375.746146666667</v>
      </c>
      <c r="M47" s="66" t="n">
        <v>392.899981333333</v>
      </c>
      <c r="N47" s="66" t="n">
        <v>410.053816</v>
      </c>
      <c r="O47" s="66" t="n">
        <v>449.068812</v>
      </c>
      <c r="P47" s="66" t="n">
        <v>427.485</v>
      </c>
    </row>
    <row r="48" s="68" customFormat="true" ht="12.75" hidden="false" customHeight="true" outlineLevel="0" collapsed="false">
      <c r="A48" s="63" t="n">
        <v>44</v>
      </c>
      <c r="B48" s="95" t="s">
        <v>326</v>
      </c>
      <c r="C48" s="104" t="s">
        <v>32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s="68" customFormat="true" ht="12.75" hidden="false" customHeight="true" outlineLevel="0" collapsed="false">
      <c r="A49" s="63" t="n">
        <v>45</v>
      </c>
      <c r="B49" s="95" t="s">
        <v>328</v>
      </c>
      <c r="C49" s="104" t="s">
        <v>329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s="68" customFormat="true" ht="12.75" hidden="false" customHeight="true" outlineLevel="0" collapsed="false">
      <c r="A50" s="63" t="n">
        <v>46</v>
      </c>
      <c r="B50" s="95" t="s">
        <v>330</v>
      </c>
      <c r="C50" s="104" t="s">
        <v>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</row>
    <row r="51" s="68" customFormat="true" ht="12.75" hidden="false" customHeight="true" outlineLevel="0" collapsed="false">
      <c r="A51" s="63" t="n">
        <v>47</v>
      </c>
      <c r="B51" s="95" t="n">
        <v>41</v>
      </c>
      <c r="C51" s="98" t="s">
        <v>332</v>
      </c>
      <c r="D51" s="66" t="n">
        <v>-6169.89080181542</v>
      </c>
      <c r="E51" s="66" t="n">
        <v>-5914.93132087273</v>
      </c>
      <c r="F51" s="66" t="n">
        <v>-5799.98480714473</v>
      </c>
      <c r="G51" s="66" t="n">
        <v>-5687.63317793431</v>
      </c>
      <c r="H51" s="66" t="n">
        <v>-5619.6286939426</v>
      </c>
      <c r="I51" s="66" t="n">
        <v>-5568.56482484981</v>
      </c>
      <c r="J51" s="66" t="n">
        <v>-5632.69213858347</v>
      </c>
      <c r="K51" s="66" t="n">
        <v>-5521.23894817031</v>
      </c>
      <c r="L51" s="66" t="n">
        <v>-5603.19815441908</v>
      </c>
      <c r="M51" s="66" t="n">
        <v>-5569.77073550411</v>
      </c>
      <c r="N51" s="66" t="n">
        <v>-5473.82964076849</v>
      </c>
      <c r="O51" s="66" t="n">
        <v>-5594.04247209413</v>
      </c>
      <c r="P51" s="66" t="n">
        <v>-5360.42806353913</v>
      </c>
    </row>
    <row r="52" s="68" customFormat="true" ht="12.75" hidden="false" customHeight="true" outlineLevel="0" collapsed="false">
      <c r="A52" s="63" t="n">
        <v>48</v>
      </c>
      <c r="B52" s="95" t="s">
        <v>333</v>
      </c>
      <c r="C52" s="98" t="s">
        <v>334</v>
      </c>
      <c r="D52" s="66" t="n">
        <v>18.8790413400617</v>
      </c>
      <c r="E52" s="66" t="n">
        <v>19.3602598374198</v>
      </c>
      <c r="F52" s="66" t="n">
        <v>19.8414783347778</v>
      </c>
      <c r="G52" s="66" t="n">
        <v>20.3226968321359</v>
      </c>
      <c r="H52" s="66" t="n">
        <v>20.803915329494</v>
      </c>
      <c r="I52" s="66" t="n">
        <v>19.9470084978032</v>
      </c>
      <c r="J52" s="66" t="n">
        <v>19.0901016661124</v>
      </c>
      <c r="K52" s="66" t="n">
        <v>18.2331948344216</v>
      </c>
      <c r="L52" s="66" t="n">
        <v>17.7910821659847</v>
      </c>
      <c r="M52" s="66" t="n">
        <v>17.4963403870267</v>
      </c>
      <c r="N52" s="66" t="n">
        <v>16.9068568291109</v>
      </c>
      <c r="O52" s="66" t="n">
        <v>13.7838952272106</v>
      </c>
      <c r="P52" s="66" t="n">
        <v>13.1931576344984</v>
      </c>
    </row>
    <row r="53" s="68" customFormat="true" ht="12.75" hidden="false" customHeight="true" outlineLevel="0" collapsed="false">
      <c r="A53" s="63" t="n">
        <v>49</v>
      </c>
      <c r="B53" s="95" t="s">
        <v>335</v>
      </c>
      <c r="C53" s="104" t="s">
        <v>336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s="68" customFormat="true" ht="12.75" hidden="false" customHeight="true" outlineLevel="0" collapsed="false">
      <c r="A54" s="63" t="n">
        <v>50</v>
      </c>
      <c r="B54" s="95" t="s">
        <v>337</v>
      </c>
      <c r="C54" s="104" t="s">
        <v>338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s="68" customFormat="true" ht="12.75" hidden="false" customHeight="true" outlineLevel="0" collapsed="false">
      <c r="A55" s="63" t="n">
        <v>51</v>
      </c>
      <c r="B55" s="95" t="n">
        <v>50</v>
      </c>
      <c r="C55" s="98" t="s">
        <v>339</v>
      </c>
      <c r="D55" s="66" t="n">
        <v>36.1409591201677</v>
      </c>
      <c r="E55" s="66" t="n">
        <v>34.8075103978459</v>
      </c>
      <c r="F55" s="66" t="n">
        <v>33.4740616755241</v>
      </c>
      <c r="G55" s="66" t="n">
        <v>32.1406129532023</v>
      </c>
      <c r="H55" s="66" t="n">
        <v>30.8071642308805</v>
      </c>
      <c r="I55" s="66" t="n">
        <v>27.8181431491013</v>
      </c>
      <c r="J55" s="66" t="n">
        <v>24.8291220673221</v>
      </c>
      <c r="K55" s="66" t="n">
        <v>21.8401009855429</v>
      </c>
      <c r="L55" s="66" t="n">
        <v>22.2146508949955</v>
      </c>
      <c r="M55" s="66" t="n">
        <v>22.4643508346305</v>
      </c>
      <c r="N55" s="66" t="n">
        <v>22.9637507139006</v>
      </c>
      <c r="O55" s="66" t="n">
        <v>23.81419506227</v>
      </c>
      <c r="P55" s="66" t="n">
        <v>25.2721034857179</v>
      </c>
    </row>
    <row r="56" s="68" customFormat="true" ht="12.75" hidden="false" customHeight="true" outlineLevel="0" collapsed="false">
      <c r="A56" s="63" t="n">
        <v>52</v>
      </c>
      <c r="B56" s="95" t="n">
        <v>51</v>
      </c>
      <c r="C56" s="98" t="s">
        <v>340</v>
      </c>
      <c r="D56" s="66" t="n">
        <v>11.7420074715191</v>
      </c>
      <c r="E56" s="66" t="n">
        <v>11.5705832911263</v>
      </c>
      <c r="F56" s="66" t="n">
        <v>11.3991591107335</v>
      </c>
      <c r="G56" s="66" t="n">
        <v>11.2277349303408</v>
      </c>
      <c r="H56" s="66" t="n">
        <v>11.056310749948</v>
      </c>
      <c r="I56" s="66" t="n">
        <v>10.9554994062844</v>
      </c>
      <c r="J56" s="66" t="n">
        <v>10.8546880626209</v>
      </c>
      <c r="K56" s="66" t="n">
        <v>10.7538767189573</v>
      </c>
      <c r="L56" s="66" t="n">
        <v>10.6596199951542</v>
      </c>
      <c r="M56" s="66" t="n">
        <v>10.5967821792854</v>
      </c>
      <c r="N56" s="66" t="n">
        <v>10.4711065475478</v>
      </c>
      <c r="O56" s="66" t="n">
        <v>9.8220204106823</v>
      </c>
      <c r="P56" s="66" t="n">
        <v>9.31632559904451</v>
      </c>
    </row>
    <row r="57" s="68" customFormat="true" ht="12.75" hidden="false" customHeight="true" outlineLevel="0" collapsed="false">
      <c r="A57" s="63" t="n">
        <v>53</v>
      </c>
      <c r="B57" s="95" t="n">
        <v>52</v>
      </c>
      <c r="C57" s="98" t="s">
        <v>341</v>
      </c>
      <c r="D57" s="66" t="n">
        <v>20.9722111595965</v>
      </c>
      <c r="E57" s="66" t="n">
        <v>20.9817118294758</v>
      </c>
      <c r="F57" s="66" t="n">
        <v>20.9912124993552</v>
      </c>
      <c r="G57" s="66" t="n">
        <v>21.0007131692346</v>
      </c>
      <c r="H57" s="66" t="n">
        <v>21.010213839114</v>
      </c>
      <c r="I57" s="66" t="n">
        <v>20.9916962280249</v>
      </c>
      <c r="J57" s="66" t="n">
        <v>20.9731786169358</v>
      </c>
      <c r="K57" s="66" t="n">
        <v>20.9546610058468</v>
      </c>
      <c r="L57" s="66" t="n">
        <v>20.9933758811127</v>
      </c>
      <c r="M57" s="66" t="n">
        <v>21.0191857979566</v>
      </c>
      <c r="N57" s="66" t="n">
        <v>21.0708056316445</v>
      </c>
      <c r="O57" s="66" t="n">
        <v>20.7768798338186</v>
      </c>
      <c r="P57" s="66" t="n">
        <v>20.0462038017853</v>
      </c>
    </row>
    <row r="58" s="68" customFormat="true" ht="12.75" hidden="false" customHeight="true" outlineLevel="0" collapsed="false">
      <c r="A58" s="63" t="n">
        <v>54</v>
      </c>
      <c r="B58" s="95" t="n">
        <v>55</v>
      </c>
      <c r="C58" s="98" t="s">
        <v>342</v>
      </c>
      <c r="D58" s="66" t="n">
        <v>71.358965742217</v>
      </c>
      <c r="E58" s="66" t="n">
        <v>70.642954872483</v>
      </c>
      <c r="F58" s="66" t="n">
        <v>69.9269440027489</v>
      </c>
      <c r="G58" s="66" t="n">
        <v>69.2109331330149</v>
      </c>
      <c r="H58" s="66" t="n">
        <v>68.4949222632809</v>
      </c>
      <c r="I58" s="66" t="n">
        <v>68.6083048777021</v>
      </c>
      <c r="J58" s="66" t="n">
        <v>68.7216874921233</v>
      </c>
      <c r="K58" s="66" t="n">
        <v>68.8350701065445</v>
      </c>
      <c r="L58" s="66" t="n">
        <v>70.0101828436504</v>
      </c>
      <c r="M58" s="66" t="n">
        <v>70.7935913350544</v>
      </c>
      <c r="N58" s="66" t="n">
        <v>72.3604083178623</v>
      </c>
      <c r="O58" s="66" t="n">
        <v>71.10810722241</v>
      </c>
      <c r="P58" s="66" t="n">
        <v>91.0562237925311</v>
      </c>
    </row>
    <row r="59" s="68" customFormat="true" ht="12.75" hidden="false" customHeight="true" outlineLevel="0" collapsed="false">
      <c r="A59" s="63" t="n">
        <v>55</v>
      </c>
      <c r="B59" s="95" t="s">
        <v>343</v>
      </c>
      <c r="C59" s="98" t="s">
        <v>344</v>
      </c>
      <c r="D59" s="66" t="n">
        <v>43.7109675287377</v>
      </c>
      <c r="E59" s="66" t="n">
        <v>41.1465444600661</v>
      </c>
      <c r="F59" s="66" t="n">
        <v>38.5821213913945</v>
      </c>
      <c r="G59" s="66" t="n">
        <v>36.0176983227229</v>
      </c>
      <c r="H59" s="66" t="n">
        <v>33.4532752540513</v>
      </c>
      <c r="I59" s="66" t="n">
        <v>31.7757178625796</v>
      </c>
      <c r="J59" s="66" t="n">
        <v>30.098160471108</v>
      </c>
      <c r="K59" s="66" t="n">
        <v>28.4206030796364</v>
      </c>
      <c r="L59" s="66" t="n">
        <v>26.945355914699</v>
      </c>
      <c r="M59" s="66" t="n">
        <v>25.9618578047407</v>
      </c>
      <c r="N59" s="66" t="n">
        <v>23.9948615848242</v>
      </c>
      <c r="O59" s="66" t="n">
        <v>23.6580716081487</v>
      </c>
      <c r="P59" s="66" t="n">
        <v>23.4454579205683</v>
      </c>
    </row>
    <row r="60" s="68" customFormat="true" ht="12.75" hidden="false" customHeight="true" outlineLevel="0" collapsed="false">
      <c r="A60" s="63" t="n">
        <v>56</v>
      </c>
      <c r="B60" s="95" t="s">
        <v>345</v>
      </c>
      <c r="C60" s="104" t="s">
        <v>346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s="68" customFormat="true" ht="12.75" hidden="false" customHeight="true" outlineLevel="0" collapsed="false">
      <c r="A61" s="63" t="n">
        <v>57</v>
      </c>
      <c r="B61" s="95" t="s">
        <v>347</v>
      </c>
      <c r="C61" s="104" t="s">
        <v>348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s="68" customFormat="true" ht="12.75" hidden="false" customHeight="true" outlineLevel="0" collapsed="false">
      <c r="A62" s="63" t="n">
        <v>58</v>
      </c>
      <c r="B62" s="95" t="n">
        <v>61</v>
      </c>
      <c r="C62" s="98" t="s">
        <v>349</v>
      </c>
      <c r="D62" s="66" t="n">
        <v>4.24307778549436</v>
      </c>
      <c r="E62" s="66" t="n">
        <v>3.97582443099374</v>
      </c>
      <c r="F62" s="66" t="n">
        <v>3.70857107649313</v>
      </c>
      <c r="G62" s="66" t="n">
        <v>3.44131772199251</v>
      </c>
      <c r="H62" s="66" t="n">
        <v>3.17406436749189</v>
      </c>
      <c r="I62" s="66" t="n">
        <v>3.00175242227376</v>
      </c>
      <c r="J62" s="66" t="n">
        <v>2.82944047705562</v>
      </c>
      <c r="K62" s="66" t="n">
        <v>2.65712853183748</v>
      </c>
      <c r="L62" s="66" t="n">
        <v>2.48503216948885</v>
      </c>
      <c r="M62" s="66" t="n">
        <v>2.37030126125643</v>
      </c>
      <c r="N62" s="66" t="n">
        <v>2.14083944479158</v>
      </c>
      <c r="O62" s="66" t="n">
        <v>2.12859253654883</v>
      </c>
      <c r="P62" s="66" t="n">
        <v>2.14910892444053</v>
      </c>
    </row>
    <row r="63" s="68" customFormat="true" ht="12.75" hidden="false" customHeight="true" outlineLevel="0" collapsed="false">
      <c r="A63" s="63" t="n">
        <v>59</v>
      </c>
      <c r="B63" s="95" t="n">
        <v>62</v>
      </c>
      <c r="C63" s="98" t="s">
        <v>350</v>
      </c>
      <c r="D63" s="66" t="n">
        <v>3.93465235682518</v>
      </c>
      <c r="E63" s="66" t="n">
        <v>4.13725279451358</v>
      </c>
      <c r="F63" s="66" t="n">
        <v>4.33985323220198</v>
      </c>
      <c r="G63" s="66" t="n">
        <v>4.54245366989038</v>
      </c>
      <c r="H63" s="66" t="n">
        <v>4.74505410757878</v>
      </c>
      <c r="I63" s="66" t="n">
        <v>4.80843661833734</v>
      </c>
      <c r="J63" s="66" t="n">
        <v>4.87181912909591</v>
      </c>
      <c r="K63" s="66" t="n">
        <v>4.93520163985447</v>
      </c>
      <c r="L63" s="66" t="n">
        <v>4.82969133800678</v>
      </c>
      <c r="M63" s="66" t="n">
        <v>4.75935113677498</v>
      </c>
      <c r="N63" s="66" t="n">
        <v>4.6186707343114</v>
      </c>
      <c r="O63" s="66" t="n">
        <v>5.25745441978412</v>
      </c>
      <c r="P63" s="66" t="n">
        <v>5.73380006000133</v>
      </c>
    </row>
    <row r="64" s="68" customFormat="true" ht="12.75" hidden="false" customHeight="true" outlineLevel="0" collapsed="false">
      <c r="A64" s="63" t="n">
        <v>60</v>
      </c>
      <c r="B64" s="95" t="n">
        <v>63</v>
      </c>
      <c r="C64" s="98" t="s">
        <v>351</v>
      </c>
      <c r="D64" s="66" t="n">
        <v>3.18026769355117</v>
      </c>
      <c r="E64" s="66" t="n">
        <v>3.13303286753595</v>
      </c>
      <c r="F64" s="66" t="n">
        <v>3.08579804152073</v>
      </c>
      <c r="G64" s="66" t="n">
        <v>3.03856321550552</v>
      </c>
      <c r="H64" s="66" t="n">
        <v>2.9913283894903</v>
      </c>
      <c r="I64" s="66" t="n">
        <v>3.02707714227192</v>
      </c>
      <c r="J64" s="66" t="n">
        <v>3.06282589505354</v>
      </c>
      <c r="K64" s="66" t="n">
        <v>3.09857464783517</v>
      </c>
      <c r="L64" s="66" t="n">
        <v>3.16997932511104</v>
      </c>
      <c r="M64" s="66" t="n">
        <v>3.21758244329496</v>
      </c>
      <c r="N64" s="66" t="n">
        <v>3.3127886796628</v>
      </c>
      <c r="O64" s="66" t="n">
        <v>3.66182556458106</v>
      </c>
      <c r="P64" s="66" t="n">
        <v>3.74561618194619</v>
      </c>
    </row>
    <row r="65" s="68" customFormat="true" ht="12.75" hidden="false" customHeight="true" outlineLevel="0" collapsed="false">
      <c r="A65" s="63" t="n">
        <v>61</v>
      </c>
      <c r="B65" s="95" t="n">
        <v>64</v>
      </c>
      <c r="C65" s="98" t="s">
        <v>352</v>
      </c>
      <c r="D65" s="66" t="n">
        <v>4.87506003130349</v>
      </c>
      <c r="E65" s="66" t="n">
        <v>4.657165136556</v>
      </c>
      <c r="F65" s="66" t="n">
        <v>4.43927024180851</v>
      </c>
      <c r="G65" s="66" t="n">
        <v>4.22137534706102</v>
      </c>
      <c r="H65" s="66" t="n">
        <v>4.00348045231353</v>
      </c>
      <c r="I65" s="66" t="n">
        <v>3.76679164398023</v>
      </c>
      <c r="J65" s="66" t="n">
        <v>3.53010283564694</v>
      </c>
      <c r="K65" s="66" t="n">
        <v>3.29341402731365</v>
      </c>
      <c r="L65" s="66" t="n">
        <v>3.23659655217584</v>
      </c>
      <c r="M65" s="66" t="n">
        <v>3.19871823541731</v>
      </c>
      <c r="N65" s="66" t="n">
        <v>3.12296160190023</v>
      </c>
      <c r="O65" s="66" t="n">
        <v>3.19031959723534</v>
      </c>
      <c r="P65" s="66" t="n">
        <v>3.11339434231833</v>
      </c>
    </row>
    <row r="66" s="68" customFormat="true" ht="12.75" hidden="false" customHeight="true" outlineLevel="0" collapsed="false">
      <c r="A66" s="63" t="n">
        <v>62</v>
      </c>
      <c r="B66" s="106" t="s">
        <v>353</v>
      </c>
      <c r="C66" s="98" t="s">
        <v>354</v>
      </c>
      <c r="D66" s="66" t="n">
        <v>10.0392971712282</v>
      </c>
      <c r="E66" s="66" t="n">
        <v>9.95569700406764</v>
      </c>
      <c r="F66" s="66" t="n">
        <v>9.87209683690703</v>
      </c>
      <c r="G66" s="66" t="n">
        <v>9.78849666974642</v>
      </c>
      <c r="H66" s="66" t="n">
        <v>9.70489650258581</v>
      </c>
      <c r="I66" s="66" t="n">
        <v>9.59433201489559</v>
      </c>
      <c r="J66" s="66" t="n">
        <v>9.48376752720537</v>
      </c>
      <c r="K66" s="66" t="n">
        <v>9.37320303951515</v>
      </c>
      <c r="L66" s="66" t="n">
        <v>9.32088148204834</v>
      </c>
      <c r="M66" s="66" t="n">
        <v>9.28600044373713</v>
      </c>
      <c r="N66" s="66" t="n">
        <v>9.2162383671147</v>
      </c>
      <c r="O66" s="66" t="n">
        <v>9.07873510651082</v>
      </c>
      <c r="P66" s="66" t="n">
        <v>11.4424635610148</v>
      </c>
    </row>
    <row r="67" s="68" customFormat="true" ht="12.75" hidden="false" customHeight="true" outlineLevel="0" collapsed="false">
      <c r="A67" s="63" t="n">
        <v>63</v>
      </c>
      <c r="B67" s="106" t="s">
        <v>355</v>
      </c>
      <c r="C67" s="98" t="s">
        <v>356</v>
      </c>
      <c r="D67" s="66" t="n">
        <v>33.2808625739823</v>
      </c>
      <c r="E67" s="66" t="n">
        <v>33.6657446514541</v>
      </c>
      <c r="F67" s="66" t="n">
        <v>34.0506267289259</v>
      </c>
      <c r="G67" s="66" t="n">
        <v>34.4355088063977</v>
      </c>
      <c r="H67" s="66" t="n">
        <v>34.8203908838695</v>
      </c>
      <c r="I67" s="66" t="n">
        <v>35.8915468263257</v>
      </c>
      <c r="J67" s="66" t="n">
        <v>36.9627027687818</v>
      </c>
      <c r="K67" s="66" t="n">
        <v>38.033858711238</v>
      </c>
      <c r="L67" s="66" t="n">
        <v>39.1892823902551</v>
      </c>
      <c r="M67" s="66" t="n">
        <v>39.9595648429332</v>
      </c>
      <c r="N67" s="66" t="n">
        <v>41.5001297482893</v>
      </c>
      <c r="O67" s="66" t="n">
        <v>36.9654067098562</v>
      </c>
      <c r="P67" s="66" t="n">
        <v>36.0033993070545</v>
      </c>
    </row>
    <row r="68" s="68" customFormat="true" ht="12.75" hidden="false" customHeight="true" outlineLevel="0" collapsed="false">
      <c r="A68" s="63" t="n">
        <v>64</v>
      </c>
      <c r="B68" s="106" t="s">
        <v>357</v>
      </c>
      <c r="C68" s="98" t="s">
        <v>358</v>
      </c>
      <c r="D68" s="66" t="n">
        <v>55.5556169450908</v>
      </c>
      <c r="E68" s="66" t="n">
        <v>54.8620248724619</v>
      </c>
      <c r="F68" s="66" t="n">
        <v>54.1684327998329</v>
      </c>
      <c r="G68" s="66" t="n">
        <v>53.474840727204</v>
      </c>
      <c r="H68" s="66" t="n">
        <v>52.781248654575</v>
      </c>
      <c r="I68" s="66" t="n">
        <v>52.2578579038346</v>
      </c>
      <c r="J68" s="66" t="n">
        <v>51.7344671530941</v>
      </c>
      <c r="K68" s="66" t="n">
        <v>51.2110764023536</v>
      </c>
      <c r="L68" s="66" t="n">
        <v>46.668276666949</v>
      </c>
      <c r="M68" s="66" t="n">
        <v>43.6397435100126</v>
      </c>
      <c r="N68" s="66" t="n">
        <v>37.5826771961399</v>
      </c>
      <c r="O68" s="66" t="n">
        <v>37.2762320008954</v>
      </c>
      <c r="P68" s="66" t="n">
        <v>28.9374747046518</v>
      </c>
    </row>
    <row r="69" s="68" customFormat="true" ht="15" hidden="false" customHeight="true" outlineLevel="0" collapsed="false">
      <c r="A69" s="63" t="n">
        <v>65</v>
      </c>
      <c r="B69" s="95" t="s">
        <v>359</v>
      </c>
      <c r="C69" s="98" t="s">
        <v>360</v>
      </c>
      <c r="D69" s="66" t="n">
        <v>90.1399591358535</v>
      </c>
      <c r="E69" s="66" t="n">
        <v>89.3739415074226</v>
      </c>
      <c r="F69" s="66" t="n">
        <v>88.6079238789917</v>
      </c>
      <c r="G69" s="66" t="n">
        <v>87.8419062505608</v>
      </c>
      <c r="H69" s="66" t="n">
        <v>87.0758886221299</v>
      </c>
      <c r="I69" s="66" t="n">
        <v>86.8365872041415</v>
      </c>
      <c r="J69" s="66" t="n">
        <v>86.597285786153</v>
      </c>
      <c r="K69" s="66" t="n">
        <v>86.3579843681646</v>
      </c>
      <c r="L69" s="66" t="n">
        <v>85.6738320643777</v>
      </c>
      <c r="M69" s="66" t="n">
        <v>85.2177305285198</v>
      </c>
      <c r="N69" s="66" t="n">
        <v>84.305527456804</v>
      </c>
      <c r="O69" s="66" t="n">
        <v>85.4458888805991</v>
      </c>
      <c r="P69" s="66" t="n">
        <v>85.0358627762517</v>
      </c>
    </row>
    <row r="70" customFormat="false" ht="13.5" hidden="false" customHeight="true" outlineLevel="0" collapsed="false">
      <c r="A70" s="63" t="n">
        <v>66</v>
      </c>
      <c r="B70" s="95" t="s">
        <v>361</v>
      </c>
      <c r="C70" s="98" t="s">
        <v>362</v>
      </c>
      <c r="D70" s="66" t="n">
        <v>107.7925169877</v>
      </c>
      <c r="E70" s="66" t="n">
        <v>107.144475271388</v>
      </c>
      <c r="F70" s="66" t="n">
        <v>106.496433555075</v>
      </c>
      <c r="G70" s="66" t="n">
        <v>105.848391838762</v>
      </c>
      <c r="H70" s="66" t="n">
        <v>105.200350122449</v>
      </c>
      <c r="I70" s="66" t="n">
        <v>103.754607551344</v>
      </c>
      <c r="J70" s="66" t="n">
        <v>102.308864980239</v>
      </c>
      <c r="K70" s="66" t="n">
        <v>100.863122409134</v>
      </c>
      <c r="L70" s="66" t="n">
        <v>101.013441122589</v>
      </c>
      <c r="M70" s="66" t="n">
        <v>101.113653598226</v>
      </c>
      <c r="N70" s="66" t="n">
        <v>101.3140785495</v>
      </c>
      <c r="O70" s="66" t="n">
        <v>100.934361968221</v>
      </c>
      <c r="P70" s="66" t="n">
        <v>65.0639739746564</v>
      </c>
    </row>
    <row r="71" customFormat="false" ht="13.5" hidden="false" customHeight="true" outlineLevel="0" collapsed="false">
      <c r="A71" s="63" t="n">
        <v>67</v>
      </c>
      <c r="B71" s="106" t="s">
        <v>363</v>
      </c>
      <c r="C71" s="102" t="s">
        <v>364</v>
      </c>
      <c r="D71" s="66" t="n">
        <v>140.925717972197</v>
      </c>
      <c r="E71" s="66" t="n">
        <v>138.288897897852</v>
      </c>
      <c r="F71" s="66" t="n">
        <v>135.652077823508</v>
      </c>
      <c r="G71" s="66" t="n">
        <v>133.015257749163</v>
      </c>
      <c r="H71" s="66" t="n">
        <v>130.378437674818</v>
      </c>
      <c r="I71" s="66" t="n">
        <v>128.632105134704</v>
      </c>
      <c r="J71" s="66" t="n">
        <v>126.88577259459</v>
      </c>
      <c r="K71" s="66" t="n">
        <v>125.139440054476</v>
      </c>
      <c r="L71" s="66" t="n">
        <v>125.362450586774</v>
      </c>
      <c r="M71" s="66" t="n">
        <v>125.511124274972</v>
      </c>
      <c r="N71" s="66" t="n">
        <v>125.80847165137</v>
      </c>
      <c r="O71" s="66" t="n">
        <v>123.872332089423</v>
      </c>
      <c r="P71" s="66" t="n">
        <v>124.412613741806</v>
      </c>
    </row>
    <row r="72" customFormat="false" ht="13.5" hidden="false" customHeight="true" outlineLevel="0" collapsed="false">
      <c r="A72" s="63" t="n">
        <v>68</v>
      </c>
      <c r="B72" s="108" t="n">
        <v>90</v>
      </c>
      <c r="C72" s="104" t="s">
        <v>365</v>
      </c>
      <c r="D72" s="66" t="n">
        <v>9.72883849543278</v>
      </c>
      <c r="E72" s="66" t="n">
        <v>9.71757285116883</v>
      </c>
      <c r="F72" s="66" t="n">
        <v>9.70630720690488</v>
      </c>
      <c r="G72" s="66" t="n">
        <v>9.69504156264093</v>
      </c>
      <c r="H72" s="66" t="n">
        <v>9.68377591837698</v>
      </c>
      <c r="I72" s="66" t="n">
        <v>9.62041175883512</v>
      </c>
      <c r="J72" s="66" t="n">
        <v>9.55704759929326</v>
      </c>
      <c r="K72" s="66" t="n">
        <v>9.4936834397514</v>
      </c>
      <c r="L72" s="66" t="n">
        <v>9.35071443766017</v>
      </c>
      <c r="M72" s="66" t="n">
        <v>9.25540176959935</v>
      </c>
      <c r="N72" s="66" t="n">
        <v>9.06477643347771</v>
      </c>
      <c r="O72" s="66" t="n">
        <v>6.76481538062638</v>
      </c>
      <c r="P72" s="66" t="n">
        <v>9.87960909316126</v>
      </c>
    </row>
    <row r="73" customFormat="false" ht="13.5" hidden="false" customHeight="true" outlineLevel="0" collapsed="false">
      <c r="A73" s="63" t="n">
        <v>69</v>
      </c>
      <c r="B73" s="108" t="n">
        <v>92</v>
      </c>
      <c r="C73" s="104" t="s">
        <v>366</v>
      </c>
      <c r="D73" s="66" t="n">
        <v>74.9735353787965</v>
      </c>
      <c r="E73" s="66" t="n">
        <v>73.2154570684081</v>
      </c>
      <c r="F73" s="66" t="n">
        <v>71.4573787580197</v>
      </c>
      <c r="G73" s="66" t="n">
        <v>69.6993004476313</v>
      </c>
      <c r="H73" s="66" t="n">
        <v>67.9412221372429</v>
      </c>
      <c r="I73" s="66" t="n">
        <v>67.4540543202521</v>
      </c>
      <c r="J73" s="66" t="n">
        <v>66.9668865032614</v>
      </c>
      <c r="K73" s="66" t="n">
        <v>66.4797186862706</v>
      </c>
      <c r="L73" s="66" t="n">
        <v>67.0230068018554</v>
      </c>
      <c r="M73" s="66" t="n">
        <v>67.3851988789118</v>
      </c>
      <c r="N73" s="66" t="n">
        <v>68.1095830330248</v>
      </c>
      <c r="O73" s="66" t="n">
        <v>69.0963992447102</v>
      </c>
      <c r="P73" s="66" t="n">
        <v>67.2190980563051</v>
      </c>
    </row>
    <row r="74" customFormat="false" ht="12.75" hidden="false" customHeight="false" outlineLevel="0" collapsed="false">
      <c r="A74" s="63"/>
      <c r="B74" s="108"/>
      <c r="C74" s="98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2.75" hidden="false" customHeight="false" outlineLevel="0" collapsed="false">
      <c r="A75" s="63" t="n">
        <v>70</v>
      </c>
      <c r="B75" s="108"/>
      <c r="C75" s="111" t="s">
        <v>367</v>
      </c>
      <c r="D75" s="66" t="n">
        <v>-3474.8</v>
      </c>
      <c r="E75" s="66" t="n">
        <v>-3424.75</v>
      </c>
      <c r="F75" s="66" t="n">
        <v>-3374.5</v>
      </c>
      <c r="G75" s="66" t="n">
        <v>-3324.25</v>
      </c>
      <c r="H75" s="66" t="n">
        <v>-3273.8</v>
      </c>
      <c r="I75" s="66" t="n">
        <v>-3252.06733333333</v>
      </c>
      <c r="J75" s="66" t="n">
        <v>-3231.40066666667</v>
      </c>
      <c r="K75" s="66" t="n">
        <v>-3210.734</v>
      </c>
      <c r="L75" s="66" t="n">
        <v>-3209.00127564841</v>
      </c>
      <c r="M75" s="66" t="n">
        <v>-3207.43355129682</v>
      </c>
      <c r="N75" s="66" t="n">
        <v>-3205.86582694523</v>
      </c>
      <c r="O75" s="66" t="n">
        <v>-3190.71368176181</v>
      </c>
      <c r="P75" s="66" t="n">
        <v>-3075.99182019171</v>
      </c>
    </row>
    <row r="76" customFormat="false" ht="12.75" hidden="false" customHeight="false" outlineLevel="0" collapsed="false">
      <c r="A76" s="112" t="n">
        <v>71</v>
      </c>
      <c r="C76" s="113" t="s">
        <v>368</v>
      </c>
      <c r="D76" s="66" t="n">
        <v>3467</v>
      </c>
      <c r="E76" s="66" t="n">
        <v>3416.75</v>
      </c>
      <c r="F76" s="66" t="n">
        <v>3366.5</v>
      </c>
      <c r="G76" s="66" t="n">
        <v>3316.25</v>
      </c>
      <c r="H76" s="66" t="n">
        <v>3266</v>
      </c>
      <c r="I76" s="66" t="n">
        <v>3245.33333333333</v>
      </c>
      <c r="J76" s="66" t="n">
        <v>3224.66666666667</v>
      </c>
      <c r="K76" s="66" t="n">
        <v>3204</v>
      </c>
      <c r="L76" s="66" t="n">
        <v>3202.12427564841</v>
      </c>
      <c r="M76" s="66" t="n">
        <v>3200.24855129682</v>
      </c>
      <c r="N76" s="66" t="n">
        <v>3198.37282694523</v>
      </c>
      <c r="O76" s="66" t="n">
        <v>3181.5596817618</v>
      </c>
      <c r="P76" s="66" t="n">
        <v>3074.96882019171</v>
      </c>
    </row>
    <row r="77" customFormat="false" ht="12.75" hidden="false" customHeight="false" outlineLevel="0" collapsed="false">
      <c r="A77" s="112" t="n">
        <v>72</v>
      </c>
      <c r="C77" s="114" t="s">
        <v>369</v>
      </c>
      <c r="D77" s="66" t="n">
        <v>-7.80000000000018</v>
      </c>
      <c r="E77" s="66" t="n">
        <v>-8.00000000000182</v>
      </c>
      <c r="F77" s="66" t="n">
        <v>-7.99999999999955</v>
      </c>
      <c r="G77" s="66" t="n">
        <v>-8.00000000000046</v>
      </c>
      <c r="H77" s="66" t="n">
        <v>-7.80000000000018</v>
      </c>
      <c r="I77" s="66" t="n">
        <v>-6.73400000000038</v>
      </c>
      <c r="J77" s="66" t="n">
        <v>-6.7340000000022</v>
      </c>
      <c r="K77" s="66" t="n">
        <v>-6.73400000000038</v>
      </c>
      <c r="L77" s="66" t="n">
        <v>-6.87700000000086</v>
      </c>
      <c r="M77" s="66" t="n">
        <v>-7.18499999999995</v>
      </c>
      <c r="N77" s="66" t="n">
        <v>-7.49299999999948</v>
      </c>
      <c r="O77" s="66" t="n">
        <v>-9.15400000000091</v>
      </c>
      <c r="P77" s="66" t="n">
        <v>-1.02300000000059</v>
      </c>
    </row>
    <row r="78" customFormat="false" ht="12.75" hidden="false" customHeight="false" outlineLevel="0" collapsed="false">
      <c r="D78" s="131"/>
    </row>
    <row r="79" customFormat="false" ht="12.75" hidden="false" customHeight="false" outlineLevel="0" collapsed="false">
      <c r="B79" s="115" t="s">
        <v>370</v>
      </c>
      <c r="O79" s="132"/>
      <c r="P79" s="132"/>
    </row>
    <row r="80" customFormat="false" ht="12.75" hidden="false" customHeight="false" outlineLevel="0" collapsed="false">
      <c r="B80" s="81"/>
      <c r="E80" s="130" t="n">
        <f aca="false">SUM(E5:E71)</f>
        <v>-3424.75</v>
      </c>
      <c r="F80" s="130" t="n">
        <f aca="false">SUM(F5:F71)</f>
        <v>-3374.5</v>
      </c>
      <c r="G80" s="130" t="n">
        <f aca="false">SUM(G5:G71)</f>
        <v>-3324.25</v>
      </c>
    </row>
    <row r="81" customFormat="false" ht="12.75" hidden="false" customHeight="false" outlineLevel="0" collapsed="false">
      <c r="D81" s="130" t="n">
        <f aca="false">SUM(D5:D71)</f>
        <v>-3474.8</v>
      </c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D82" s="130" t="s">
        <v>373</v>
      </c>
      <c r="E82" s="130" t="n">
        <f aca="false">+E80-E75</f>
        <v>0</v>
      </c>
      <c r="F82" s="130" t="n">
        <f aca="false">+F80-F75</f>
        <v>0</v>
      </c>
      <c r="G82" s="130" t="n">
        <f aca="false">+G80-G75</f>
        <v>0</v>
      </c>
      <c r="O82" s="132"/>
      <c r="P82" s="132"/>
    </row>
    <row r="83" customFormat="false" ht="12.75" hidden="false" customHeight="false" outlineLevel="0" collapsed="false"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O84" s="132"/>
      <c r="P84" s="132"/>
    </row>
    <row r="85" customFormat="false" ht="12.75" hidden="false" customHeight="false" outlineLevel="0" collapsed="false">
      <c r="O85" s="132"/>
      <c r="P85" s="132"/>
    </row>
    <row r="86" customFormat="false" ht="12.75" hidden="false" customHeight="false" outlineLevel="0" collapsed="false">
      <c r="O86" s="132"/>
      <c r="P86" s="132"/>
    </row>
    <row r="87" customFormat="false" ht="12.75" hidden="false" customHeight="false" outlineLevel="0" collapsed="false">
      <c r="O87" s="132"/>
      <c r="P87" s="132"/>
    </row>
    <row r="88" customFormat="false" ht="12.75" hidden="false" customHeight="false" outlineLevel="0" collapsed="false">
      <c r="O88" s="132"/>
      <c r="P88" s="132"/>
    </row>
    <row r="89" customFormat="false" ht="12.75" hidden="false" customHeight="false" outlineLevel="0" collapsed="false">
      <c r="O89" s="132"/>
      <c r="P89" s="132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8:19:23Z</dcterms:created>
  <dc:creator>Statistisches Bundesamt</dc:creator>
  <dc:description/>
  <dc:language>en-US</dc:language>
  <cp:lastModifiedBy>lenz-t</cp:lastModifiedBy>
  <cp:lastPrinted>2009-11-04T11:18:58Z</cp:lastPrinted>
  <dcterms:modified xsi:type="dcterms:W3CDTF">2009-11-06T13:30:17Z</dcterms:modified>
  <cp:revision>0</cp:revision>
  <dc:subject/>
  <dc:title>Umweltnutzung und Wirtschaft, Tabellenband 2009</dc:title>
</cp:coreProperties>
</file>